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ожение № 7" sheetId="7" state="visible" r:id="rId8"/>
    <sheet name="Прил 8" sheetId="8" state="visible" r:id="rId9"/>
    <sheet name="Прил 9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прил 6'!$A$1:$I$151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localSheetId="6" name="bbi1iepey541b3erm5gspvzrtk" vbProcedure="false">'[2]'!$A$1</definedName>
    <definedName function="false" hidden="false" localSheetId="6" name="eaho2ejrtdbq5dbiou1fruoidk" vbProcedure="false">'[2]'!$B$2</definedName>
    <definedName function="false" hidden="false" localSheetId="6" name="frupzostrx2engzlq5coj1izgc" vbProcedure="false">'[2]'!$B$2</definedName>
    <definedName function="false" hidden="false" localSheetId="6" name="hxw0shfsad1bl0w3rcqndiwdqc" vbProcedure="false">'[2]'!$B$2</definedName>
    <definedName function="false" hidden="false" localSheetId="6" name="idhebtridp4g55tiidmllpbcck" vbProcedure="false">'[2]'!$B$2</definedName>
    <definedName function="false" hidden="false" localSheetId="6" name="ilgrxtqehl5ojfb14epb1v0vpk" vbProcedure="false">'[2]'!$B$2</definedName>
    <definedName function="false" hidden="false" localSheetId="6" name="iukfigxpatbnff5s3qskal4gtw" vbProcedure="false">'[2]'!$B$2</definedName>
    <definedName function="false" hidden="false" localSheetId="6" name="jbdrlm0jnl44bjyvb5parwosvs" vbProcedure="false">'[2]'!$B$2</definedName>
    <definedName function="false" hidden="false" localSheetId="6" name="jmacmxvbgdblzh0tvh4m0gadvc" vbProcedure="false">'[2]'!$B$2</definedName>
    <definedName function="false" hidden="false" localSheetId="6" name="lens0r1dzt0ivfvdjvc15ibd1c" vbProcedure="false">'[2]'!$B$2</definedName>
    <definedName function="false" hidden="false" localSheetId="6" name="lzvlrjqro14zjenw2ueuj40zww" vbProcedure="false">'[2]'!$B$2</definedName>
    <definedName function="false" hidden="false" localSheetId="6" name="miceqmminp2t5fkvq3dcp5azms" vbProcedure="false">'[2]'!$B$2</definedName>
    <definedName function="false" hidden="false" localSheetId="6" name="muebv3fbrh0nbhfkcvkdiuichg" vbProcedure="false">'[2]'!$B$2</definedName>
    <definedName function="false" hidden="false" localSheetId="6" name="oishsvraxpbc3jz3kk3m5zcwm0" vbProcedure="false">'[2]'!$B$2</definedName>
    <definedName function="false" hidden="false" localSheetId="6" name="pf4ktio2ct2wb5lic4d0ij22zg" vbProcedure="false">'[2]'!$B$2</definedName>
    <definedName function="false" hidden="false" localSheetId="6" name="qhgcjeqs4xbh5af0b0knrgslds" vbProcedure="false">'[2]'!$B$2</definedName>
    <definedName function="false" hidden="false" localSheetId="6" name="qm1r2zbyvxaabczgs5nd53xmq4" vbProcedure="false">'[2]'!$B$2</definedName>
    <definedName function="false" hidden="false" localSheetId="6" name="qunp1nijp1aaxbgswizf0lz200" vbProcedure="false">'[2]'!$B$2</definedName>
    <definedName function="false" hidden="false" localSheetId="6" name="rcn525ywmx4pde1kn3aevp0dfk" vbProcedure="false">'[2]'!$B$2</definedName>
    <definedName function="false" hidden="false" localSheetId="6" name="swpjxblu3dbu33cqzchc5hkk0w" vbProcedure="false">'[2]'!$B$2</definedName>
    <definedName function="false" hidden="false" localSheetId="6" name="syjdhdk35p4nh3cjfxnviauzls" vbProcedure="false">'[2]'!$B$2</definedName>
    <definedName function="false" hidden="false" localSheetId="6" name="t1iocfpqd13el1y2ekxnfpwstw" vbProcedure="false">'[2]'!$B$2</definedName>
    <definedName function="false" hidden="false" localSheetId="6" name="tqwxsrwtrd3p34nrtmvfunozag" vbProcedure="false">'[2]'!$B$2</definedName>
    <definedName function="false" hidden="false" localSheetId="6" name="u1m5vran2x1y11qx5xfu2j4tz4" vbProcedure="false">'[2]'!$B$2</definedName>
    <definedName function="false" hidden="false" localSheetId="6" name="ua41amkhph5c1h53xxk2wbxxpk" vbProcedure="false">'[2]'!$B$2</definedName>
    <definedName function="false" hidden="false" localSheetId="6" name="vm2ikyzfyl3c3f2vbofwexhk2c" vbProcedure="false">'[2]'!$B$2</definedName>
    <definedName function="false" hidden="false" localSheetId="6" name="w1nehiloq13fdfxu13klcaopgw" vbProcedure="false">'[2]'!$B$2</definedName>
    <definedName function="false" hidden="false" localSheetId="6" name="whvhn4kg25bcn2skpkb3bqydz4" vbProcedure="false">'[2]'!$B$2</definedName>
    <definedName function="false" hidden="false" localSheetId="6" name="wqazcjs4o12a5adpyzuqhb5cko" vbProcedure="false">'[2]'!$B$2</definedName>
    <definedName function="false" hidden="false" localSheetId="6" name="x50bwhcspt2rtgjg0vg0hfk2ns" vbProcedure="false">'[2]'!$B$2</definedName>
    <definedName function="false" hidden="false" localSheetId="6" name="xfiudkw3z5aq3govpiyzsxyki0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577">
  <si>
    <t xml:space="preserve">                                             Приложение 1</t>
  </si>
  <si>
    <t xml:space="preserve">к решению о бюджете Раздольненского сельского Совета </t>
  </si>
  <si>
    <t xml:space="preserve">на 2021 год и плановый период 2022-2023 г </t>
  </si>
  <si>
    <t xml:space="preserve">№ 10-60 от 17.08.2021 года</t>
  </si>
  <si>
    <t xml:space="preserve">                                                             </t>
  </si>
  <si>
    <t xml:space="preserve">Источники внутреннего финансирования дефицита бюджета в 2021 году и плановом периоде 2022-2023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28 01 03 00 00 00 0000 000</t>
  </si>
  <si>
    <t xml:space="preserve">Бюджетные кредиты от других бюджетов бюджетной системы Российской Федерации</t>
  </si>
  <si>
    <t xml:space="preserve">828 01 03 01 00 00 0000 700</t>
  </si>
  <si>
    <t xml:space="preserve">828 01 03 01 00 10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28 01 03 01 00 10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28 01 05 00 00 00 0000 000</t>
  </si>
  <si>
    <t xml:space="preserve">Изменение остатков средств на счетах по учету средств бюджета</t>
  </si>
  <si>
    <t xml:space="preserve">828 01 05 00 00 00 0000 500</t>
  </si>
  <si>
    <t xml:space="preserve">Увеличение  остатков  средств бюджетов</t>
  </si>
  <si>
    <t xml:space="preserve">-5479,7</t>
  </si>
  <si>
    <t xml:space="preserve">828 01 05 02 00 00 0000 500</t>
  </si>
  <si>
    <t xml:space="preserve">Увеличение прочих остатков средств бюджетов</t>
  </si>
  <si>
    <t xml:space="preserve">828 01 05 02 01  00 0000 510</t>
  </si>
  <si>
    <t xml:space="preserve">Увеличение прочих остатков денежных средств бюджетов</t>
  </si>
  <si>
    <t xml:space="preserve">828 01 05 02 01 10 0000 510</t>
  </si>
  <si>
    <t xml:space="preserve">Увеличение прочих остатков денежных средств бюджетов муниципальных районов</t>
  </si>
  <si>
    <t xml:space="preserve">828 01 05 00 00 00 0000 600</t>
  </si>
  <si>
    <t xml:space="preserve">Уменьшение остатков средств бюджетов</t>
  </si>
  <si>
    <t xml:space="preserve">5625,2</t>
  </si>
  <si>
    <t xml:space="preserve">828 01 05 02 00 00 0000 600</t>
  </si>
  <si>
    <t xml:space="preserve">Уменьшение прочих остатков средств бюджетов</t>
  </si>
  <si>
    <t xml:space="preserve">828 01 05 02 01  00 0000 610</t>
  </si>
  <si>
    <t xml:space="preserve">Уменьшение прочих остатков денежных средств бюджетов</t>
  </si>
  <si>
    <t xml:space="preserve">828 01 05 02 01 10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0,0</t>
  </si>
  <si>
    <t xml:space="preserve">Приложение №2</t>
  </si>
  <si>
    <t xml:space="preserve">к решению о  бюджете   Раздольненского </t>
  </si>
  <si>
    <t xml:space="preserve">сельского  Совета депутатов  на 2021 год </t>
  </si>
  <si>
    <t xml:space="preserve">и плановый период   2022-2023 г  </t>
  </si>
  <si>
    <t xml:space="preserve">ПЕРЕЧЕНЬ ГЛАВНЫХ АДМИНИСТРАТОРОВ</t>
  </si>
  <si>
    <r>
      <rPr>
        <sz val="10"/>
        <rFont val="Arial Cyr"/>
        <family val="0"/>
        <charset val="204"/>
      </rPr>
      <t xml:space="preserve">       </t>
    </r>
    <r>
      <rPr>
        <b val="true"/>
        <sz val="14"/>
        <rFont val="Arial Cyr"/>
        <family val="0"/>
        <charset val="204"/>
      </rPr>
      <t xml:space="preserve">ДОХОДОВ БЮДЖЕТА РАЗДОЛЬНЕНСКОГО СЕЛЬСОВЕТА</t>
    </r>
    <r>
      <rPr>
        <sz val="10"/>
        <rFont val="Arial Cyr"/>
        <family val="0"/>
        <charset val="204"/>
      </rPr>
      <t xml:space="preserve">          </t>
    </r>
  </si>
  <si>
    <t xml:space="preserve">Код администратора</t>
  </si>
  <si>
    <t xml:space="preserve">Код бюджетной классификации</t>
  </si>
  <si>
    <t xml:space="preserve">Наименование</t>
  </si>
  <si>
    <t xml:space="preserve">Администрация Раздольненского сельсовета Большемуртинского района Красноярского края</t>
  </si>
  <si>
    <t xml:space="preserve">1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 (сумма платежа)  </t>
  </si>
  <si>
    <t xml:space="preserve">1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 (прочие поступления)  </t>
  </si>
  <si>
    <t xml:space="preserve">1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 02 995 10 0000 130</t>
  </si>
  <si>
    <t xml:space="preserve">116 10 030 10 0000 140</t>
  </si>
  <si>
    <t xml:space="preserve">Платежи по искам о возмещении ущерба , а также платежи, уплачиваемые при добровольном возмещении ущерба , причиненного муниципальному имуществу сельского поселения ( за исключением имущества, закрепленного за муниципальными бюджетными (автономными) учреждениями , унитарными предприятиями)</t>
  </si>
  <si>
    <t xml:space="preserve">116 10 031 10 0000 140</t>
  </si>
  <si>
    <t xml:space="preserve"> Возмещения ущерба при возникновении  страховых случаев, когда выгодоприобретателями выступают получатели средств бюджета сельского поселения</t>
  </si>
  <si>
    <t xml:space="preserve">116 10 032 10 0000 140</t>
  </si>
  <si>
    <t xml:space="preserve">Прочее возмещение ущерба , причиненного муниципальному имуществу сельского поселения ( за исключением имущества, закрепленного за муниципальными бюджетными (автономными) учреждениями , унитарными предприятиями)</t>
  </si>
  <si>
    <t xml:space="preserve">1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 муниципальным казенным учреждением) муниципального контракта , а также иные денежные средства , подлежащие зачислению в бюджет сельского поселения за нарушение законодательства Российской Федерации о контрактной системе в сфере закупок товаров ,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 муниципальным казенным учреждением) муниципального контракта ,финансируемого за счет средств муниципального дорожного фонда  , а также иные денежные средства , подлежащие зачислению в бюджет сельского поселения за нарушение законодательства Российской Федерации о контрактной системе в сфере закупок товаров ,работ, услуг для обеспечения государственных и муниципальных нужд. </t>
  </si>
  <si>
    <t xml:space="preserve">116 10100 10 0000 140</t>
  </si>
  <si>
    <t xml:space="preserve">Денежные взыскания , налагаемые в возмещение ущерба, причиненного в рузультате незаконного или нецелевого использования бюджетных средств ( в части бюджетов сельских поселений)</t>
  </si>
  <si>
    <t xml:space="preserve">117 01 050 10 0000 180</t>
  </si>
  <si>
    <t xml:space="preserve">Прочие невыясненные поступления, зачисляемые в бюджеты сельских поселений</t>
  </si>
  <si>
    <t xml:space="preserve">117 05 050 10 0000 180</t>
  </si>
  <si>
    <t xml:space="preserve">Прочие неналоговые доходы бюджетов сельских поселений</t>
  </si>
  <si>
    <t xml:space="preserve">202 15 001 10 2711 150</t>
  </si>
  <si>
    <t xml:space="preserve">Дотации бюджетам сельских  поселений (на выравнивание бюджетной обеспеченности за счет собственных средств районного бюджета)</t>
  </si>
  <si>
    <t xml:space="preserve">202 15 001 10 2712 150</t>
  </si>
  <si>
    <t xml:space="preserve">Дотации бюджетам сельских  поселений (на выравнивание бюджетной обеспеченности за счет средств субвенции краевого бюджета)</t>
  </si>
  <si>
    <t xml:space="preserve">202 29 999 10 7412 150</t>
  </si>
  <si>
    <t xml:space="preserve">Прочие субсидии бюджетам сельских  поселений (на обеспечение первичных мер пожарной безопасности)   </t>
  </si>
  <si>
    <t xml:space="preserve">202 29 999 10 7508 150</t>
  </si>
  <si>
    <t xml:space="preserve">Прочие субсидии бюджетам сельских  поселений ( на содержание автомобильных дорог общего пользования)  </t>
  </si>
  <si>
    <t xml:space="preserve">202 29 999 10 7555 150</t>
  </si>
  <si>
    <t xml:space="preserve">Прочие субсидии бюджетам сельских  поселений ( на организацию и проведение акарицидных обработок мест массового отдыха населения)  </t>
  </si>
  <si>
    <t xml:space="preserve">202 30 024 10 0000 150</t>
  </si>
  <si>
    <t xml:space="preserve">Субвенции бюджетам сельских  поселений на выполнение передаваемых полномочий субъектов Российской Федерации </t>
  </si>
  <si>
    <t xml:space="preserve">202 35 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02 49 999 10 2721 150</t>
  </si>
  <si>
    <t xml:space="preserve">Прочие  межбюджетные трансферты, передаваемые бюджетам   сельских поселений (на  поддержку мер по обеспечению сбалансированности бюджетов поселений) </t>
  </si>
  <si>
    <t xml:space="preserve">202 49 999 10 8048 150</t>
  </si>
  <si>
    <t xml:space="preserve">Прочие  межбюджетные трансферты, передаваемые бюджетам сельских поселений (на организацию сбора твердых бытовых  отходов)</t>
  </si>
  <si>
    <t xml:space="preserve">202 49 999 10 8049 150</t>
  </si>
  <si>
    <t xml:space="preserve">Прочие  межбюджетные трансферты, передаваемые бюджетам сельских поселений ( на выполнение работ по содержанию имущества)</t>
  </si>
  <si>
    <t xml:space="preserve">202 49 999 10 8100 150</t>
  </si>
  <si>
    <t xml:space="preserve">Прочие  межбюджетные трансферты, передаваемые бюджетам сельских поселений ( на реализацию мероприятий муниципальной программы "Развитие транспортной системы")</t>
  </si>
  <si>
    <t xml:space="preserve">  202 49 999 10 8011 150</t>
  </si>
  <si>
    <t xml:space="preserve">Прочие  межбюджетные трансферты, передаваемые бюджетам сельских поселений (средства резервного фонда)</t>
  </si>
  <si>
    <t xml:space="preserve">  202 49 999 10 2724 150</t>
  </si>
  <si>
    <t xml:space="preserve">Прочие  межбюджетные трансферты, передаваемые бюджетам сельских поселений (на повышение оплаты труда отдельным категориям работников бюджетной сферы)</t>
  </si>
  <si>
    <t xml:space="preserve">219 60 010 10 0000 150</t>
  </si>
  <si>
    <t xml:space="preserve">Возврат прочих остатков субсидий, субвенций и иных межбюджетных трансфертов , имеющих целевое назначение прошлых лет из бюджетов сельских поселений</t>
  </si>
  <si>
    <t xml:space="preserve">  204 05 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7 05 030 10 0000 150</t>
  </si>
  <si>
    <t xml:space="preserve">Прочие безвозмездные поступления  в бюджеты сельских поселений</t>
  </si>
  <si>
    <t xml:space="preserve">202 49 999 10 7745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                    Финансовое Управление администрации Большемуртинского района</t>
  </si>
  <si>
    <t xml:space="preserve">090</t>
  </si>
  <si>
    <t xml:space="preserve">208 05 000 10 0000 150</t>
  </si>
  <si>
    <t xml:space="preserve">Перечисления из бюджетов сельских поселений (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 , начисленных на излишне взысканные суммы</t>
  </si>
  <si>
    <t xml:space="preserve">Невыясненные поступления, зачисляемые в бюджеты сельских поселений </t>
  </si>
  <si>
    <t xml:space="preserve">                                             Приложение 3</t>
  </si>
  <si>
    <t xml:space="preserve">                 к  бюджету Раздольненского сельского </t>
  </si>
  <si>
    <t xml:space="preserve">                        Совета депутатов на 2021 год и плановый период 2022-2023 г </t>
  </si>
  <si>
    <t xml:space="preserve">Главные администраторы источников внутреннего  финансирования дефицита  бюджета</t>
  </si>
  <si>
    <t xml:space="preserve">  </t>
  </si>
  <si>
    <t xml:space="preserve">№ строки</t>
  </si>
  <si>
    <t xml:space="preserve">Код ведомства</t>
  </si>
  <si>
    <t xml:space="preserve">Код, группы, подгруппы, статьи и вида источников</t>
  </si>
  <si>
    <t xml:space="preserve">Наименование показателя</t>
  </si>
  <si>
    <t xml:space="preserve"> </t>
  </si>
  <si>
    <t xml:space="preserve">Финансовое управление  администрации района</t>
  </si>
  <si>
    <t xml:space="preserve">828</t>
  </si>
  <si>
    <t xml:space="preserve">01 05 00 00 00 0000 000</t>
  </si>
  <si>
    <t xml:space="preserve">01 05 00 00 00 0000 500</t>
  </si>
  <si>
    <t xml:space="preserve">01 05 02 01  00 0000 510</t>
  </si>
  <si>
    <t xml:space="preserve">01 05 02 01 10 0000 510</t>
  </si>
  <si>
    <t xml:space="preserve"> 01 05 00 00 00 0000 600</t>
  </si>
  <si>
    <t xml:space="preserve">01 05 02 01  00 0000 610</t>
  </si>
  <si>
    <t xml:space="preserve">01 05 02 01 10 0000 610 </t>
  </si>
  <si>
    <t xml:space="preserve">01 03 00 00 00 0000 000</t>
  </si>
  <si>
    <t xml:space="preserve">01 03 01 00 00 0000 700</t>
  </si>
  <si>
    <t xml:space="preserve">01 03 01 00 10 0000 710</t>
  </si>
  <si>
    <t xml:space="preserve"> 01 03 01 00 00 0000 800</t>
  </si>
  <si>
    <t xml:space="preserve">01 03 01 00 10 0000 810</t>
  </si>
  <si>
    <t xml:space="preserve">                                                                                                                                                                                                                        Приложение № 4</t>
  </si>
  <si>
    <t xml:space="preserve">к решению о бюджете Раздольненского  сельского Совета</t>
  </si>
  <si>
    <t xml:space="preserve">депутатов на 2021 год и плановый 2022-2023 г № 10-60 от 17.08.2021 года  </t>
  </si>
  <si>
    <t xml:space="preserve">Доходы бюджета Раздольненского сельсовета на 2021 год и плановый период 2022-2023 год</t>
  </si>
  <si>
    <t xml:space="preserve">(тыс. 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 2021 года</t>
  </si>
  <si>
    <t xml:space="preserve">Доходы бюджета  2022 года</t>
  </si>
  <si>
    <t xml:space="preserve">Доходы бюджета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 на доходы физических лиц</t>
  </si>
  <si>
    <t xml:space="preserve">182</t>
  </si>
  <si>
    <t xml:space="preserve">010</t>
  </si>
  <si>
    <t xml:space="preserve">100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</t>
    </r>
    <r>
      <rPr>
        <sz val="12"/>
        <color rgb="FF0066C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7, 227.1 и 228 Налогового кодекса Российской Федераци</t>
    </r>
  </si>
  <si>
    <t xml:space="preserve">020</t>
  </si>
  <si>
    <t xml:space="preserve">03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1,0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 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 (сумма платеж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03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130</t>
  </si>
  <si>
    <t xml:space="preserve">065</t>
  </si>
  <si>
    <t xml:space="preserve">2</t>
  </si>
  <si>
    <t xml:space="preserve">БЕЗВОЗМЕЗДНЫЕ ПОСТУПЛЕНИЯ</t>
  </si>
  <si>
    <t xml:space="preserve">Дотации бюджетам бюджетной системы Российской Федерапции</t>
  </si>
  <si>
    <t xml:space="preserve">15</t>
  </si>
  <si>
    <t xml:space="preserve">001</t>
  </si>
  <si>
    <t xml:space="preserve">2711</t>
  </si>
  <si>
    <t xml:space="preserve">150</t>
  </si>
  <si>
    <t xml:space="preserve">Дотации бюджетам сельских поселений (на выравнивание бюджетной обеспеченности за счет собственных средств районного бюджета)</t>
  </si>
  <si>
    <t xml:space="preserve">2712</t>
  </si>
  <si>
    <t xml:space="preserve">Дотации бюджетам сельских поселений (на выравнивание бюджетной обеспеченности за счет  средств субвенции краевого бюджета)</t>
  </si>
  <si>
    <t xml:space="preserve">20</t>
  </si>
  <si>
    <t xml:space="preserve">Субсидии бюджетам бюджетной системы Российской Федерации</t>
  </si>
  <si>
    <t xml:space="preserve">29</t>
  </si>
  <si>
    <t xml:space="preserve">999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2,9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)</t>
  </si>
  <si>
    <t xml:space="preserve">399,7</t>
  </si>
  <si>
    <t xml:space="preserve">415,7</t>
  </si>
  <si>
    <t xml:space="preserve">7555</t>
  </si>
  <si>
    <t xml:space="preserve">Прочие субсидии бюджетам сельских  поселений  (на организацию и проведение акарицидных обработок мест массового отдыха населения) 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,9</t>
  </si>
  <si>
    <t xml:space="preserve">40</t>
  </si>
  <si>
    <t xml:space="preserve">Иные межбюджетные трасферты</t>
  </si>
  <si>
    <t xml:space="preserve">834,7</t>
  </si>
  <si>
    <t xml:space="preserve">49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2724</t>
  </si>
  <si>
    <t xml:space="preserve">Прочие межбюджетные трансферты, передаваемые бюджетам сельских поселений (на повышение оплаты труда отдельным категориям работников бюджетной сферы)</t>
  </si>
  <si>
    <t xml:space="preserve">7745</t>
  </si>
  <si>
    <t xml:space="preserve">8011</t>
  </si>
  <si>
    <t xml:space="preserve">Прочие межбюджетные трансферты, передаваемые бюджетам сельских поселений (средства резервного фонда)</t>
  </si>
  <si>
    <t xml:space="preserve">8048</t>
  </si>
  <si>
    <t xml:space="preserve">Прочие межбюджетные трансферты, передаваемые бюджетам сельских поселений (на организацию сбора твердых бытовых отходов)</t>
  </si>
  <si>
    <t xml:space="preserve">8049</t>
  </si>
  <si>
    <t xml:space="preserve">Прочие межбюджетные трансферты, передаваемые бюджетам сельских поселений (на выполнение работ по содержанию имущества)</t>
  </si>
  <si>
    <t xml:space="preserve">099</t>
  </si>
  <si>
    <t xml:space="preserve">07</t>
  </si>
  <si>
    <t xml:space="preserve">Приложение № 5</t>
  </si>
  <si>
    <t xml:space="preserve">                                              к решению о бюджете Раздольненского сельского Совета</t>
  </si>
  <si>
    <t xml:space="preserve">                                              депутатов на 2021 год и плановый период 2022-2023 г </t>
  </si>
  <si>
    <t xml:space="preserve">                                                                                      </t>
  </si>
  <si>
    <t xml:space="preserve">                           </t>
  </si>
  <si>
    <t xml:space="preserve">Распределение расходов бюджета по разделам и подразделам                            </t>
  </si>
  <si>
    <t xml:space="preserve">классификации расходов бюджетов Российской Федерации на 2021 год и плановый период</t>
  </si>
  <si>
    <t xml:space="preserve">2022-2023 годы</t>
  </si>
  <si>
    <t xml:space="preserve">                                                                                                                  тыс.руб.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 власти  субъектов Российской Федерации, местных администраций.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 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 04 00</t>
  </si>
  <si>
    <t xml:space="preserve">Дорожное хозяйство (дорожные фонды)</t>
  </si>
  <si>
    <t xml:space="preserve">04 09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Благоустройство</t>
  </si>
  <si>
    <t xml:space="preserve">05 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Условно утвержденные расходы</t>
  </si>
  <si>
    <t xml:space="preserve">Приложение № 6</t>
  </si>
  <si>
    <t xml:space="preserve">                               </t>
  </si>
  <si>
    <t xml:space="preserve">  к решению о бюджете Раздольненского сельского Совета депутатов    </t>
  </si>
  <si>
    <t xml:space="preserve">на 2021 год и плановый период 2022-2023 г</t>
  </si>
  <si>
    <t xml:space="preserve">Ведомственная структура расходов бюджета Раздольненского сельсовета</t>
  </si>
  <si>
    <t xml:space="preserve">на 2021 год и плановый период  2022 - 2023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Раздольненского сельсовета</t>
  </si>
  <si>
    <t xml:space="preserve">0100</t>
  </si>
  <si>
    <t xml:space="preserve">0102</t>
  </si>
  <si>
    <t xml:space="preserve">Непрограммные расходы Администрации Раздольненского сельсовета</t>
  </si>
  <si>
    <t xml:space="preserve">8510000000</t>
  </si>
  <si>
    <t xml:space="preserve">Высшее должностное лицо муниципального образования в рамках непрограммных расходов Администрации Раздольненского сельсовета</t>
  </si>
  <si>
    <t xml:space="preserve">851008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администрации Раздольненского сельсовета «Жилищно-коммунальное хозяйство и благоустройство территории Раздольненского сельсовета»</t>
  </si>
  <si>
    <t xml:space="preserve">0100000000</t>
  </si>
  <si>
    <t xml:space="preserve">Подпрограмма "Осуществление занятости населения"</t>
  </si>
  <si>
    <t xml:space="preserve">0120000000</t>
  </si>
  <si>
    <t xml:space="preserve">Расходы на выполнение работ по содержанию имущества в 2021 году в рамках подпрограммы "Осуществление занятости населения" муниципальной программы администрации Раздольненского сельсовета "Жилищно-коммунальное хозяйство  и благоустройство территории Раздольненского сельсовета"</t>
  </si>
  <si>
    <t xml:space="preserve">012008049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Раздольненского сельсовета </t>
  </si>
  <si>
    <t xml:space="preserve">8510027240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851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800</t>
  </si>
  <si>
    <t xml:space="preserve">Иные межбюджетные ассигнования</t>
  </si>
  <si>
    <t xml:space="preserve">850</t>
  </si>
  <si>
    <t xml:space="preserve">Расходные обязательства по переданным полномочиям по физической культуре в рамках непрограммных расходов администрации Раздольненского сельсовета</t>
  </si>
  <si>
    <t xml:space="preserve">851008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Раздольненского сельсовета </t>
  </si>
  <si>
    <t xml:space="preserve">8510080350</t>
  </si>
  <si>
    <t xml:space="preserve">Обеспечение деятельности в сфере установленных функций органов государственной власти в рамках непрограммных расходов</t>
  </si>
  <si>
    <t xml:space="preserve">851008061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0106</t>
  </si>
  <si>
    <t xml:space="preserve">Расходные обязательства по переданным полномочиям по внешнему финансовому контролю в рамках непрограммных расходов администрации Раздольненского сельсовета </t>
  </si>
  <si>
    <t xml:space="preserve">851008025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Раздольненского сельсовета </t>
  </si>
  <si>
    <t xml:space="preserve">8510080310</t>
  </si>
  <si>
    <t xml:space="preserve">Расходные обязательства по переданным полномочиям по внутреннему финансовому контролю в рамках непрограммных расходов администрации Раздольненского сельсовета </t>
  </si>
  <si>
    <t xml:space="preserve">8510080380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аздольненского сельсовета </t>
  </si>
  <si>
    <t xml:space="preserve">85100801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Раздольненского сельсовета </t>
  </si>
  <si>
    <t xml:space="preserve">8510075140</t>
  </si>
  <si>
    <t xml:space="preserve">0200</t>
  </si>
  <si>
    <t xml:space="preserve">Мобили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 непрограммных расходов Администрации Раздольненского сельсовета</t>
  </si>
  <si>
    <t xml:space="preserve">8510051180</t>
  </si>
  <si>
    <t xml:space="preserve">244</t>
  </si>
  <si>
    <t xml:space="preserve">0300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0310</t>
  </si>
  <si>
    <t xml:space="preserve">Муниципальная программа администрации Раздольненского сельсовета "Защита населения и территории от чрезвычайных ситуаций природного и техногенного характера, пожарная безопасность", профилактика экстремизма, терроризма  на территории  Раздольненского сельсовета"</t>
  </si>
  <si>
    <t xml:space="preserve">0200000000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"</t>
  </si>
  <si>
    <t xml:space="preserve">0210000000</t>
  </si>
  <si>
    <t xml:space="preserve">Проведение мероприятий, направленных на обеспечение первичных мер пожарной безопасности населенных пунктов Раздольненского сельсовета в рамках  подпрограммы "Защита населения и территории от чрезвычайных ситуаций природного и техногенного характера, пожарная безопасность" муниципальной программы Раздольненского сельсовета "Защита населения и территории от чрезвычайных ситуаций природного и техногенного характера , пожарная безопасность, профилактика экстремизма и терроризма на территории Раздольненского сельсовета"</t>
  </si>
  <si>
    <t xml:space="preserve">0210074120</t>
  </si>
  <si>
    <t xml:space="preserve">02100S4120</t>
  </si>
  <si>
    <t xml:space="preserve">Проведение мероприятий за счет средств резервного фонда</t>
  </si>
  <si>
    <t xml:space="preserve">Другие расходы в области национальной безопасности и правоохранительной деятельности </t>
  </si>
  <si>
    <t xml:space="preserve">0314</t>
  </si>
  <si>
    <t xml:space="preserve">Подпрограмма "Профилактика экстремизма,терроризма на территории  Раздольненского сельсовета"</t>
  </si>
  <si>
    <t xml:space="preserve">0220000000</t>
  </si>
  <si>
    <t xml:space="preserve">Проведение мероприятий, направленных на приобретение и размещение плакатов по профилактике экстремизма и терроризма в рамках подпрограммы  "Профилактика экстремизма, терроризма на территории  Раздольненского сельсовета"  муниципальной программы Раздольненского сельсовета  "Обеспечение пожарной безопасности, профилактика экстремизма, терроризма на территории  Раздольненского сельсовета"</t>
  </si>
  <si>
    <t xml:space="preserve">0220086210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администрации Раздольненского сельсовета «Развитие улично-дорожной сети Раздольненского  сельсовета " </t>
  </si>
  <si>
    <t xml:space="preserve">0300000000</t>
  </si>
  <si>
    <t xml:space="preserve">Подпрограмма «Ремонт и содержание автомобильных дорог местного значения на территории Раздольненского сельсовета»</t>
  </si>
  <si>
    <t xml:space="preserve">0310000000</t>
  </si>
  <si>
    <t xml:space="preserve">Проведение мероприятий, направленных на содержание автомобильных дорог общего пользования за счет средств дорожного фонда Красноярского края в рамках  подпрограммы "Ремонт  и содержание автомобильных дорог местного значения общего пользования " на территории Раздольненского сельсовета  муниципальной программы Раздольненского сельсовета ""Развитие улично-дорожной сети Раздольненского сельсовета"</t>
  </si>
  <si>
    <t xml:space="preserve">031007508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Раздольненского сельсовета"  муниципальной программы Раздольненского сельсовета "Развитие улично-дорожной сети на территории Раздольненского сельсовета" </t>
  </si>
  <si>
    <t xml:space="preserve">0310081010</t>
  </si>
  <si>
    <t xml:space="preserve">0500</t>
  </si>
  <si>
    <t xml:space="preserve">0501</t>
  </si>
  <si>
    <t xml:space="preserve">Подпрограмма «Проведение текущего (капитального) ремонта в муниципальных жилых домах"</t>
  </si>
  <si>
    <t xml:space="preserve">0110000000</t>
  </si>
  <si>
    <t xml:space="preserve">Проведение мероприятий, направленных на содержание жилого фонда в рамках муниципальной программы администрации Раздольненского сельсовета "Жилищно- коммунальное хозяйство и благоустройство территории Раздольненского сельсовета" подпрограммы "Проведение текущего (капитального) ремонта в муниципальных жилых домах"</t>
  </si>
  <si>
    <t xml:space="preserve">0110087110</t>
  </si>
  <si>
    <t xml:space="preserve">0503</t>
  </si>
  <si>
    <t xml:space="preserve">Подпрограмма "Благоустройство территории Раздольненского сельсовета"</t>
  </si>
  <si>
    <t xml:space="preserve">0130000000</t>
  </si>
  <si>
    <t xml:space="preserve">Расходы прочих межбюджетных трансфертов(за содействие развитию налогового потенциала)</t>
  </si>
  <si>
    <t xml:space="preserve">0130077450</t>
  </si>
  <si>
    <t xml:space="preserve">Расходы на организацию сбора твердых бытовых (коммунальных) отходов в рамках подпрограммы "Благоустройство территории  Раздольненского сельсовета" муниципальной программы администрации Раздольненского сельсовета "Жилищное хозяйство и благоустройство территории Раздольненского сельсовета" </t>
  </si>
  <si>
    <t xml:space="preserve">0130080480</t>
  </si>
  <si>
    <t xml:space="preserve">Проведение мероприятий, направленных на содержание кладбищ в рамках подпрограммы "Благоустройство территории  Раздольненского сельсовета" муниципальной программы администрации Раздольненского сельсовета "Жилищно-коммунальное хозяйство и благоустройство территории  Раздольненского сельсовета"</t>
  </si>
  <si>
    <t xml:space="preserve">0130087310</t>
  </si>
  <si>
    <t xml:space="preserve">013008732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  Раздольненского сельсовета" муниципальной программы администрации Раздольненского сельсовета "Жилищно-коммунальное хозяйство и благоустройство территории  Раздольненского сельсовета"</t>
  </si>
  <si>
    <t xml:space="preserve">0130087330</t>
  </si>
  <si>
    <t xml:space="preserve">0800</t>
  </si>
  <si>
    <t xml:space="preserve">0801</t>
  </si>
  <si>
    <t xml:space="preserve">Расходные обязательства по переданным полномочиям по культуре в рамках непрограммных расходов Администрации Раздольненского сельсовета  </t>
  </si>
  <si>
    <t xml:space="preserve">8510082500</t>
  </si>
  <si>
    <t xml:space="preserve">Расходные обязательства по переданным полномочиям по ПМИ  на софинансирование ремонта здания СДК в п.Раздольное</t>
  </si>
  <si>
    <t xml:space="preserve">8510085010</t>
  </si>
  <si>
    <t xml:space="preserve">Расходные обязательства по переданным полномочиям по ПМИ от поступления от негосударственных организаций в бюджеты сельских поселений на ремонт здания СДК в п.Раздольное</t>
  </si>
  <si>
    <t xml:space="preserve">8510085011</t>
  </si>
  <si>
    <t xml:space="preserve">Расходные обязательства по переданным полномочиям по ПМИ от прочих безвозмездных поступлений в бюджеты сельских поселений на ремонт здания СДК в п.Раздольное</t>
  </si>
  <si>
    <t xml:space="preserve">8510085012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непрограммных расходов Администрации Раздольненского сельсовета</t>
  </si>
  <si>
    <t xml:space="preserve">8510075550</t>
  </si>
  <si>
    <t xml:space="preserve">Софинансирование субсидии по организации и проведению акарицидных обработок мест массового отдыха населения в рамках непрограммных расходов Администрации Раздольненского сельсовета</t>
  </si>
  <si>
    <t xml:space="preserve">85100S555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к решению о бюджете Раздольненского сельского</t>
  </si>
  <si>
    <t xml:space="preserve">                                                                                                                                                          Совета депутатов на 2021 год и плановый период  2022-2023 г</t>
  </si>
  <si>
    <t xml:space="preserve">№ 10-60  от 17.08.2021 года</t>
  </si>
  <si>
    <t xml:space="preserve">Распределение бюджетных ассигнований по  целевым статьями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Раздольненского сельсовета на 2021 год и плановый период 2022-2023 год</t>
  </si>
  <si>
    <t xml:space="preserve">ВР</t>
  </si>
  <si>
    <t xml:space="preserve">РЗ, ПР</t>
  </si>
  <si>
    <t xml:space="preserve">Муниципальная программа Раздольненского сельсовета "Благоустройство территории Раздольненского сельсовета"</t>
  </si>
  <si>
    <t xml:space="preserve">Подпрограмма "Проведение текущего(капитального ) ремонта в муниципальных жилых домах"</t>
  </si>
  <si>
    <t xml:space="preserve">Проведение мероприятий, направленных на содержание жилого фонда в рамках муниципальной программы администрации Раздольненского сельсовета "Жилищно-коммунальное хозяйство  и благоустройство территории Раздольненского сельсовета" подпрограммы "Проведение текущего (капитального) ремонта в муниципальных жилых домах</t>
  </si>
  <si>
    <t xml:space="preserve">Подпрограмма «Благоустройство территории Еловского сельсовета"</t>
  </si>
  <si>
    <t xml:space="preserve">Расходы на выплаты персоналу казенных учреждений</t>
  </si>
  <si>
    <t xml:space="preserve">Расходы прочих межбюджетных трансфертов, передаваемые бюджетам сельских поселений (за содействие развитию налогового потенциала) в рамках подпрограммы "Благоустройство территории Раздольненского сельсовета" муниципальной программы администрации Раздольненского сельсовета "Жилищно-коммунальное хозяйство и благоустройство территории Раздольненского сельсовета"</t>
  </si>
  <si>
    <t xml:space="preserve">Расходы на организацию сбора твердых бытовых (коммунальных) отходов в рамках подпрограммы "Благоустройство территории Раздольненского сельсовета" муниципальной программы администрации Раздольненского сельсовета "Жилищно-коммунальное хозяйство и благоустройство территории Раздольненского сельсовета"</t>
  </si>
  <si>
    <t xml:space="preserve">Проведение мероприятий, направленных на содержание кладбищ  в рамках подпрограммы "Благоустройство территории Раздольненского сельсовета" муниципальной программы администрации Раздольненского сельсовета "Жилищно-коммунальное хозяйство и  благоустройство территории Раздольненского сельсовета" 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 Раздольненского сельсовета" муниципальной программы администрации Раздольненского сельсовета "Благоустройство территории Раздольненского сельсовета" </t>
  </si>
  <si>
    <t xml:space="preserve">Проведение мероприятий, направленных на защиту населения и территории от чрезвычайных ситуаций природного и техногенного характера, пожарная безопасность населенных пунктов Раздольненского сельсовета в рамках  подпрограммы "Защита населения и территории от чрезвычайных ситуаций природного и техногенного характера, пожарная безопасность" муниципальной программы Раздольненского сельсовета "Защита населения и территории от чрезвычайных ситуаций природного и техногенного характера , пожарная безопасность, профилактика экстремизма и терроризма на территории Раздольненского сельсовета"</t>
  </si>
  <si>
    <t xml:space="preserve">Подпрограмма "Профилактика экстремизма и терроризма на территории Раздольненского сельсовета"</t>
  </si>
  <si>
    <t xml:space="preserve">Проведение мероприятий, направленных на приобретение и размещение плакатов по профилактике экстремизма и терроризмах в рамках подпрограммы «Профилактика экстремизма и терроризма на территории Раздольненского сельсовета» муниципальной программы Раздольненского сельсовета «Обеспечение пожарной безопасности, профилактика экстремизма и терроризма на территории Раздольненского сельсовета»</t>
  </si>
  <si>
    <t xml:space="preserve">Муниципальная программа Раздольненского сельсовета "Развитие улично-дорожной сети Раздольненского сельсовета"</t>
  </si>
  <si>
    <t xml:space="preserve">Подпрограмма "Ремонт и содержание автомобилных дорог местного значения на территории Раздольненского сельсовета</t>
  </si>
  <si>
    <t xml:space="preserve">Проведение мероприятий, направленных на содержание дорожной сети за счет средств муниципальных дорожных фондов в рамках подпрограммы "Ремонт  и содержание автомобильных дорог местного значения общего пользования " на территории Раздольненского сельсовета  муниципальной программы Раздольненского сельсовета ""Развитие улично-дорожной сети Раздольненского сельсовета"</t>
  </si>
  <si>
    <t xml:space="preserve">Непрограммые расходы Администрации Раздольненского сельсовета</t>
  </si>
  <si>
    <t xml:space="preserve">8510000000 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Раздольне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Администрации Раздольненского сельсовета</t>
  </si>
  <si>
    <t xml:space="preserve">Выполнение государственных полномочий по  обеспечению деятельности административных комиссий в рамках непрограмных расходов Администрации  Раздольненского сельсовета</t>
  </si>
  <si>
    <t xml:space="preserve">Выполнение государственных полномочий по организации и проведению акарицидных обработок мест массового отдыха населения в рамках непрограмных расходов Администрации  Раздольненского сельсовета</t>
  </si>
  <si>
    <t xml:space="preserve">0900</t>
  </si>
  <si>
    <t xml:space="preserve">Другие  вопросы в области здравоохранения</t>
  </si>
  <si>
    <t xml:space="preserve">Софинансирование по организации и проведению акарицидных обработок мест массового отдыха населения в рамках непрограммных расходов Администрации  Раздольненского сельсовета</t>
  </si>
  <si>
    <t xml:space="preserve">Резервные фонды исполнительных органов местных администраций в рамках непрограмных расходов Администрации Раздольненского сельсовета</t>
  </si>
  <si>
    <t xml:space="preserve">Резервные фонды  </t>
  </si>
  <si>
    <t xml:space="preserve">Высшее должностное лицо  (исполнительно- распорядительного органа муниципального образования) в рамках непрограммных расходов Администрации Раздольненского сельсовета</t>
  </si>
  <si>
    <t xml:space="preserve">Расходные обязательства  по переданным полномочиям  по внешнему финансовому контролю в рамках не программных расходов Администрации Раздольненского сельсовета</t>
  </si>
  <si>
    <t xml:space="preserve">Расходные обязательства по переданным полномочиям по исполнению бюджета поселения в части казначейского исполнения  в рамках непрограмных расходов Администрации Раздольненского сельсовета</t>
  </si>
  <si>
    <t xml:space="preserve">Расходные обязательства  по переданным полномочиям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 программных расходов Администрации Раздольненского сельсовета </t>
  </si>
  <si>
    <t xml:space="preserve">Расходные обязательства  по переданным полномочиям  по организации электро-, тепло- и водоснабжения населения, водоотведения в границах поселения в рамках не программных расходов Администрации Раздольненского сельсовета</t>
  </si>
  <si>
    <t xml:space="preserve">Расходные обязательства  по переданным полномочиям  по внутреннему финансовому контролю в рамках не программных расходов Администрации Раздольненского сельсовета</t>
  </si>
  <si>
    <t xml:space="preserve">Обеспечение деятельности в сфере установленных функций оргагов государственной власти в рамках непрограммных расходов</t>
  </si>
  <si>
    <t xml:space="preserve">Расходные обязательства по переданным полномочиям по созданию условий для организации досуга и обеспечения жителей поселения услугами организаций культуры в рамках непрограмных расходов Администрации Раздольненского сельсовета</t>
  </si>
  <si>
    <t xml:space="preserve">Культура, кинематография</t>
  </si>
  <si>
    <t xml:space="preserve">Расходные обязательства на софинансирование по переданным полномочиям по ПМИ на ремонт здания СДК в п.Раздольное в рамках непрограмных расходов Администрации Раздольненского сельсовета</t>
  </si>
  <si>
    <t xml:space="preserve">Расходные обязательства от поступления от негосударственных организаций в бюджеты сельских поселений по переданным полномочиям по ПМИ на ремонт здания СДК в п.Раздольное в рамках непрограмных расходов Администрации Раздольненского сельсовета</t>
  </si>
  <si>
    <t xml:space="preserve">Расходные обязательства от прочих безвозмездных поступлений в бюджеты сельских поселений по переданным полномочиям по ПМИ на ремонт здания СДК в п.Раздольное в рамках непрограмных расходов Администрации Раздольненского сельсовета</t>
  </si>
  <si>
    <t xml:space="preserve">0,0 </t>
  </si>
  <si>
    <t xml:space="preserve">Приложение 8 к решению о бюджете Раздольненского </t>
  </si>
  <si>
    <t xml:space="preserve">сельского Совета депутатов     </t>
  </si>
  <si>
    <t xml:space="preserve">                                                                                        на 2021 год и плановый период 2022-2023 г</t>
  </si>
  <si>
    <t xml:space="preserve">                                                                                        </t>
  </si>
  <si>
    <t xml:space="preserve">Распределение бюджетных ассигнований, связанных с передачей полномочий бюджету</t>
  </si>
  <si>
    <t xml:space="preserve"> Большемуртинского района в 2021 году и плановом периоде 2022 – 2023 год</t>
  </si>
  <si>
    <t xml:space="preserve">                                                                                                                                                  (тыс. руб.)</t>
  </si>
  <si>
    <t xml:space="preserve">Наименование передаваемого полномочия</t>
  </si>
  <si>
    <t xml:space="preserve">2021 г.</t>
  </si>
  <si>
    <t xml:space="preserve">2022 г.</t>
  </si>
  <si>
    <t xml:space="preserve">2023 г.</t>
  </si>
  <si>
    <t xml:space="preserve">Расходные обязательства по переданным полномочиям в области физкультуры </t>
  </si>
  <si>
    <t xml:space="preserve">Расходные обязательства по переданным полномочиям в области казначейского исполнения бюджета</t>
  </si>
  <si>
    <t xml:space="preserve">Расходные обязательства по переданным полномочиям в области культуры</t>
  </si>
  <si>
    <t xml:space="preserve">Расходные обязательства по переданным полномочиям ПМИ  на ремонт клуба</t>
  </si>
  <si>
    <t xml:space="preserve">Расходные обязательства по переданным полномочиям по вопросам ЖКХ, тепло-, водоснабжения населения и водоотведения </t>
  </si>
  <si>
    <t xml:space="preserve">Расходные обязательства по переданным полномочиям по внутреннему финансовому контролю</t>
  </si>
  <si>
    <t xml:space="preserve">Расходные обязательства по переданным полномочиям по внешнему контролю</t>
  </si>
  <si>
    <t xml:space="preserve">Всего</t>
  </si>
  <si>
    <t xml:space="preserve">Приложение 9</t>
  </si>
  <si>
    <t xml:space="preserve">к решению о бюджете</t>
  </si>
  <si>
    <t xml:space="preserve">Раздольненского сельского Совета депутатов</t>
  </si>
  <si>
    <t xml:space="preserve">ПРОГРАММА</t>
  </si>
  <si>
    <t xml:space="preserve">МУНИЦИПАЛЬНЫХ ВНУТРЕННИХ ЗАИМСТВОВАННИЙ </t>
  </si>
  <si>
    <t xml:space="preserve">РАЗДОЛЬНЕНСКОГО  СЕЛЬСОВЕТА</t>
  </si>
  <si>
    <t xml:space="preserve">НА 2021 ГОД И ПЛАНОВЫЙ ПЕРИОД 2022-2023 ГОДОВ.</t>
  </si>
  <si>
    <t xml:space="preserve">№ п/п</t>
  </si>
  <si>
    <t xml:space="preserve">Внутренние заимствования (получение, размещение/погашение)</t>
  </si>
  <si>
    <t xml:space="preserve">1.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 </t>
  </si>
  <si>
    <t xml:space="preserve">2.</t>
  </si>
  <si>
    <t xml:space="preserve">Общий объем заимствований, направляемых на покрытие дефицита местного бюджетьа и погашение муниципальных долговых обязательств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%20&#8470;4%20&#1082;%20&#1087;&#1088;&#1086;&#1077;&#1082;&#1090;&#1091;%20&#1073;&#1102;&#1076;&#1078;&#1077;&#1090;&#1072;%202017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50;/Desktop/&#1055;&#1056;&#1054;&#1045;&#1050;&#1058;%20&#1041;&#1070;&#1044;&#1046;&#1045;&#1058;&#1040;%20&#1053;&#1040;%202017%20&#1043;&#1054;&#1044;%20%20&#1080;%20&#1087;&#1083;&#1072;&#1085;&#1086;&#1074;&#1099;&#1081;%20&#1087;&#1077;&#1088;&#1080;&#1086;&#1076;%202018-2019%20&#1075;/&#1055;&#1088;&#1086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4"/>
      <sheetName val="Реестр источник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еестр источник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3.14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4.28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/>
      <c r="D3" s="7"/>
      <c r="E3" s="7"/>
      <c r="F3" s="7" t="s">
        <v>1</v>
      </c>
    </row>
    <row r="4" customFormat="false" ht="15.75" hidden="false" customHeight="false" outlineLevel="0" collapsed="false">
      <c r="A4" s="4"/>
      <c r="B4" s="5"/>
      <c r="C4" s="7"/>
      <c r="D4" s="7"/>
      <c r="E4" s="7"/>
      <c r="F4" s="7" t="s">
        <v>2</v>
      </c>
    </row>
    <row r="5" customFormat="false" ht="15.75" hidden="false" customHeight="false" outlineLevel="0" collapsed="false">
      <c r="A5" s="4"/>
      <c r="B5" s="5"/>
      <c r="C5" s="7"/>
      <c r="D5" s="6" t="s">
        <v>3</v>
      </c>
      <c r="E5" s="6"/>
      <c r="F5" s="6"/>
    </row>
    <row r="6" customFormat="false" ht="15.75" hidden="false" customHeight="false" outlineLevel="0" collapsed="false">
      <c r="A6" s="4"/>
      <c r="B6" s="5"/>
      <c r="C6" s="6" t="s">
        <v>4</v>
      </c>
      <c r="D6" s="6"/>
      <c r="E6" s="6"/>
      <c r="F6" s="6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9" hidden="false" customHeight="true" outlineLevel="0" collapsed="false">
      <c r="A8" s="4"/>
      <c r="B8" s="5"/>
      <c r="C8" s="5"/>
      <c r="D8" s="5"/>
    </row>
    <row r="9" customFormat="false" ht="15.75" hidden="false" customHeight="false" outlineLevel="0" collapsed="false">
      <c r="A9" s="4"/>
      <c r="B9" s="5"/>
      <c r="C9" s="9" t="s">
        <v>6</v>
      </c>
      <c r="D9" s="9"/>
      <c r="E9" s="9"/>
      <c r="F9" s="9"/>
    </row>
    <row r="10" s="13" customFormat="true" ht="63.75" hidden="false" customHeight="true" outlineLevel="0" collapsed="false">
      <c r="A10" s="10" t="s">
        <v>7</v>
      </c>
      <c r="B10" s="11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2"/>
      <c r="H10" s="12"/>
      <c r="I10" s="12"/>
      <c r="J10" s="12"/>
      <c r="K10" s="12"/>
      <c r="L10" s="12"/>
    </row>
    <row r="11" s="13" customFormat="true" ht="11.25" hidden="false" customHeight="true" outlineLevel="0" collapsed="false">
      <c r="A11" s="14"/>
      <c r="B11" s="15" t="n">
        <v>1</v>
      </c>
      <c r="C11" s="15" t="n">
        <v>2</v>
      </c>
      <c r="D11" s="15" t="n">
        <v>3</v>
      </c>
      <c r="E11" s="16" t="n">
        <v>4</v>
      </c>
      <c r="F11" s="16" t="n">
        <v>5</v>
      </c>
      <c r="G11" s="12"/>
      <c r="H11" s="12"/>
      <c r="I11" s="12"/>
      <c r="J11" s="12"/>
      <c r="K11" s="12"/>
      <c r="L11" s="12"/>
    </row>
    <row r="12" s="13" customFormat="true" ht="27.75" hidden="true" customHeight="true" outlineLevel="0" collapsed="false">
      <c r="A12" s="17" t="n">
        <v>1</v>
      </c>
      <c r="B12" s="11" t="s">
        <v>13</v>
      </c>
      <c r="C12" s="18" t="s">
        <v>14</v>
      </c>
      <c r="D12" s="19"/>
      <c r="E12" s="19"/>
      <c r="F12" s="19"/>
      <c r="G12" s="12"/>
      <c r="H12" s="12"/>
      <c r="I12" s="12"/>
      <c r="J12" s="12"/>
      <c r="K12" s="12"/>
      <c r="L12" s="12"/>
    </row>
    <row r="13" s="13" customFormat="true" ht="21.75" hidden="true" customHeight="true" outlineLevel="0" collapsed="false">
      <c r="A13" s="17" t="n">
        <f aca="false">A12+1</f>
        <v>2</v>
      </c>
      <c r="B13" s="11" t="s">
        <v>15</v>
      </c>
      <c r="C13" s="18" t="s">
        <v>16</v>
      </c>
      <c r="D13" s="19"/>
      <c r="E13" s="19"/>
      <c r="F13" s="19"/>
      <c r="G13" s="12"/>
      <c r="H13" s="12"/>
      <c r="I13" s="12"/>
      <c r="J13" s="12"/>
      <c r="K13" s="12"/>
      <c r="L13" s="12"/>
    </row>
    <row r="14" s="13" customFormat="true" ht="38.25" hidden="true" customHeight="false" outlineLevel="0" collapsed="false">
      <c r="A14" s="17" t="n">
        <f aca="false">A13+1</f>
        <v>3</v>
      </c>
      <c r="B14" s="11" t="s">
        <v>17</v>
      </c>
      <c r="C14" s="18" t="s">
        <v>18</v>
      </c>
      <c r="D14" s="19"/>
      <c r="E14" s="19"/>
      <c r="F14" s="19"/>
      <c r="G14" s="12"/>
      <c r="H14" s="12"/>
      <c r="I14" s="12"/>
      <c r="J14" s="12"/>
      <c r="K14" s="12"/>
      <c r="L14" s="12"/>
    </row>
    <row r="15" s="13" customFormat="true" ht="38.25" hidden="true" customHeight="false" outlineLevel="0" collapsed="false">
      <c r="A15" s="17" t="n">
        <f aca="false">A14+1</f>
        <v>4</v>
      </c>
      <c r="B15" s="11" t="s">
        <v>19</v>
      </c>
      <c r="C15" s="18" t="s">
        <v>20</v>
      </c>
      <c r="D15" s="19"/>
      <c r="E15" s="19"/>
      <c r="F15" s="19"/>
      <c r="G15" s="12"/>
      <c r="H15" s="12"/>
      <c r="I15" s="12"/>
      <c r="J15" s="12"/>
      <c r="K15" s="12"/>
      <c r="L15" s="12"/>
    </row>
    <row r="16" s="13" customFormat="true" ht="38.25" hidden="true" customHeight="false" outlineLevel="0" collapsed="false">
      <c r="A16" s="17" t="n">
        <f aca="false">A15+1</f>
        <v>5</v>
      </c>
      <c r="B16" s="11" t="s">
        <v>21</v>
      </c>
      <c r="C16" s="18" t="s">
        <v>22</v>
      </c>
      <c r="D16" s="19"/>
      <c r="E16" s="19"/>
      <c r="F16" s="19"/>
      <c r="G16" s="12"/>
      <c r="H16" s="12"/>
      <c r="I16" s="12"/>
      <c r="J16" s="12"/>
      <c r="K16" s="12"/>
      <c r="L16" s="12"/>
    </row>
    <row r="17" s="13" customFormat="true" ht="18.75" hidden="true" customHeight="true" outlineLevel="0" collapsed="false">
      <c r="A17" s="17" t="n">
        <f aca="false">A16+1</f>
        <v>6</v>
      </c>
      <c r="B17" s="20" t="s">
        <v>23</v>
      </c>
      <c r="C17" s="18" t="s">
        <v>24</v>
      </c>
      <c r="D17" s="19"/>
      <c r="E17" s="19"/>
      <c r="F17" s="19"/>
      <c r="G17" s="12"/>
      <c r="H17" s="12"/>
      <c r="I17" s="12"/>
      <c r="J17" s="12"/>
      <c r="K17" s="12"/>
      <c r="L17" s="12"/>
    </row>
    <row r="18" s="13" customFormat="true" ht="30" hidden="true" customHeight="true" outlineLevel="0" collapsed="false">
      <c r="A18" s="17" t="n">
        <f aca="false">A17+1</f>
        <v>7</v>
      </c>
      <c r="B18" s="20" t="s">
        <v>25</v>
      </c>
      <c r="C18" s="18" t="s">
        <v>26</v>
      </c>
      <c r="D18" s="19"/>
      <c r="E18" s="19"/>
      <c r="F18" s="19"/>
      <c r="G18" s="12"/>
      <c r="H18" s="12"/>
      <c r="I18" s="12"/>
      <c r="J18" s="12"/>
      <c r="K18" s="12"/>
      <c r="L18" s="12"/>
    </row>
    <row r="19" s="13" customFormat="true" ht="33" hidden="true" customHeight="true" outlineLevel="0" collapsed="false">
      <c r="A19" s="17" t="n">
        <f aca="false">A18+1</f>
        <v>8</v>
      </c>
      <c r="B19" s="11" t="s">
        <v>27</v>
      </c>
      <c r="C19" s="18" t="s">
        <v>28</v>
      </c>
      <c r="D19" s="19"/>
      <c r="E19" s="19"/>
      <c r="F19" s="19"/>
      <c r="G19" s="12"/>
      <c r="H19" s="12"/>
      <c r="I19" s="12"/>
      <c r="J19" s="12"/>
      <c r="K19" s="12"/>
      <c r="L19" s="12"/>
    </row>
    <row r="20" s="13" customFormat="true" ht="33" hidden="true" customHeight="true" outlineLevel="0" collapsed="false">
      <c r="A20" s="17" t="n">
        <f aca="false">A19+1</f>
        <v>9</v>
      </c>
      <c r="B20" s="11" t="s">
        <v>29</v>
      </c>
      <c r="C20" s="18" t="s">
        <v>30</v>
      </c>
      <c r="D20" s="21"/>
      <c r="E20" s="21"/>
      <c r="F20" s="21"/>
      <c r="G20" s="12"/>
      <c r="H20" s="12"/>
      <c r="I20" s="12"/>
      <c r="J20" s="12"/>
      <c r="K20" s="12"/>
      <c r="L20" s="12"/>
    </row>
    <row r="21" s="13" customFormat="true" ht="29.25" hidden="true" customHeight="true" outlineLevel="0" collapsed="false">
      <c r="A21" s="17" t="n">
        <f aca="false">A20+1</f>
        <v>10</v>
      </c>
      <c r="B21" s="11" t="s">
        <v>31</v>
      </c>
      <c r="C21" s="18" t="s">
        <v>32</v>
      </c>
      <c r="D21" s="21"/>
      <c r="E21" s="21"/>
      <c r="F21" s="21"/>
      <c r="G21" s="12"/>
      <c r="H21" s="12"/>
      <c r="I21" s="12"/>
      <c r="J21" s="12"/>
      <c r="K21" s="12"/>
      <c r="L21" s="12"/>
    </row>
    <row r="22" s="13" customFormat="true" ht="24.75" hidden="false" customHeight="true" outlineLevel="0" collapsed="false">
      <c r="A22" s="17" t="n">
        <v>1</v>
      </c>
      <c r="B22" s="20" t="s">
        <v>33</v>
      </c>
      <c r="C22" s="22" t="s">
        <v>34</v>
      </c>
      <c r="D22" s="23" t="n">
        <f aca="false">D23-D25</f>
        <v>0</v>
      </c>
      <c r="E22" s="23" t="n">
        <f aca="false">E23-E42</f>
        <v>0</v>
      </c>
      <c r="F22" s="23" t="n">
        <f aca="false">F23-F42</f>
        <v>0</v>
      </c>
      <c r="G22" s="24"/>
      <c r="H22" s="24"/>
      <c r="I22" s="12"/>
      <c r="J22" s="12"/>
      <c r="K22" s="12"/>
      <c r="L22" s="12"/>
    </row>
    <row r="23" s="13" customFormat="true" ht="24.75" hidden="false" customHeight="true" outlineLevel="0" collapsed="false">
      <c r="A23" s="17" t="n">
        <v>2</v>
      </c>
      <c r="B23" s="20" t="s">
        <v>35</v>
      </c>
      <c r="C23" s="22" t="s">
        <v>26</v>
      </c>
      <c r="D23" s="23" t="n">
        <v>0</v>
      </c>
      <c r="E23" s="23" t="n">
        <f aca="false">E24</f>
        <v>0</v>
      </c>
      <c r="F23" s="23" t="n">
        <f aca="false">F24</f>
        <v>0</v>
      </c>
      <c r="G23" s="24"/>
      <c r="H23" s="24"/>
      <c r="I23" s="12"/>
      <c r="J23" s="12"/>
      <c r="K23" s="12"/>
      <c r="L23" s="12"/>
    </row>
    <row r="24" s="13" customFormat="true" ht="24.75" hidden="false" customHeight="true" outlineLevel="0" collapsed="false">
      <c r="A24" s="17" t="n">
        <v>3</v>
      </c>
      <c r="B24" s="20" t="s">
        <v>36</v>
      </c>
      <c r="C24" s="22" t="s">
        <v>37</v>
      </c>
      <c r="D24" s="23" t="n">
        <v>0</v>
      </c>
      <c r="E24" s="23" t="n">
        <v>0</v>
      </c>
      <c r="F24" s="23" t="n">
        <v>0</v>
      </c>
      <c r="G24" s="24"/>
      <c r="H24" s="24"/>
      <c r="I24" s="12"/>
      <c r="J24" s="12"/>
      <c r="K24" s="12"/>
      <c r="L24" s="12"/>
    </row>
    <row r="25" s="13" customFormat="true" ht="51" hidden="false" customHeight="false" outlineLevel="0" collapsed="false">
      <c r="A25" s="17" t="n">
        <v>4</v>
      </c>
      <c r="B25" s="20" t="s">
        <v>38</v>
      </c>
      <c r="C25" s="22" t="s">
        <v>39</v>
      </c>
      <c r="D25" s="23" t="n">
        <v>0</v>
      </c>
      <c r="E25" s="23" t="n">
        <v>0</v>
      </c>
      <c r="F25" s="23" t="n">
        <v>0</v>
      </c>
      <c r="G25" s="24"/>
      <c r="H25" s="24"/>
      <c r="I25" s="12"/>
      <c r="J25" s="12"/>
      <c r="K25" s="12"/>
      <c r="L25" s="12"/>
    </row>
    <row r="26" s="13" customFormat="true" ht="51" hidden="false" customHeight="false" outlineLevel="0" collapsed="false">
      <c r="A26" s="17" t="n">
        <v>5</v>
      </c>
      <c r="B26" s="20" t="s">
        <v>40</v>
      </c>
      <c r="C26" s="22" t="s">
        <v>41</v>
      </c>
      <c r="D26" s="23" t="n">
        <v>0</v>
      </c>
      <c r="E26" s="23" t="n">
        <v>0</v>
      </c>
      <c r="F26" s="23" t="n">
        <v>0</v>
      </c>
      <c r="G26" s="24"/>
      <c r="H26" s="24"/>
      <c r="I26" s="12"/>
      <c r="J26" s="12"/>
      <c r="K26" s="12"/>
      <c r="L26" s="12"/>
    </row>
    <row r="27" s="13" customFormat="true" ht="29.25" hidden="false" customHeight="true" outlineLevel="0" collapsed="false">
      <c r="A27" s="17" t="n">
        <v>6</v>
      </c>
      <c r="B27" s="20" t="s">
        <v>42</v>
      </c>
      <c r="C27" s="22" t="s">
        <v>43</v>
      </c>
      <c r="D27" s="23" t="n">
        <v>145.5</v>
      </c>
      <c r="E27" s="23" t="n">
        <v>0</v>
      </c>
      <c r="F27" s="23" t="n">
        <v>0</v>
      </c>
      <c r="G27" s="12"/>
      <c r="H27" s="12"/>
      <c r="I27" s="12"/>
      <c r="J27" s="12"/>
      <c r="K27" s="12"/>
      <c r="L27" s="12"/>
    </row>
    <row r="28" s="13" customFormat="true" ht="16.5" hidden="false" customHeight="true" outlineLevel="0" collapsed="false">
      <c r="A28" s="17" t="n">
        <v>7</v>
      </c>
      <c r="B28" s="20" t="s">
        <v>44</v>
      </c>
      <c r="C28" s="22" t="s">
        <v>45</v>
      </c>
      <c r="D28" s="25" t="s">
        <v>46</v>
      </c>
      <c r="E28" s="23" t="n">
        <v>-4770.4</v>
      </c>
      <c r="F28" s="23" t="n">
        <v>-4797.1</v>
      </c>
      <c r="G28" s="24"/>
      <c r="H28" s="24"/>
      <c r="I28" s="12"/>
      <c r="J28" s="12"/>
      <c r="K28" s="12"/>
      <c r="L28" s="12"/>
    </row>
    <row r="29" s="26" customFormat="true" ht="16.5" hidden="false" customHeight="true" outlineLevel="0" collapsed="false">
      <c r="A29" s="17" t="n">
        <v>8</v>
      </c>
      <c r="B29" s="20" t="s">
        <v>47</v>
      </c>
      <c r="C29" s="22" t="s">
        <v>48</v>
      </c>
      <c r="D29" s="25" t="s">
        <v>46</v>
      </c>
      <c r="E29" s="23" t="n">
        <v>-4770.4</v>
      </c>
      <c r="F29" s="23" t="n">
        <v>-4797.1</v>
      </c>
      <c r="G29" s="24"/>
      <c r="H29" s="24"/>
      <c r="I29" s="12"/>
      <c r="J29" s="12"/>
      <c r="K29" s="12"/>
      <c r="L29" s="12"/>
    </row>
    <row r="30" s="13" customFormat="true" ht="22.5" hidden="false" customHeight="true" outlineLevel="0" collapsed="false">
      <c r="A30" s="17" t="n">
        <f aca="false">A29+1</f>
        <v>9</v>
      </c>
      <c r="B30" s="20" t="s">
        <v>49</v>
      </c>
      <c r="C30" s="22" t="s">
        <v>50</v>
      </c>
      <c r="D30" s="25" t="s">
        <v>46</v>
      </c>
      <c r="E30" s="23" t="n">
        <v>-4770.4</v>
      </c>
      <c r="F30" s="23" t="n">
        <v>-4797.1</v>
      </c>
      <c r="G30" s="24"/>
      <c r="H30" s="24"/>
      <c r="I30" s="12"/>
      <c r="J30" s="12"/>
      <c r="K30" s="12"/>
      <c r="L30" s="12"/>
    </row>
    <row r="31" s="13" customFormat="true" ht="24" hidden="false" customHeight="true" outlineLevel="0" collapsed="false">
      <c r="A31" s="17" t="n">
        <f aca="false">A30+1</f>
        <v>10</v>
      </c>
      <c r="B31" s="20" t="s">
        <v>51</v>
      </c>
      <c r="C31" s="22" t="s">
        <v>52</v>
      </c>
      <c r="D31" s="25" t="s">
        <v>46</v>
      </c>
      <c r="E31" s="23" t="n">
        <v>-4770.4</v>
      </c>
      <c r="F31" s="23" t="n">
        <v>-4797.1</v>
      </c>
      <c r="G31" s="24"/>
      <c r="H31" s="24"/>
      <c r="I31" s="12"/>
      <c r="J31" s="12"/>
      <c r="K31" s="12"/>
      <c r="L31" s="12"/>
    </row>
    <row r="32" s="13" customFormat="true" ht="17.25" hidden="false" customHeight="true" outlineLevel="0" collapsed="false">
      <c r="A32" s="17" t="n">
        <f aca="false">A31+1</f>
        <v>11</v>
      </c>
      <c r="B32" s="20" t="s">
        <v>53</v>
      </c>
      <c r="C32" s="22" t="s">
        <v>54</v>
      </c>
      <c r="D32" s="25" t="s">
        <v>55</v>
      </c>
      <c r="E32" s="23" t="n">
        <v>4770.4</v>
      </c>
      <c r="F32" s="23" t="n">
        <v>4797.1</v>
      </c>
      <c r="G32" s="24"/>
      <c r="H32" s="24"/>
      <c r="I32" s="12"/>
      <c r="J32" s="12"/>
      <c r="K32" s="12"/>
      <c r="L32" s="12"/>
    </row>
    <row r="33" s="26" customFormat="true" ht="21.75" hidden="false" customHeight="true" outlineLevel="0" collapsed="false">
      <c r="A33" s="17" t="n">
        <f aca="false">A32+1</f>
        <v>12</v>
      </c>
      <c r="B33" s="20" t="s">
        <v>56</v>
      </c>
      <c r="C33" s="22" t="s">
        <v>57</v>
      </c>
      <c r="D33" s="25" t="s">
        <v>55</v>
      </c>
      <c r="E33" s="23" t="n">
        <v>4770.4</v>
      </c>
      <c r="F33" s="23" t="n">
        <v>4797.1</v>
      </c>
      <c r="G33" s="24"/>
      <c r="H33" s="24"/>
      <c r="I33" s="12"/>
      <c r="J33" s="12"/>
      <c r="K33" s="12"/>
      <c r="L33" s="12"/>
    </row>
    <row r="34" s="13" customFormat="true" ht="22.5" hidden="false" customHeight="true" outlineLevel="0" collapsed="false">
      <c r="A34" s="17" t="n">
        <f aca="false">A33+1</f>
        <v>13</v>
      </c>
      <c r="B34" s="20" t="s">
        <v>58</v>
      </c>
      <c r="C34" s="22" t="s">
        <v>59</v>
      </c>
      <c r="D34" s="25" t="s">
        <v>55</v>
      </c>
      <c r="E34" s="23" t="n">
        <v>4770.4</v>
      </c>
      <c r="F34" s="23" t="n">
        <v>4797.1</v>
      </c>
      <c r="G34" s="24"/>
      <c r="H34" s="24"/>
      <c r="I34" s="12"/>
      <c r="J34" s="12"/>
      <c r="K34" s="12"/>
      <c r="L34" s="12"/>
    </row>
    <row r="35" s="13" customFormat="true" ht="24.75" hidden="false" customHeight="true" outlineLevel="0" collapsed="false">
      <c r="A35" s="17" t="n">
        <f aca="false">A34+1</f>
        <v>14</v>
      </c>
      <c r="B35" s="20" t="s">
        <v>60</v>
      </c>
      <c r="C35" s="22" t="s">
        <v>61</v>
      </c>
      <c r="D35" s="25" t="s">
        <v>55</v>
      </c>
      <c r="E35" s="23" t="n">
        <v>4770.4</v>
      </c>
      <c r="F35" s="23" t="n">
        <v>4797.1</v>
      </c>
      <c r="G35" s="24"/>
      <c r="H35" s="24"/>
      <c r="I35" s="12"/>
      <c r="J35" s="12"/>
      <c r="K35" s="12"/>
      <c r="L35" s="12"/>
    </row>
    <row r="36" s="13" customFormat="true" ht="20.25" hidden="true" customHeight="true" outlineLevel="0" collapsed="false">
      <c r="A36" s="17" t="n">
        <f aca="false">A35+1</f>
        <v>15</v>
      </c>
      <c r="B36" s="20" t="s">
        <v>62</v>
      </c>
      <c r="C36" s="27" t="s">
        <v>63</v>
      </c>
      <c r="D36" s="23"/>
      <c r="E36" s="23"/>
      <c r="F36" s="23"/>
      <c r="G36" s="24"/>
      <c r="H36" s="24"/>
      <c r="I36" s="12"/>
      <c r="J36" s="12"/>
      <c r="K36" s="12"/>
      <c r="L36" s="12"/>
    </row>
    <row r="37" s="13" customFormat="true" ht="20.25" hidden="true" customHeight="true" outlineLevel="0" collapsed="false">
      <c r="A37" s="17" t="n">
        <f aca="false">A36+1</f>
        <v>16</v>
      </c>
      <c r="B37" s="20" t="s">
        <v>64</v>
      </c>
      <c r="C37" s="27" t="s">
        <v>65</v>
      </c>
      <c r="D37" s="23"/>
      <c r="E37" s="23"/>
      <c r="F37" s="23"/>
      <c r="G37" s="24"/>
      <c r="H37" s="24"/>
      <c r="I37" s="12"/>
      <c r="J37" s="12"/>
      <c r="K37" s="12"/>
      <c r="L37" s="12"/>
    </row>
    <row r="38" s="13" customFormat="true" ht="20.25" hidden="true" customHeight="true" outlineLevel="0" collapsed="false">
      <c r="A38" s="17" t="n">
        <f aca="false">A37+1</f>
        <v>17</v>
      </c>
      <c r="B38" s="20" t="s">
        <v>66</v>
      </c>
      <c r="C38" s="27" t="s">
        <v>67</v>
      </c>
      <c r="D38" s="23"/>
      <c r="E38" s="23"/>
      <c r="F38" s="23"/>
      <c r="G38" s="24"/>
      <c r="H38" s="24"/>
      <c r="I38" s="12"/>
      <c r="J38" s="12"/>
      <c r="K38" s="12"/>
      <c r="L38" s="12"/>
    </row>
    <row r="39" s="13" customFormat="true" ht="28.5" hidden="true" customHeight="true" outlineLevel="0" collapsed="false">
      <c r="A39" s="17" t="n">
        <f aca="false">A38+1</f>
        <v>18</v>
      </c>
      <c r="B39" s="20" t="s">
        <v>68</v>
      </c>
      <c r="C39" s="27" t="s">
        <v>69</v>
      </c>
      <c r="D39" s="23"/>
      <c r="E39" s="23"/>
      <c r="F39" s="23"/>
      <c r="G39" s="24"/>
      <c r="H39" s="24"/>
      <c r="I39" s="12"/>
      <c r="J39" s="12"/>
      <c r="K39" s="12"/>
      <c r="L39" s="12"/>
    </row>
    <row r="40" s="13" customFormat="true" ht="19.5" hidden="true" customHeight="true" outlineLevel="0" collapsed="false">
      <c r="A40" s="17" t="n">
        <f aca="false">A39+1</f>
        <v>19</v>
      </c>
      <c r="B40" s="20" t="s">
        <v>70</v>
      </c>
      <c r="C40" s="27" t="s">
        <v>71</v>
      </c>
      <c r="D40" s="23"/>
      <c r="E40" s="23"/>
      <c r="F40" s="23"/>
      <c r="G40" s="24"/>
      <c r="H40" s="24"/>
      <c r="I40" s="12"/>
      <c r="J40" s="12"/>
      <c r="K40" s="12"/>
      <c r="L40" s="12"/>
    </row>
    <row r="41" s="13" customFormat="true" ht="28.5" hidden="true" customHeight="true" outlineLevel="0" collapsed="false">
      <c r="A41" s="17" t="n">
        <f aca="false">A40+1</f>
        <v>20</v>
      </c>
      <c r="B41" s="20" t="s">
        <v>72</v>
      </c>
      <c r="C41" s="27" t="s">
        <v>73</v>
      </c>
      <c r="D41" s="23"/>
      <c r="E41" s="23"/>
      <c r="F41" s="23"/>
      <c r="G41" s="24"/>
      <c r="H41" s="24"/>
      <c r="I41" s="12"/>
      <c r="J41" s="12"/>
      <c r="K41" s="12"/>
      <c r="L41" s="12"/>
    </row>
    <row r="42" s="13" customFormat="true" ht="17.25" hidden="false" customHeight="true" outlineLevel="0" collapsed="false">
      <c r="A42" s="28"/>
      <c r="B42" s="29" t="s">
        <v>74</v>
      </c>
      <c r="C42" s="30"/>
      <c r="D42" s="25" t="s">
        <v>75</v>
      </c>
      <c r="E42" s="31" t="n">
        <f aca="false">E27+E38+E20</f>
        <v>0</v>
      </c>
      <c r="F42" s="31" t="n">
        <v>0</v>
      </c>
      <c r="G42" s="24"/>
      <c r="H42" s="24"/>
      <c r="I42" s="12"/>
      <c r="J42" s="12"/>
      <c r="K42" s="12"/>
      <c r="L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2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2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2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2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2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2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2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2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2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2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2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</row>
    <row r="803" customFormat="false" ht="12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</row>
    <row r="804" customFormat="false" ht="12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</row>
    <row r="805" customFormat="false" ht="12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</row>
    <row r="806" customFormat="false" ht="12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</row>
    <row r="807" customFormat="false" ht="12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</row>
    <row r="808" customFormat="false" ht="12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</row>
    <row r="809" customFormat="false" ht="12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</row>
    <row r="810" customFormat="false" ht="12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</row>
    <row r="811" customFormat="false" ht="12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</row>
    <row r="812" customFormat="false" ht="12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</row>
    <row r="813" customFormat="false" ht="12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</row>
    <row r="814" customFormat="false" ht="12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</row>
    <row r="815" customFormat="false" ht="12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</row>
    <row r="816" customFormat="false" ht="12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</row>
    <row r="817" customFormat="false" ht="12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</row>
    <row r="818" customFormat="false" ht="12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</row>
    <row r="819" customFormat="false" ht="12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</row>
    <row r="820" customFormat="false" ht="12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</row>
    <row r="821" customFormat="false" ht="12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</row>
    <row r="822" customFormat="false" ht="12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</row>
    <row r="823" customFormat="false" ht="12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</row>
    <row r="824" customFormat="false" ht="12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</row>
    <row r="825" customFormat="false" ht="12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</row>
    <row r="826" customFormat="false" ht="12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</row>
    <row r="827" customFormat="false" ht="12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</row>
    <row r="828" customFormat="false" ht="12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</row>
    <row r="829" customFormat="false" ht="12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</row>
  </sheetData>
  <mergeCells count="5">
    <mergeCell ref="C2:F2"/>
    <mergeCell ref="D5:F5"/>
    <mergeCell ref="C6:F6"/>
    <mergeCell ref="A7:F7"/>
    <mergeCell ref="C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28"/>
    <col collapsed="false" customWidth="true" hidden="false" outlineLevel="0" max="3" min="3" style="0" width="45.7"/>
  </cols>
  <sheetData>
    <row r="2" customFormat="false" ht="12.75" hidden="false" customHeight="false" outlineLevel="0" collapsed="false">
      <c r="C2" s="32" t="s">
        <v>76</v>
      </c>
    </row>
    <row r="3" customFormat="false" ht="12.75" hidden="false" customHeight="false" outlineLevel="0" collapsed="false">
      <c r="C3" s="32" t="s">
        <v>77</v>
      </c>
    </row>
    <row r="4" customFormat="false" ht="12.75" hidden="false" customHeight="false" outlineLevel="0" collapsed="false">
      <c r="C4" s="32" t="s">
        <v>78</v>
      </c>
    </row>
    <row r="5" customFormat="false" ht="12.75" hidden="false" customHeight="false" outlineLevel="0" collapsed="false">
      <c r="C5" s="32" t="s">
        <v>79</v>
      </c>
    </row>
    <row r="6" customFormat="false" ht="12.75" hidden="false" customHeight="false" outlineLevel="0" collapsed="false">
      <c r="C6" s="32" t="s">
        <v>3</v>
      </c>
    </row>
    <row r="7" customFormat="false" ht="12.75" hidden="false" customHeight="true" outlineLevel="0" collapsed="false">
      <c r="A7" s="33" t="s">
        <v>80</v>
      </c>
      <c r="B7" s="33"/>
      <c r="C7" s="33"/>
    </row>
    <row r="8" customFormat="false" ht="28.5" hidden="false" customHeight="true" outlineLevel="0" collapsed="false">
      <c r="A8" s="33"/>
      <c r="B8" s="33"/>
      <c r="C8" s="33"/>
    </row>
    <row r="9" customFormat="false" ht="18" hidden="false" customHeight="false" outlineLevel="0" collapsed="false">
      <c r="A9" s="0" t="s">
        <v>81</v>
      </c>
    </row>
    <row r="11" customFormat="false" ht="25.5" hidden="false" customHeight="false" outlineLevel="0" collapsed="false">
      <c r="A11" s="34" t="s">
        <v>82</v>
      </c>
      <c r="B11" s="35" t="s">
        <v>83</v>
      </c>
      <c r="C11" s="35" t="s">
        <v>84</v>
      </c>
    </row>
    <row r="12" customFormat="false" ht="12.75" hidden="false" customHeight="false" outlineLevel="0" collapsed="false">
      <c r="A12" s="36" t="n">
        <v>1</v>
      </c>
      <c r="B12" s="36" t="n">
        <v>2</v>
      </c>
      <c r="C12" s="36" t="n">
        <v>3</v>
      </c>
    </row>
    <row r="13" customFormat="false" ht="12.75" hidden="false" customHeight="true" outlineLevel="0" collapsed="false">
      <c r="A13" s="37" t="s">
        <v>85</v>
      </c>
      <c r="B13" s="37"/>
      <c r="C13" s="37"/>
    </row>
    <row r="14" customFormat="false" ht="39.75" hidden="false" customHeight="true" outlineLevel="0" collapsed="false">
      <c r="A14" s="38" t="n">
        <v>828</v>
      </c>
      <c r="B14" s="39" t="s">
        <v>86</v>
      </c>
      <c r="C14" s="40" t="s">
        <v>87</v>
      </c>
    </row>
    <row r="15" customFormat="false" ht="51" hidden="false" customHeight="true" outlineLevel="0" collapsed="false">
      <c r="A15" s="38" t="n">
        <v>828</v>
      </c>
      <c r="B15" s="39" t="s">
        <v>88</v>
      </c>
      <c r="C15" s="40" t="s">
        <v>89</v>
      </c>
    </row>
    <row r="16" customFormat="false" ht="63.75" hidden="false" customHeight="false" outlineLevel="0" collapsed="false">
      <c r="A16" s="38" t="n">
        <v>828</v>
      </c>
      <c r="B16" s="41" t="s">
        <v>90</v>
      </c>
      <c r="C16" s="42" t="s">
        <v>91</v>
      </c>
    </row>
    <row r="17" customFormat="false" ht="38.25" hidden="false" customHeight="false" outlineLevel="0" collapsed="false">
      <c r="A17" s="38" t="n">
        <v>828</v>
      </c>
      <c r="B17" s="41" t="s">
        <v>92</v>
      </c>
      <c r="C17" s="42" t="s">
        <v>93</v>
      </c>
    </row>
    <row r="18" customFormat="false" ht="38.25" hidden="false" customHeight="false" outlineLevel="0" collapsed="false">
      <c r="A18" s="38" t="n">
        <v>828</v>
      </c>
      <c r="B18" s="41" t="s">
        <v>94</v>
      </c>
      <c r="C18" s="42" t="s">
        <v>93</v>
      </c>
    </row>
    <row r="19" customFormat="false" ht="89.25" hidden="false" customHeight="false" outlineLevel="0" collapsed="false">
      <c r="A19" s="38" t="n">
        <v>828</v>
      </c>
      <c r="B19" s="41" t="s">
        <v>95</v>
      </c>
      <c r="C19" s="42" t="s">
        <v>96</v>
      </c>
    </row>
    <row r="20" customFormat="false" ht="38.25" hidden="false" customHeight="false" outlineLevel="0" collapsed="false">
      <c r="A20" s="38" t="n">
        <v>828</v>
      </c>
      <c r="B20" s="41" t="s">
        <v>97</v>
      </c>
      <c r="C20" s="42" t="s">
        <v>98</v>
      </c>
    </row>
    <row r="21" customFormat="false" ht="63.75" hidden="false" customHeight="false" outlineLevel="0" collapsed="false">
      <c r="A21" s="38" t="n">
        <v>828</v>
      </c>
      <c r="B21" s="41" t="s">
        <v>99</v>
      </c>
      <c r="C21" s="42" t="s">
        <v>100</v>
      </c>
    </row>
    <row r="22" customFormat="false" ht="153.75" hidden="false" customHeight="true" outlineLevel="0" collapsed="false">
      <c r="A22" s="38" t="n">
        <v>828</v>
      </c>
      <c r="B22" s="41" t="s">
        <v>101</v>
      </c>
      <c r="C22" s="42" t="s">
        <v>102</v>
      </c>
    </row>
    <row r="23" customFormat="false" ht="142.5" hidden="false" customHeight="true" outlineLevel="0" collapsed="false">
      <c r="A23" s="38" t="n">
        <v>828</v>
      </c>
      <c r="B23" s="41" t="s">
        <v>103</v>
      </c>
      <c r="C23" s="42" t="s">
        <v>104</v>
      </c>
    </row>
    <row r="24" customFormat="false" ht="51" hidden="false" customHeight="false" outlineLevel="0" collapsed="false">
      <c r="A24" s="38" t="n">
        <v>828</v>
      </c>
      <c r="B24" s="41" t="s">
        <v>105</v>
      </c>
      <c r="C24" s="42" t="s">
        <v>106</v>
      </c>
    </row>
    <row r="25" customFormat="false" ht="25.5" hidden="false" customHeight="false" outlineLevel="0" collapsed="false">
      <c r="A25" s="38" t="n">
        <v>828</v>
      </c>
      <c r="B25" s="41" t="s">
        <v>107</v>
      </c>
      <c r="C25" s="42" t="s">
        <v>108</v>
      </c>
    </row>
    <row r="26" customFormat="false" ht="25.5" hidden="false" customHeight="false" outlineLevel="0" collapsed="false">
      <c r="A26" s="38" t="n">
        <v>828</v>
      </c>
      <c r="B26" s="41" t="s">
        <v>109</v>
      </c>
      <c r="C26" s="42" t="s">
        <v>110</v>
      </c>
    </row>
    <row r="27" customFormat="false" ht="38.25" hidden="false" customHeight="false" outlineLevel="0" collapsed="false">
      <c r="A27" s="38" t="n">
        <v>828</v>
      </c>
      <c r="B27" s="41" t="s">
        <v>111</v>
      </c>
      <c r="C27" s="42" t="s">
        <v>112</v>
      </c>
    </row>
    <row r="28" customFormat="false" ht="38.25" hidden="false" customHeight="true" outlineLevel="0" collapsed="false">
      <c r="A28" s="38" t="n">
        <v>828</v>
      </c>
      <c r="B28" s="41" t="s">
        <v>113</v>
      </c>
      <c r="C28" s="42" t="s">
        <v>114</v>
      </c>
    </row>
    <row r="29" customFormat="false" ht="27.75" hidden="false" customHeight="true" outlineLevel="0" collapsed="false">
      <c r="A29" s="38" t="n">
        <v>828</v>
      </c>
      <c r="B29" s="41" t="s">
        <v>115</v>
      </c>
      <c r="C29" s="42" t="s">
        <v>116</v>
      </c>
    </row>
    <row r="30" customFormat="false" ht="30" hidden="false" customHeight="true" outlineLevel="0" collapsed="false">
      <c r="A30" s="38" t="n">
        <v>828</v>
      </c>
      <c r="B30" s="41" t="s">
        <v>117</v>
      </c>
      <c r="C30" s="42" t="s">
        <v>118</v>
      </c>
    </row>
    <row r="31" customFormat="false" ht="39" hidden="false" customHeight="true" outlineLevel="0" collapsed="false">
      <c r="A31" s="38" t="n">
        <v>828</v>
      </c>
      <c r="B31" s="41" t="s">
        <v>119</v>
      </c>
      <c r="C31" s="42" t="s">
        <v>120</v>
      </c>
    </row>
    <row r="32" customFormat="false" ht="42" hidden="false" customHeight="true" outlineLevel="0" collapsed="false">
      <c r="A32" s="38" t="n">
        <v>828</v>
      </c>
      <c r="B32" s="41" t="s">
        <v>121</v>
      </c>
      <c r="C32" s="42" t="s">
        <v>122</v>
      </c>
    </row>
    <row r="33" customFormat="false" ht="38.25" hidden="false" customHeight="false" outlineLevel="0" collapsed="false">
      <c r="A33" s="38" t="n">
        <v>828</v>
      </c>
      <c r="B33" s="41" t="s">
        <v>123</v>
      </c>
      <c r="C33" s="42" t="s">
        <v>124</v>
      </c>
    </row>
    <row r="34" customFormat="false" ht="51" hidden="false" customHeight="false" outlineLevel="0" collapsed="false">
      <c r="A34" s="38" t="n">
        <v>828</v>
      </c>
      <c r="B34" s="41" t="s">
        <v>125</v>
      </c>
      <c r="C34" s="42" t="s">
        <v>126</v>
      </c>
    </row>
    <row r="35" customFormat="false" ht="38.25" hidden="false" customHeight="false" outlineLevel="0" collapsed="false">
      <c r="A35" s="38" t="n">
        <v>828</v>
      </c>
      <c r="B35" s="41" t="s">
        <v>127</v>
      </c>
      <c r="C35" s="42" t="s">
        <v>128</v>
      </c>
    </row>
    <row r="36" customFormat="false" ht="38.25" hidden="false" customHeight="false" outlineLevel="0" collapsed="false">
      <c r="A36" s="38" t="n">
        <v>828</v>
      </c>
      <c r="B36" s="41" t="s">
        <v>129</v>
      </c>
      <c r="C36" s="42" t="s">
        <v>130</v>
      </c>
    </row>
    <row r="37" customFormat="false" ht="51" hidden="false" customHeight="false" outlineLevel="0" collapsed="false">
      <c r="A37" s="38" t="n">
        <v>828</v>
      </c>
      <c r="B37" s="41" t="s">
        <v>131</v>
      </c>
      <c r="C37" s="42" t="s">
        <v>132</v>
      </c>
    </row>
    <row r="38" customFormat="false" ht="38.25" hidden="false" customHeight="false" outlineLevel="0" collapsed="false">
      <c r="A38" s="38" t="n">
        <v>828</v>
      </c>
      <c r="B38" s="43" t="s">
        <v>133</v>
      </c>
      <c r="C38" s="42" t="s">
        <v>134</v>
      </c>
    </row>
    <row r="39" customFormat="false" ht="51" hidden="false" customHeight="false" outlineLevel="0" collapsed="false">
      <c r="A39" s="38" t="n">
        <v>828</v>
      </c>
      <c r="B39" s="43" t="s">
        <v>135</v>
      </c>
      <c r="C39" s="42" t="s">
        <v>136</v>
      </c>
    </row>
    <row r="40" customFormat="false" ht="51" hidden="false" customHeight="false" outlineLevel="0" collapsed="false">
      <c r="A40" s="38" t="n">
        <v>828</v>
      </c>
      <c r="B40" s="41" t="s">
        <v>137</v>
      </c>
      <c r="C40" s="42" t="s">
        <v>138</v>
      </c>
    </row>
    <row r="41" customFormat="false" ht="37.5" hidden="false" customHeight="true" outlineLevel="0" collapsed="false">
      <c r="A41" s="38" t="n">
        <v>828</v>
      </c>
      <c r="B41" s="43" t="s">
        <v>139</v>
      </c>
      <c r="C41" s="42" t="s">
        <v>140</v>
      </c>
    </row>
    <row r="42" customFormat="false" ht="37.5" hidden="false" customHeight="true" outlineLevel="0" collapsed="false">
      <c r="A42" s="38" t="n">
        <v>828</v>
      </c>
      <c r="B42" s="41" t="s">
        <v>141</v>
      </c>
      <c r="C42" s="42" t="s">
        <v>142</v>
      </c>
    </row>
    <row r="43" customFormat="false" ht="42" hidden="false" customHeight="true" outlineLevel="0" collapsed="false">
      <c r="A43" s="38" t="n">
        <v>828</v>
      </c>
      <c r="B43" s="41" t="s">
        <v>143</v>
      </c>
      <c r="C43" s="42" t="s">
        <v>144</v>
      </c>
    </row>
    <row r="44" customFormat="false" ht="12.75" hidden="false" customHeight="false" outlineLevel="0" collapsed="false">
      <c r="A44" s="44" t="s">
        <v>145</v>
      </c>
      <c r="B44" s="45"/>
      <c r="C44" s="46"/>
    </row>
    <row r="45" customFormat="false" ht="89.25" hidden="false" customHeight="false" outlineLevel="0" collapsed="false">
      <c r="A45" s="41" t="s">
        <v>146</v>
      </c>
      <c r="B45" s="41" t="s">
        <v>147</v>
      </c>
      <c r="C45" s="47" t="s">
        <v>148</v>
      </c>
    </row>
    <row r="46" customFormat="false" ht="25.5" hidden="false" customHeight="false" outlineLevel="0" collapsed="false">
      <c r="A46" s="41" t="s">
        <v>146</v>
      </c>
      <c r="B46" s="41" t="s">
        <v>107</v>
      </c>
      <c r="C46" s="47" t="s">
        <v>149</v>
      </c>
    </row>
  </sheetData>
  <mergeCells count="2">
    <mergeCell ref="A7:C8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.99"/>
    <col collapsed="false" customWidth="true" hidden="false" outlineLevel="0" max="2" min="2" style="48" width="16.56"/>
    <col collapsed="false" customWidth="true" hidden="false" outlineLevel="0" max="3" min="3" style="48" width="29.85"/>
    <col collapsed="false" customWidth="true" hidden="false" outlineLevel="0" max="4" min="4" style="48" width="60.56"/>
    <col collapsed="false" customWidth="false" hidden="false" outlineLevel="0" max="257" min="5" style="48" width="9.14"/>
  </cols>
  <sheetData>
    <row r="1" customFormat="false" ht="15.75" hidden="false" customHeight="false" outlineLevel="0" collapsed="false">
      <c r="C1" s="5"/>
      <c r="D1" s="7" t="s">
        <v>150</v>
      </c>
    </row>
    <row r="2" customFormat="false" ht="15.75" hidden="false" customHeight="false" outlineLevel="0" collapsed="false">
      <c r="C2" s="5"/>
      <c r="D2" s="7" t="s">
        <v>151</v>
      </c>
    </row>
    <row r="3" customFormat="false" ht="15.75" hidden="false" customHeight="false" outlineLevel="0" collapsed="false">
      <c r="C3" s="5"/>
      <c r="D3" s="7" t="s">
        <v>152</v>
      </c>
    </row>
    <row r="4" customFormat="false" ht="15.75" hidden="false" customHeight="false" outlineLevel="0" collapsed="false">
      <c r="C4" s="5"/>
      <c r="D4" s="7" t="s">
        <v>3</v>
      </c>
    </row>
    <row r="5" customFormat="false" ht="15.75" hidden="false" customHeight="true" outlineLevel="0" collapsed="false">
      <c r="A5" s="8" t="s">
        <v>153</v>
      </c>
      <c r="B5" s="8"/>
      <c r="C5" s="8"/>
      <c r="D5" s="8"/>
    </row>
    <row r="6" customFormat="false" ht="15.75" hidden="false" customHeight="false" outlineLevel="0" collapsed="false">
      <c r="B6" s="48" t="s">
        <v>154</v>
      </c>
      <c r="C6" s="5"/>
      <c r="D6" s="5"/>
    </row>
    <row r="7" customFormat="false" ht="15.75" hidden="false" customHeight="false" outlineLevel="0" collapsed="false">
      <c r="C7" s="5"/>
      <c r="D7" s="9"/>
    </row>
    <row r="8" customFormat="false" ht="31.5" hidden="false" customHeight="false" outlineLevel="0" collapsed="false">
      <c r="A8" s="49" t="s">
        <v>155</v>
      </c>
      <c r="B8" s="50" t="s">
        <v>156</v>
      </c>
      <c r="C8" s="51" t="s">
        <v>157</v>
      </c>
      <c r="D8" s="51" t="s">
        <v>158</v>
      </c>
    </row>
    <row r="9" customFormat="false" ht="15.75" hidden="false" customHeight="false" outlineLevel="0" collapsed="false">
      <c r="A9" s="52"/>
      <c r="B9" s="52"/>
      <c r="C9" s="50" t="n">
        <v>1</v>
      </c>
      <c r="D9" s="50" t="n">
        <v>2</v>
      </c>
      <c r="G9" s="48" t="s">
        <v>159</v>
      </c>
    </row>
    <row r="10" customFormat="false" ht="15.75" hidden="false" customHeight="true" outlineLevel="0" collapsed="false">
      <c r="A10" s="53" t="s">
        <v>160</v>
      </c>
      <c r="B10" s="53"/>
      <c r="C10" s="53"/>
      <c r="D10" s="53"/>
    </row>
    <row r="11" customFormat="false" ht="31.5" hidden="false" customHeight="false" outlineLevel="0" collapsed="false">
      <c r="A11" s="54" t="n">
        <v>1</v>
      </c>
      <c r="B11" s="54" t="s">
        <v>161</v>
      </c>
      <c r="C11" s="55" t="s">
        <v>162</v>
      </c>
      <c r="D11" s="30" t="s">
        <v>43</v>
      </c>
    </row>
    <row r="12" customFormat="false" ht="15.75" hidden="false" customHeight="false" outlineLevel="0" collapsed="false">
      <c r="A12" s="54" t="n">
        <f aca="false">A11+1</f>
        <v>2</v>
      </c>
      <c r="B12" s="54" t="s">
        <v>161</v>
      </c>
      <c r="C12" s="55" t="s">
        <v>163</v>
      </c>
      <c r="D12" s="30" t="s">
        <v>45</v>
      </c>
    </row>
    <row r="13" customFormat="false" ht="15.75" hidden="false" customHeight="false" outlineLevel="0" collapsed="false">
      <c r="A13" s="54" t="n">
        <f aca="false">A12+1</f>
        <v>3</v>
      </c>
      <c r="B13" s="54" t="s">
        <v>161</v>
      </c>
      <c r="C13" s="55" t="s">
        <v>164</v>
      </c>
      <c r="D13" s="30" t="s">
        <v>50</v>
      </c>
    </row>
    <row r="14" customFormat="false" ht="31.5" hidden="false" customHeight="false" outlineLevel="0" collapsed="false">
      <c r="A14" s="54" t="n">
        <f aca="false">A13+1</f>
        <v>4</v>
      </c>
      <c r="B14" s="54" t="s">
        <v>161</v>
      </c>
      <c r="C14" s="55" t="s">
        <v>165</v>
      </c>
      <c r="D14" s="30" t="s">
        <v>52</v>
      </c>
    </row>
    <row r="15" customFormat="false" ht="15.75" hidden="false" customHeight="false" outlineLevel="0" collapsed="false">
      <c r="A15" s="54" t="n">
        <f aca="false">A14+1</f>
        <v>5</v>
      </c>
      <c r="B15" s="54" t="s">
        <v>161</v>
      </c>
      <c r="C15" s="55" t="s">
        <v>166</v>
      </c>
      <c r="D15" s="30" t="s">
        <v>54</v>
      </c>
    </row>
    <row r="16" customFormat="false" ht="15.75" hidden="false" customHeight="false" outlineLevel="0" collapsed="false">
      <c r="A16" s="54" t="n">
        <f aca="false">A15+1</f>
        <v>6</v>
      </c>
      <c r="B16" s="54" t="s">
        <v>161</v>
      </c>
      <c r="C16" s="55" t="s">
        <v>167</v>
      </c>
      <c r="D16" s="30" t="s">
        <v>59</v>
      </c>
    </row>
    <row r="17" customFormat="false" ht="31.5" hidden="false" customHeight="false" outlineLevel="0" collapsed="false">
      <c r="A17" s="54" t="n">
        <f aca="false">A16+1</f>
        <v>7</v>
      </c>
      <c r="B17" s="54" t="s">
        <v>161</v>
      </c>
      <c r="C17" s="55" t="s">
        <v>168</v>
      </c>
      <c r="D17" s="30" t="s">
        <v>61</v>
      </c>
    </row>
    <row r="18" s="58" customFormat="true" ht="33" hidden="false" customHeight="true" outlineLevel="0" collapsed="false">
      <c r="A18" s="54" t="n">
        <f aca="false">A17+1</f>
        <v>8</v>
      </c>
      <c r="B18" s="54" t="s">
        <v>161</v>
      </c>
      <c r="C18" s="54" t="s">
        <v>169</v>
      </c>
      <c r="D18" s="56" t="s">
        <v>34</v>
      </c>
      <c r="E18" s="57"/>
      <c r="F18" s="57"/>
      <c r="G18" s="57"/>
      <c r="H18" s="57"/>
      <c r="I18" s="57"/>
      <c r="J18" s="57"/>
    </row>
    <row r="19" customFormat="false" ht="47.25" hidden="false" customHeight="false" outlineLevel="0" collapsed="false">
      <c r="A19" s="54" t="n">
        <f aca="false">A18+1</f>
        <v>9</v>
      </c>
      <c r="B19" s="54" t="s">
        <v>161</v>
      </c>
      <c r="C19" s="54" t="s">
        <v>170</v>
      </c>
      <c r="D19" s="30" t="s">
        <v>26</v>
      </c>
    </row>
    <row r="20" customFormat="false" ht="47.25" hidden="false" customHeight="false" outlineLevel="0" collapsed="false">
      <c r="A20" s="54" t="n">
        <f aca="false">A19+1</f>
        <v>10</v>
      </c>
      <c r="B20" s="54" t="s">
        <v>161</v>
      </c>
      <c r="C20" s="54" t="s">
        <v>170</v>
      </c>
      <c r="D20" s="30" t="s">
        <v>26</v>
      </c>
    </row>
    <row r="21" s="58" customFormat="true" ht="64.5" hidden="false" customHeight="true" outlineLevel="0" collapsed="false">
      <c r="A21" s="54" t="n">
        <f aca="false">A20+1</f>
        <v>11</v>
      </c>
      <c r="B21" s="54" t="s">
        <v>161</v>
      </c>
      <c r="C21" s="54" t="s">
        <v>171</v>
      </c>
      <c r="D21" s="56" t="s">
        <v>37</v>
      </c>
      <c r="E21" s="57"/>
      <c r="F21" s="57"/>
      <c r="G21" s="57"/>
      <c r="H21" s="57"/>
      <c r="I21" s="57"/>
      <c r="J21" s="57"/>
    </row>
    <row r="22" s="58" customFormat="true" ht="47.25" hidden="false" customHeight="true" outlineLevel="0" collapsed="false">
      <c r="A22" s="54" t="n">
        <f aca="false">A21+1</f>
        <v>12</v>
      </c>
      <c r="B22" s="54" t="s">
        <v>161</v>
      </c>
      <c r="C22" s="54" t="s">
        <v>172</v>
      </c>
      <c r="D22" s="56" t="s">
        <v>39</v>
      </c>
      <c r="E22" s="57"/>
      <c r="F22" s="57"/>
      <c r="G22" s="57"/>
      <c r="H22" s="57"/>
      <c r="I22" s="57"/>
      <c r="J22" s="57"/>
      <c r="K22" s="57"/>
      <c r="L22" s="57"/>
    </row>
    <row r="23" s="58" customFormat="true" ht="63.75" hidden="false" customHeight="true" outlineLevel="0" collapsed="false">
      <c r="A23" s="54" t="n">
        <f aca="false">A22+1</f>
        <v>13</v>
      </c>
      <c r="B23" s="54" t="s">
        <v>161</v>
      </c>
      <c r="C23" s="54" t="s">
        <v>173</v>
      </c>
      <c r="D23" s="56" t="s">
        <v>41</v>
      </c>
      <c r="E23" s="57"/>
      <c r="F23" s="57"/>
      <c r="G23" s="57"/>
      <c r="H23" s="57"/>
      <c r="I23" s="57"/>
      <c r="J23" s="57"/>
      <c r="K23" s="57"/>
      <c r="L23" s="57"/>
    </row>
  </sheetData>
  <mergeCells count="2">
    <mergeCell ref="A5:D5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63" activeCellId="0" sqref="O6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41"/>
    <col collapsed="false" customWidth="true" hidden="false" outlineLevel="0" max="3" min="2" style="59" width="5.41"/>
    <col collapsed="false" customWidth="true" hidden="false" outlineLevel="0" max="4" min="4" style="59" width="6.7"/>
    <col collapsed="false" customWidth="true" hidden="true" outlineLevel="0" max="5" min="5" style="59" width="3.56"/>
    <col collapsed="false" customWidth="false" hidden="true" outlineLevel="0" max="6" min="6" style="59" width="9.14"/>
    <col collapsed="false" customWidth="true" hidden="false" outlineLevel="0" max="7" min="7" style="60" width="6.56"/>
    <col collapsed="false" customWidth="true" hidden="false" outlineLevel="0" max="8" min="8" style="59" width="5.41"/>
    <col collapsed="false" customWidth="true" hidden="false" outlineLevel="0" max="10" min="9" style="59" width="8.14"/>
    <col collapsed="false" customWidth="true" hidden="false" outlineLevel="0" max="11" min="11" style="59" width="12.42"/>
    <col collapsed="false" customWidth="true" hidden="false" outlineLevel="0" max="12" min="12" style="61" width="52.14"/>
    <col collapsed="false" customWidth="true" hidden="false" outlineLevel="0" max="13" min="13" style="62" width="9.99"/>
    <col collapsed="false" customWidth="true" hidden="false" outlineLevel="0" max="15" min="14" style="60" width="10.41"/>
    <col collapsed="false" customWidth="false" hidden="false" outlineLevel="0" max="257" min="16" style="59" width="9.14"/>
  </cols>
  <sheetData>
    <row r="1" customFormat="false" ht="15.75" hidden="false" customHeight="true" outlineLevel="0" collapsed="false">
      <c r="C1" s="7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7" t="s">
        <v>174</v>
      </c>
    </row>
    <row r="2" customFormat="false" ht="15.75" hidden="false" customHeight="false" outlineLevel="0" collapsed="false">
      <c r="C2" s="7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7" t="s">
        <v>175</v>
      </c>
    </row>
    <row r="3" customFormat="false" ht="15.75" hidden="false" customHeight="false" outlineLevel="0" collapsed="false">
      <c r="C3" s="7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7" t="s">
        <v>176</v>
      </c>
    </row>
    <row r="4" customFormat="false" ht="15.75" hidden="false" customHeight="false" outlineLevel="0" collapsed="false">
      <c r="C4" s="7"/>
      <c r="D4" s="63"/>
      <c r="E4" s="63"/>
      <c r="F4" s="63"/>
      <c r="G4" s="63"/>
      <c r="H4" s="63"/>
      <c r="I4" s="63"/>
      <c r="J4" s="63"/>
      <c r="K4" s="63"/>
      <c r="L4" s="7"/>
      <c r="M4" s="7"/>
      <c r="N4" s="7"/>
      <c r="O4" s="7"/>
    </row>
    <row r="5" customFormat="false" ht="30.75" hidden="false" customHeight="true" outlineLevel="0" collapsed="false">
      <c r="B5" s="64"/>
      <c r="C5" s="64"/>
      <c r="D5" s="65"/>
      <c r="E5" s="65"/>
      <c r="F5" s="65"/>
      <c r="G5" s="5" t="s">
        <v>177</v>
      </c>
      <c r="H5" s="0"/>
      <c r="I5" s="0"/>
      <c r="J5" s="0"/>
      <c r="K5" s="0"/>
      <c r="L5" s="65"/>
      <c r="M5" s="65"/>
      <c r="N5" s="65"/>
      <c r="O5" s="66"/>
    </row>
    <row r="6" s="67" customFormat="true" ht="15.75" hidden="false" customHeight="false" outlineLevel="0" collapsed="false">
      <c r="G6" s="60"/>
      <c r="L6" s="61"/>
      <c r="M6" s="62"/>
      <c r="N6" s="68" t="s">
        <v>178</v>
      </c>
      <c r="O6" s="68"/>
    </row>
    <row r="7" customFormat="false" ht="63" hidden="false" customHeight="true" outlineLevel="0" collapsed="false">
      <c r="A7" s="69" t="s">
        <v>155</v>
      </c>
      <c r="B7" s="70" t="s">
        <v>179</v>
      </c>
      <c r="C7" s="70"/>
      <c r="D7" s="70"/>
      <c r="E7" s="70"/>
      <c r="F7" s="70"/>
      <c r="G7" s="70"/>
      <c r="H7" s="70"/>
      <c r="I7" s="70"/>
      <c r="J7" s="70"/>
      <c r="K7" s="70"/>
      <c r="L7" s="71" t="s">
        <v>180</v>
      </c>
      <c r="M7" s="72" t="s">
        <v>181</v>
      </c>
      <c r="N7" s="72" t="s">
        <v>182</v>
      </c>
      <c r="O7" s="72" t="s">
        <v>183</v>
      </c>
    </row>
    <row r="8" customFormat="false" ht="165" hidden="false" customHeight="true" outlineLevel="0" collapsed="false">
      <c r="A8" s="73"/>
      <c r="B8" s="74" t="s">
        <v>184</v>
      </c>
      <c r="C8" s="74" t="s">
        <v>185</v>
      </c>
      <c r="D8" s="74" t="s">
        <v>186</v>
      </c>
      <c r="E8" s="74" t="s">
        <v>187</v>
      </c>
      <c r="F8" s="74"/>
      <c r="G8" s="74"/>
      <c r="H8" s="74" t="s">
        <v>188</v>
      </c>
      <c r="I8" s="74" t="s">
        <v>189</v>
      </c>
      <c r="J8" s="74" t="s">
        <v>190</v>
      </c>
      <c r="K8" s="74" t="s">
        <v>191</v>
      </c>
      <c r="L8" s="75"/>
      <c r="M8" s="76"/>
      <c r="N8" s="76"/>
      <c r="O8" s="76"/>
    </row>
    <row r="9" customFormat="false" ht="27.75" hidden="false" customHeight="true" outlineLevel="0" collapsed="false">
      <c r="A9" s="77"/>
      <c r="B9" s="51" t="n">
        <v>1</v>
      </c>
      <c r="C9" s="51" t="n">
        <v>2</v>
      </c>
      <c r="D9" s="51" t="n">
        <v>3</v>
      </c>
      <c r="E9" s="51"/>
      <c r="F9" s="51"/>
      <c r="G9" s="51" t="n">
        <v>4</v>
      </c>
      <c r="H9" s="51" t="n">
        <v>5</v>
      </c>
      <c r="I9" s="51" t="n">
        <v>6</v>
      </c>
      <c r="J9" s="51" t="n">
        <v>7</v>
      </c>
      <c r="K9" s="51" t="n">
        <v>8</v>
      </c>
      <c r="L9" s="75" t="n">
        <v>9</v>
      </c>
      <c r="M9" s="76" t="n">
        <v>10</v>
      </c>
      <c r="N9" s="76" t="n">
        <v>11</v>
      </c>
      <c r="O9" s="76" t="n">
        <v>12</v>
      </c>
    </row>
    <row r="10" s="82" customFormat="true" ht="30.75" hidden="false" customHeight="true" outlineLevel="0" collapsed="false">
      <c r="A10" s="78" t="n">
        <v>1</v>
      </c>
      <c r="B10" s="79" t="s">
        <v>192</v>
      </c>
      <c r="C10" s="79" t="s">
        <v>193</v>
      </c>
      <c r="D10" s="79" t="s">
        <v>194</v>
      </c>
      <c r="E10" s="79"/>
      <c r="F10" s="79"/>
      <c r="G10" s="79" t="s">
        <v>194</v>
      </c>
      <c r="H10" s="79" t="s">
        <v>192</v>
      </c>
      <c r="I10" s="79" t="s">
        <v>194</v>
      </c>
      <c r="J10" s="79" t="s">
        <v>195</v>
      </c>
      <c r="K10" s="79" t="s">
        <v>192</v>
      </c>
      <c r="L10" s="80" t="s">
        <v>196</v>
      </c>
      <c r="M10" s="81" t="n">
        <v>609</v>
      </c>
      <c r="N10" s="81" t="n">
        <v>455.9</v>
      </c>
      <c r="O10" s="81" t="n">
        <v>462</v>
      </c>
    </row>
    <row r="11" s="82" customFormat="true" ht="30.75" hidden="false" customHeight="true" outlineLevel="0" collapsed="false">
      <c r="A11" s="78" t="n">
        <v>2</v>
      </c>
      <c r="B11" s="79" t="s">
        <v>192</v>
      </c>
      <c r="C11" s="79" t="s">
        <v>193</v>
      </c>
      <c r="D11" s="79" t="s">
        <v>197</v>
      </c>
      <c r="E11" s="79"/>
      <c r="F11" s="79"/>
      <c r="G11" s="79" t="s">
        <v>194</v>
      </c>
      <c r="H11" s="79" t="s">
        <v>192</v>
      </c>
      <c r="I11" s="79" t="s">
        <v>194</v>
      </c>
      <c r="J11" s="79" t="s">
        <v>195</v>
      </c>
      <c r="K11" s="79" t="s">
        <v>192</v>
      </c>
      <c r="L11" s="80" t="s">
        <v>198</v>
      </c>
      <c r="M11" s="81" t="n">
        <v>197</v>
      </c>
      <c r="N11" s="81" t="n">
        <v>18</v>
      </c>
      <c r="O11" s="81" t="n">
        <v>18</v>
      </c>
    </row>
    <row r="12" s="86" customFormat="true" ht="15.75" hidden="false" customHeight="true" outlineLevel="0" collapsed="false">
      <c r="A12" s="78" t="n">
        <v>3</v>
      </c>
      <c r="B12" s="83" t="s">
        <v>192</v>
      </c>
      <c r="C12" s="83" t="s">
        <v>193</v>
      </c>
      <c r="D12" s="83" t="s">
        <v>197</v>
      </c>
      <c r="E12" s="83" t="s">
        <v>199</v>
      </c>
      <c r="F12" s="83"/>
      <c r="G12" s="83" t="s">
        <v>199</v>
      </c>
      <c r="H12" s="83" t="s">
        <v>192</v>
      </c>
      <c r="I12" s="83" t="s">
        <v>197</v>
      </c>
      <c r="J12" s="83" t="s">
        <v>195</v>
      </c>
      <c r="K12" s="83" t="s">
        <v>200</v>
      </c>
      <c r="L12" s="84" t="s">
        <v>201</v>
      </c>
      <c r="M12" s="85" t="n">
        <v>197</v>
      </c>
      <c r="N12" s="85" t="n">
        <v>18</v>
      </c>
      <c r="O12" s="85" t="n">
        <v>18</v>
      </c>
    </row>
    <row r="13" customFormat="false" ht="94.5" hidden="false" customHeight="true" outlineLevel="0" collapsed="false">
      <c r="A13" s="78" t="n">
        <f aca="false">A12+1</f>
        <v>4</v>
      </c>
      <c r="B13" s="87" t="s">
        <v>202</v>
      </c>
      <c r="C13" s="87" t="s">
        <v>193</v>
      </c>
      <c r="D13" s="87" t="s">
        <v>197</v>
      </c>
      <c r="E13" s="87" t="s">
        <v>199</v>
      </c>
      <c r="F13" s="87"/>
      <c r="G13" s="87" t="s">
        <v>199</v>
      </c>
      <c r="H13" s="87" t="s">
        <v>203</v>
      </c>
      <c r="I13" s="87" t="s">
        <v>197</v>
      </c>
      <c r="J13" s="87" t="s">
        <v>204</v>
      </c>
      <c r="K13" s="87" t="s">
        <v>200</v>
      </c>
      <c r="L13" s="88" t="s">
        <v>205</v>
      </c>
      <c r="M13" s="89" t="n">
        <v>196.4</v>
      </c>
      <c r="N13" s="90" t="n">
        <v>17.4</v>
      </c>
      <c r="O13" s="90" t="n">
        <v>17.4</v>
      </c>
    </row>
    <row r="14" customFormat="false" ht="94.5" hidden="false" customHeight="true" outlineLevel="0" collapsed="false">
      <c r="A14" s="78" t="n">
        <v>5</v>
      </c>
      <c r="B14" s="87" t="s">
        <v>202</v>
      </c>
      <c r="C14" s="87" t="s">
        <v>193</v>
      </c>
      <c r="D14" s="87" t="s">
        <v>197</v>
      </c>
      <c r="E14" s="87"/>
      <c r="F14" s="87"/>
      <c r="G14" s="87" t="s">
        <v>199</v>
      </c>
      <c r="H14" s="87" t="s">
        <v>206</v>
      </c>
      <c r="I14" s="87" t="s">
        <v>197</v>
      </c>
      <c r="J14" s="87" t="s">
        <v>204</v>
      </c>
      <c r="K14" s="87" t="s">
        <v>200</v>
      </c>
      <c r="L14" s="88" t="s">
        <v>205</v>
      </c>
      <c r="M14" s="89" t="n">
        <v>0.1</v>
      </c>
      <c r="N14" s="90" t="n">
        <v>0.1</v>
      </c>
      <c r="O14" s="90" t="n">
        <v>0.1</v>
      </c>
    </row>
    <row r="15" customFormat="false" ht="94.5" hidden="false" customHeight="true" outlineLevel="0" collapsed="false">
      <c r="A15" s="78" t="n">
        <v>6</v>
      </c>
      <c r="B15" s="87" t="s">
        <v>202</v>
      </c>
      <c r="C15" s="87" t="s">
        <v>193</v>
      </c>
      <c r="D15" s="87" t="s">
        <v>197</v>
      </c>
      <c r="E15" s="87"/>
      <c r="F15" s="87"/>
      <c r="G15" s="87" t="s">
        <v>199</v>
      </c>
      <c r="H15" s="87" t="s">
        <v>207</v>
      </c>
      <c r="I15" s="87" t="s">
        <v>197</v>
      </c>
      <c r="J15" s="87" t="s">
        <v>204</v>
      </c>
      <c r="K15" s="87" t="s">
        <v>200</v>
      </c>
      <c r="L15" s="88" t="s">
        <v>205</v>
      </c>
      <c r="M15" s="89" t="n">
        <v>0.5</v>
      </c>
      <c r="N15" s="90" t="n">
        <v>0.5</v>
      </c>
      <c r="O15" s="90" t="n">
        <v>0.5</v>
      </c>
    </row>
    <row r="16" customFormat="false" ht="54" hidden="false" customHeight="true" outlineLevel="0" collapsed="false">
      <c r="A16" s="78" t="n">
        <v>7</v>
      </c>
      <c r="B16" s="79" t="s">
        <v>192</v>
      </c>
      <c r="C16" s="79" t="s">
        <v>193</v>
      </c>
      <c r="D16" s="79" t="s">
        <v>208</v>
      </c>
      <c r="E16" s="79" t="s">
        <v>194</v>
      </c>
      <c r="F16" s="79"/>
      <c r="G16" s="79" t="s">
        <v>194</v>
      </c>
      <c r="H16" s="79" t="s">
        <v>192</v>
      </c>
      <c r="I16" s="79" t="s">
        <v>194</v>
      </c>
      <c r="J16" s="79" t="s">
        <v>195</v>
      </c>
      <c r="K16" s="79" t="s">
        <v>192</v>
      </c>
      <c r="L16" s="84" t="s">
        <v>209</v>
      </c>
      <c r="M16" s="91" t="n">
        <v>149.5</v>
      </c>
      <c r="N16" s="91" t="n">
        <v>154.5</v>
      </c>
      <c r="O16" s="91" t="n">
        <v>160.6</v>
      </c>
      <c r="P16" s="92" t="s">
        <v>159</v>
      </c>
    </row>
    <row r="17" customFormat="false" ht="103.5" hidden="false" customHeight="true" outlineLevel="0" collapsed="false">
      <c r="A17" s="78" t="n">
        <v>8</v>
      </c>
      <c r="B17" s="87" t="n">
        <v>100</v>
      </c>
      <c r="C17" s="87" t="s">
        <v>193</v>
      </c>
      <c r="D17" s="87" t="s">
        <v>208</v>
      </c>
      <c r="E17" s="93" t="s">
        <v>199</v>
      </c>
      <c r="F17" s="93"/>
      <c r="G17" s="94" t="s">
        <v>199</v>
      </c>
      <c r="H17" s="87" t="s">
        <v>210</v>
      </c>
      <c r="I17" s="87" t="s">
        <v>197</v>
      </c>
      <c r="J17" s="87" t="s">
        <v>195</v>
      </c>
      <c r="K17" s="87" t="s">
        <v>200</v>
      </c>
      <c r="L17" s="88" t="s">
        <v>211</v>
      </c>
      <c r="M17" s="95" t="n">
        <v>68.6</v>
      </c>
      <c r="N17" s="96" t="s">
        <v>212</v>
      </c>
      <c r="O17" s="97" t="n">
        <v>74.4</v>
      </c>
    </row>
    <row r="18" customFormat="false" ht="159" hidden="false" customHeight="true" outlineLevel="0" collapsed="false">
      <c r="A18" s="78" t="n">
        <v>9</v>
      </c>
      <c r="B18" s="87" t="s">
        <v>213</v>
      </c>
      <c r="C18" s="87" t="s">
        <v>193</v>
      </c>
      <c r="D18" s="87" t="s">
        <v>208</v>
      </c>
      <c r="E18" s="93"/>
      <c r="F18" s="98"/>
      <c r="G18" s="94" t="s">
        <v>199</v>
      </c>
      <c r="H18" s="87" t="s">
        <v>214</v>
      </c>
      <c r="I18" s="87" t="s">
        <v>197</v>
      </c>
      <c r="J18" s="87" t="s">
        <v>195</v>
      </c>
      <c r="K18" s="87" t="s">
        <v>200</v>
      </c>
      <c r="L18" s="88" t="s">
        <v>215</v>
      </c>
      <c r="M18" s="95" t="n">
        <v>68.6</v>
      </c>
      <c r="N18" s="96" t="s">
        <v>212</v>
      </c>
      <c r="O18" s="97" t="n">
        <v>74.4</v>
      </c>
    </row>
    <row r="19" customFormat="false" ht="114" hidden="false" customHeight="true" outlineLevel="0" collapsed="false">
      <c r="A19" s="78" t="n">
        <v>10</v>
      </c>
      <c r="B19" s="87" t="n">
        <v>100</v>
      </c>
      <c r="C19" s="87" t="s">
        <v>193</v>
      </c>
      <c r="D19" s="87" t="s">
        <v>208</v>
      </c>
      <c r="E19" s="87" t="s">
        <v>199</v>
      </c>
      <c r="F19" s="87"/>
      <c r="G19" s="87" t="s">
        <v>199</v>
      </c>
      <c r="H19" s="87" t="s">
        <v>216</v>
      </c>
      <c r="I19" s="87" t="s">
        <v>197</v>
      </c>
      <c r="J19" s="87" t="s">
        <v>195</v>
      </c>
      <c r="K19" s="87" t="s">
        <v>200</v>
      </c>
      <c r="L19" s="88" t="s">
        <v>217</v>
      </c>
      <c r="M19" s="95" t="n">
        <v>0.4</v>
      </c>
      <c r="N19" s="97" t="n">
        <v>0.4</v>
      </c>
      <c r="O19" s="97" t="n">
        <v>0.4</v>
      </c>
    </row>
    <row r="20" customFormat="false" ht="162.75" hidden="false" customHeight="true" outlineLevel="0" collapsed="false">
      <c r="A20" s="78" t="n">
        <v>11</v>
      </c>
      <c r="B20" s="87" t="s">
        <v>213</v>
      </c>
      <c r="C20" s="87" t="s">
        <v>193</v>
      </c>
      <c r="D20" s="87" t="s">
        <v>208</v>
      </c>
      <c r="E20" s="87" t="s">
        <v>199</v>
      </c>
      <c r="F20" s="87"/>
      <c r="G20" s="87" t="s">
        <v>199</v>
      </c>
      <c r="H20" s="87" t="s">
        <v>218</v>
      </c>
      <c r="I20" s="87" t="s">
        <v>197</v>
      </c>
      <c r="J20" s="87" t="s">
        <v>195</v>
      </c>
      <c r="K20" s="87" t="s">
        <v>200</v>
      </c>
      <c r="L20" s="88" t="s">
        <v>219</v>
      </c>
      <c r="M20" s="95" t="n">
        <v>0.4</v>
      </c>
      <c r="N20" s="97" t="n">
        <v>0.4</v>
      </c>
      <c r="O20" s="97" t="n">
        <v>0.4</v>
      </c>
    </row>
    <row r="21" customFormat="false" ht="94.5" hidden="false" customHeight="true" outlineLevel="0" collapsed="false">
      <c r="A21" s="78" t="n">
        <v>12</v>
      </c>
      <c r="B21" s="87" t="n">
        <v>100</v>
      </c>
      <c r="C21" s="87" t="s">
        <v>193</v>
      </c>
      <c r="D21" s="87" t="s">
        <v>208</v>
      </c>
      <c r="E21" s="87" t="s">
        <v>199</v>
      </c>
      <c r="F21" s="87"/>
      <c r="G21" s="87" t="s">
        <v>199</v>
      </c>
      <c r="H21" s="87" t="s">
        <v>220</v>
      </c>
      <c r="I21" s="87" t="s">
        <v>197</v>
      </c>
      <c r="J21" s="87" t="s">
        <v>195</v>
      </c>
      <c r="K21" s="87" t="s">
        <v>200</v>
      </c>
      <c r="L21" s="88" t="s">
        <v>221</v>
      </c>
      <c r="M21" s="95" t="n">
        <v>90.3</v>
      </c>
      <c r="N21" s="99" t="n">
        <v>93.2</v>
      </c>
      <c r="O21" s="97" t="n">
        <v>97.2</v>
      </c>
    </row>
    <row r="22" customFormat="false" ht="157.5" hidden="false" customHeight="false" outlineLevel="0" collapsed="false">
      <c r="A22" s="78" t="n">
        <v>13</v>
      </c>
      <c r="B22" s="87" t="s">
        <v>213</v>
      </c>
      <c r="C22" s="87" t="s">
        <v>193</v>
      </c>
      <c r="D22" s="87" t="s">
        <v>208</v>
      </c>
      <c r="E22" s="87"/>
      <c r="F22" s="87"/>
      <c r="G22" s="87" t="s">
        <v>199</v>
      </c>
      <c r="H22" s="87" t="s">
        <v>222</v>
      </c>
      <c r="I22" s="87" t="s">
        <v>197</v>
      </c>
      <c r="J22" s="87" t="s">
        <v>195</v>
      </c>
      <c r="K22" s="100" t="s">
        <v>200</v>
      </c>
      <c r="L22" s="88" t="s">
        <v>223</v>
      </c>
      <c r="M22" s="95" t="n">
        <v>90.3</v>
      </c>
      <c r="N22" s="99" t="n">
        <v>93.2</v>
      </c>
      <c r="O22" s="97" t="n">
        <v>97.2</v>
      </c>
    </row>
    <row r="23" customFormat="false" ht="94.5" hidden="false" customHeight="true" outlineLevel="0" collapsed="false">
      <c r="A23" s="78" t="n">
        <v>14</v>
      </c>
      <c r="B23" s="87" t="n">
        <v>100</v>
      </c>
      <c r="C23" s="87" t="s">
        <v>193</v>
      </c>
      <c r="D23" s="87" t="s">
        <v>208</v>
      </c>
      <c r="E23" s="87" t="s">
        <v>199</v>
      </c>
      <c r="F23" s="87"/>
      <c r="G23" s="87" t="s">
        <v>199</v>
      </c>
      <c r="H23" s="87" t="s">
        <v>224</v>
      </c>
      <c r="I23" s="87" t="s">
        <v>197</v>
      </c>
      <c r="J23" s="87" t="s">
        <v>195</v>
      </c>
      <c r="K23" s="87" t="s">
        <v>200</v>
      </c>
      <c r="L23" s="88" t="s">
        <v>225</v>
      </c>
      <c r="M23" s="101" t="n">
        <v>-9.8</v>
      </c>
      <c r="N23" s="97" t="n">
        <v>-10.1</v>
      </c>
      <c r="O23" s="97" t="n">
        <v>-11.4</v>
      </c>
    </row>
    <row r="24" customFormat="false" ht="144.75" hidden="false" customHeight="true" outlineLevel="0" collapsed="false">
      <c r="A24" s="78" t="n">
        <v>15</v>
      </c>
      <c r="B24" s="87" t="s">
        <v>213</v>
      </c>
      <c r="C24" s="87" t="s">
        <v>193</v>
      </c>
      <c r="D24" s="87" t="s">
        <v>208</v>
      </c>
      <c r="E24" s="87" t="s">
        <v>199</v>
      </c>
      <c r="F24" s="87"/>
      <c r="G24" s="87" t="s">
        <v>199</v>
      </c>
      <c r="H24" s="87" t="s">
        <v>226</v>
      </c>
      <c r="I24" s="87" t="s">
        <v>197</v>
      </c>
      <c r="J24" s="87" t="s">
        <v>195</v>
      </c>
      <c r="K24" s="87" t="s">
        <v>200</v>
      </c>
      <c r="L24" s="88" t="s">
        <v>227</v>
      </c>
      <c r="M24" s="101" t="n">
        <v>-9.8</v>
      </c>
      <c r="N24" s="97" t="n">
        <v>-10.1</v>
      </c>
      <c r="O24" s="97" t="n">
        <v>-11.4</v>
      </c>
    </row>
    <row r="25" customFormat="false" ht="15.75" hidden="false" customHeight="true" outlineLevel="0" collapsed="false">
      <c r="A25" s="78" t="n">
        <v>16</v>
      </c>
      <c r="B25" s="102" t="s">
        <v>192</v>
      </c>
      <c r="C25" s="102" t="s">
        <v>193</v>
      </c>
      <c r="D25" s="102" t="s">
        <v>228</v>
      </c>
      <c r="E25" s="102" t="s">
        <v>194</v>
      </c>
      <c r="F25" s="102"/>
      <c r="G25" s="102" t="s">
        <v>194</v>
      </c>
      <c r="H25" s="102" t="s">
        <v>192</v>
      </c>
      <c r="I25" s="87" t="s">
        <v>194</v>
      </c>
      <c r="J25" s="102" t="s">
        <v>195</v>
      </c>
      <c r="K25" s="102" t="s">
        <v>192</v>
      </c>
      <c r="L25" s="84" t="s">
        <v>229</v>
      </c>
      <c r="M25" s="91" t="n">
        <v>174</v>
      </c>
      <c r="N25" s="91" t="n">
        <v>185.8</v>
      </c>
      <c r="O25" s="91" t="n">
        <v>185.8</v>
      </c>
    </row>
    <row r="26" customFormat="false" ht="63" hidden="false" customHeight="true" outlineLevel="0" collapsed="false">
      <c r="A26" s="78" t="n">
        <f aca="false">A25+1</f>
        <v>17</v>
      </c>
      <c r="B26" s="87" t="n">
        <v>182</v>
      </c>
      <c r="C26" s="87" t="s">
        <v>193</v>
      </c>
      <c r="D26" s="87" t="s">
        <v>228</v>
      </c>
      <c r="E26" s="87" t="s">
        <v>197</v>
      </c>
      <c r="F26" s="87"/>
      <c r="G26" s="87" t="s">
        <v>197</v>
      </c>
      <c r="H26" s="87" t="s">
        <v>207</v>
      </c>
      <c r="I26" s="87" t="s">
        <v>230</v>
      </c>
      <c r="J26" s="87" t="s">
        <v>195</v>
      </c>
      <c r="K26" s="100" t="s">
        <v>200</v>
      </c>
      <c r="L26" s="103" t="s">
        <v>231</v>
      </c>
      <c r="M26" s="101" t="n">
        <v>19</v>
      </c>
      <c r="N26" s="99" t="n">
        <v>22.8</v>
      </c>
      <c r="O26" s="99" t="n">
        <v>22.8</v>
      </c>
    </row>
    <row r="27" customFormat="false" ht="48.75" hidden="false" customHeight="true" outlineLevel="0" collapsed="false">
      <c r="A27" s="78" t="n">
        <f aca="false">A26+1</f>
        <v>18</v>
      </c>
      <c r="B27" s="87" t="n">
        <v>182</v>
      </c>
      <c r="C27" s="87" t="s">
        <v>193</v>
      </c>
      <c r="D27" s="87" t="s">
        <v>228</v>
      </c>
      <c r="E27" s="87" t="s">
        <v>228</v>
      </c>
      <c r="F27" s="87"/>
      <c r="G27" s="87" t="s">
        <v>228</v>
      </c>
      <c r="H27" s="87" t="s">
        <v>232</v>
      </c>
      <c r="I27" s="87" t="s">
        <v>230</v>
      </c>
      <c r="J27" s="87" t="s">
        <v>195</v>
      </c>
      <c r="K27" s="87" t="s">
        <v>200</v>
      </c>
      <c r="L27" s="88" t="s">
        <v>233</v>
      </c>
      <c r="M27" s="101" t="n">
        <v>0</v>
      </c>
      <c r="N27" s="99" t="n">
        <v>0</v>
      </c>
      <c r="O27" s="99" t="n">
        <v>0</v>
      </c>
    </row>
    <row r="28" customFormat="false" ht="50.25" hidden="false" customHeight="true" outlineLevel="0" collapsed="false">
      <c r="A28" s="78" t="n">
        <f aca="false">A27+1</f>
        <v>19</v>
      </c>
      <c r="B28" s="87" t="n">
        <v>182</v>
      </c>
      <c r="C28" s="87" t="s">
        <v>193</v>
      </c>
      <c r="D28" s="87" t="s">
        <v>228</v>
      </c>
      <c r="E28" s="87" t="s">
        <v>228</v>
      </c>
      <c r="F28" s="87"/>
      <c r="G28" s="87" t="s">
        <v>228</v>
      </c>
      <c r="H28" s="87" t="s">
        <v>234</v>
      </c>
      <c r="I28" s="87" t="s">
        <v>230</v>
      </c>
      <c r="J28" s="87" t="s">
        <v>195</v>
      </c>
      <c r="K28" s="87" t="s">
        <v>200</v>
      </c>
      <c r="L28" s="88" t="s">
        <v>235</v>
      </c>
      <c r="M28" s="101" t="n">
        <v>155</v>
      </c>
      <c r="N28" s="99" t="n">
        <v>163</v>
      </c>
      <c r="O28" s="99" t="n">
        <v>163</v>
      </c>
    </row>
    <row r="29" customFormat="false" ht="16.5" hidden="false" customHeight="true" outlineLevel="0" collapsed="false">
      <c r="A29" s="78" t="n">
        <f aca="false">A28+1</f>
        <v>20</v>
      </c>
      <c r="B29" s="102" t="s">
        <v>192</v>
      </c>
      <c r="C29" s="102" t="s">
        <v>193</v>
      </c>
      <c r="D29" s="102" t="s">
        <v>236</v>
      </c>
      <c r="E29" s="102"/>
      <c r="F29" s="104" t="n">
        <v>0</v>
      </c>
      <c r="G29" s="105" t="s">
        <v>194</v>
      </c>
      <c r="H29" s="102" t="s">
        <v>192</v>
      </c>
      <c r="I29" s="102" t="s">
        <v>194</v>
      </c>
      <c r="J29" s="102" t="s">
        <v>195</v>
      </c>
      <c r="K29" s="102" t="s">
        <v>192</v>
      </c>
      <c r="L29" s="84" t="s">
        <v>237</v>
      </c>
      <c r="M29" s="91" t="n">
        <v>1.5</v>
      </c>
      <c r="N29" s="91" t="n">
        <v>1.6</v>
      </c>
      <c r="O29" s="91" t="n">
        <v>1.6</v>
      </c>
    </row>
    <row r="30" customFormat="false" ht="51" hidden="false" customHeight="true" outlineLevel="0" collapsed="false">
      <c r="A30" s="78" t="n">
        <f aca="false">A29+1</f>
        <v>21</v>
      </c>
      <c r="B30" s="55" t="s">
        <v>161</v>
      </c>
      <c r="C30" s="106" t="s">
        <v>193</v>
      </c>
      <c r="D30" s="106" t="s">
        <v>236</v>
      </c>
      <c r="E30" s="55"/>
      <c r="F30" s="55"/>
      <c r="G30" s="106" t="s">
        <v>238</v>
      </c>
      <c r="H30" s="55" t="s">
        <v>206</v>
      </c>
      <c r="I30" s="106" t="s">
        <v>197</v>
      </c>
      <c r="J30" s="106" t="s">
        <v>195</v>
      </c>
      <c r="K30" s="106" t="s">
        <v>200</v>
      </c>
      <c r="L30" s="107" t="s">
        <v>239</v>
      </c>
      <c r="M30" s="101" t="n">
        <v>1.5</v>
      </c>
      <c r="N30" s="101" t="n">
        <v>1.6</v>
      </c>
      <c r="O30" s="101" t="n">
        <v>1.6</v>
      </c>
      <c r="S30" s="108"/>
    </row>
    <row r="31" customFormat="false" ht="63.75" hidden="false" customHeight="true" outlineLevel="0" collapsed="false">
      <c r="A31" s="78" t="n">
        <f aca="false">A30+1</f>
        <v>22</v>
      </c>
      <c r="B31" s="79" t="s">
        <v>192</v>
      </c>
      <c r="C31" s="79" t="s">
        <v>193</v>
      </c>
      <c r="D31" s="79" t="s">
        <v>240</v>
      </c>
      <c r="E31" s="79"/>
      <c r="F31" s="109" t="n">
        <v>0</v>
      </c>
      <c r="G31" s="110" t="s">
        <v>194</v>
      </c>
      <c r="H31" s="79" t="s">
        <v>192</v>
      </c>
      <c r="I31" s="79" t="s">
        <v>194</v>
      </c>
      <c r="J31" s="79" t="s">
        <v>195</v>
      </c>
      <c r="K31" s="79" t="s">
        <v>192</v>
      </c>
      <c r="L31" s="111" t="s">
        <v>241</v>
      </c>
      <c r="M31" s="91" t="n">
        <v>17</v>
      </c>
      <c r="N31" s="91" t="n">
        <v>18</v>
      </c>
      <c r="O31" s="91" t="n">
        <v>18</v>
      </c>
    </row>
    <row r="32" customFormat="false" ht="78" hidden="false" customHeight="true" outlineLevel="0" collapsed="false">
      <c r="A32" s="78" t="n">
        <v>23</v>
      </c>
      <c r="B32" s="55" t="s">
        <v>192</v>
      </c>
      <c r="C32" s="55" t="s">
        <v>193</v>
      </c>
      <c r="D32" s="55" t="s">
        <v>240</v>
      </c>
      <c r="E32" s="55"/>
      <c r="F32" s="55"/>
      <c r="G32" s="55" t="s">
        <v>242</v>
      </c>
      <c r="H32" s="55" t="s">
        <v>207</v>
      </c>
      <c r="I32" s="106" t="s">
        <v>194</v>
      </c>
      <c r="J32" s="106" t="s">
        <v>195</v>
      </c>
      <c r="K32" s="55" t="s">
        <v>243</v>
      </c>
      <c r="L32" s="112" t="s">
        <v>91</v>
      </c>
      <c r="M32" s="101" t="n">
        <v>17</v>
      </c>
      <c r="N32" s="99" t="n">
        <v>18</v>
      </c>
      <c r="O32" s="99" t="n">
        <v>18</v>
      </c>
    </row>
    <row r="33" customFormat="false" ht="81" hidden="false" customHeight="true" outlineLevel="0" collapsed="false">
      <c r="A33" s="78" t="n">
        <v>24</v>
      </c>
      <c r="B33" s="55" t="s">
        <v>161</v>
      </c>
      <c r="C33" s="55" t="s">
        <v>193</v>
      </c>
      <c r="D33" s="55" t="s">
        <v>240</v>
      </c>
      <c r="E33" s="55"/>
      <c r="F33" s="55"/>
      <c r="G33" s="55" t="s">
        <v>242</v>
      </c>
      <c r="H33" s="55" t="s">
        <v>244</v>
      </c>
      <c r="I33" s="106" t="s">
        <v>230</v>
      </c>
      <c r="J33" s="106" t="s">
        <v>195</v>
      </c>
      <c r="K33" s="55" t="s">
        <v>243</v>
      </c>
      <c r="L33" s="112" t="s">
        <v>91</v>
      </c>
      <c r="M33" s="101" t="n">
        <v>17</v>
      </c>
      <c r="N33" s="99" t="n">
        <v>18</v>
      </c>
      <c r="O33" s="99" t="n">
        <v>18</v>
      </c>
    </row>
    <row r="34" customFormat="false" ht="46.5" hidden="false" customHeight="true" outlineLevel="0" collapsed="false">
      <c r="A34" s="78" t="n">
        <f aca="false">A33+1</f>
        <v>25</v>
      </c>
      <c r="B34" s="79" t="s">
        <v>192</v>
      </c>
      <c r="C34" s="79" t="s">
        <v>193</v>
      </c>
      <c r="D34" s="79" t="s">
        <v>245</v>
      </c>
      <c r="E34" s="79"/>
      <c r="F34" s="79"/>
      <c r="G34" s="79" t="s">
        <v>194</v>
      </c>
      <c r="H34" s="79" t="s">
        <v>192</v>
      </c>
      <c r="I34" s="79" t="s">
        <v>194</v>
      </c>
      <c r="J34" s="79" t="s">
        <v>195</v>
      </c>
      <c r="K34" s="79" t="s">
        <v>192</v>
      </c>
      <c r="L34" s="84" t="s">
        <v>246</v>
      </c>
      <c r="M34" s="91" t="n">
        <v>70</v>
      </c>
      <c r="N34" s="91" t="n">
        <v>78</v>
      </c>
      <c r="O34" s="91" t="n">
        <v>78</v>
      </c>
    </row>
    <row r="35" customFormat="false" ht="46.5" hidden="false" customHeight="true" outlineLevel="0" collapsed="false">
      <c r="A35" s="78" t="n">
        <v>26</v>
      </c>
      <c r="B35" s="55" t="s">
        <v>192</v>
      </c>
      <c r="C35" s="55" t="s">
        <v>193</v>
      </c>
      <c r="D35" s="55" t="s">
        <v>245</v>
      </c>
      <c r="E35" s="55"/>
      <c r="F35" s="55"/>
      <c r="G35" s="55" t="s">
        <v>199</v>
      </c>
      <c r="H35" s="55" t="s">
        <v>247</v>
      </c>
      <c r="I35" s="55" t="s">
        <v>194</v>
      </c>
      <c r="J35" s="55" t="s">
        <v>195</v>
      </c>
      <c r="K35" s="55" t="s">
        <v>248</v>
      </c>
      <c r="L35" s="113" t="s">
        <v>93</v>
      </c>
      <c r="M35" s="101" t="n">
        <v>70</v>
      </c>
      <c r="N35" s="99" t="n">
        <v>78</v>
      </c>
      <c r="O35" s="99" t="n">
        <v>78</v>
      </c>
    </row>
    <row r="36" customFormat="false" ht="47.25" hidden="false" customHeight="true" outlineLevel="0" collapsed="false">
      <c r="A36" s="78" t="n">
        <v>27</v>
      </c>
      <c r="B36" s="55" t="s">
        <v>161</v>
      </c>
      <c r="C36" s="55" t="s">
        <v>193</v>
      </c>
      <c r="D36" s="55" t="s">
        <v>245</v>
      </c>
      <c r="E36" s="55"/>
      <c r="F36" s="55"/>
      <c r="G36" s="55" t="s">
        <v>199</v>
      </c>
      <c r="H36" s="55" t="s">
        <v>249</v>
      </c>
      <c r="I36" s="55" t="s">
        <v>230</v>
      </c>
      <c r="J36" s="55" t="s">
        <v>195</v>
      </c>
      <c r="K36" s="55" t="s">
        <v>248</v>
      </c>
      <c r="L36" s="113" t="s">
        <v>93</v>
      </c>
      <c r="M36" s="101" t="n">
        <v>70</v>
      </c>
      <c r="N36" s="99" t="n">
        <v>78</v>
      </c>
      <c r="O36" s="99" t="n">
        <v>78</v>
      </c>
    </row>
    <row r="37" customFormat="false" ht="16.5" hidden="false" customHeight="true" outlineLevel="0" collapsed="false">
      <c r="A37" s="78" t="n">
        <f aca="false">A36+1</f>
        <v>28</v>
      </c>
      <c r="B37" s="102" t="s">
        <v>146</v>
      </c>
      <c r="C37" s="102" t="s">
        <v>250</v>
      </c>
      <c r="D37" s="102" t="s">
        <v>194</v>
      </c>
      <c r="E37" s="102"/>
      <c r="F37" s="102"/>
      <c r="G37" s="102" t="s">
        <v>194</v>
      </c>
      <c r="H37" s="102" t="s">
        <v>192</v>
      </c>
      <c r="I37" s="102" t="s">
        <v>194</v>
      </c>
      <c r="J37" s="102" t="s">
        <v>195</v>
      </c>
      <c r="K37" s="102" t="s">
        <v>192</v>
      </c>
      <c r="L37" s="84" t="s">
        <v>251</v>
      </c>
      <c r="M37" s="91" t="n">
        <v>4870.7</v>
      </c>
      <c r="N37" s="91" t="n">
        <v>4314.5</v>
      </c>
      <c r="O37" s="91" t="n">
        <v>4335.1</v>
      </c>
    </row>
    <row r="38" customFormat="false" ht="16.5" hidden="false" customHeight="true" outlineLevel="0" collapsed="false">
      <c r="A38" s="78" t="n">
        <v>29</v>
      </c>
      <c r="B38" s="79" t="s">
        <v>146</v>
      </c>
      <c r="C38" s="79" t="s">
        <v>250</v>
      </c>
      <c r="D38" s="79" t="s">
        <v>199</v>
      </c>
      <c r="E38" s="79"/>
      <c r="F38" s="79"/>
      <c r="G38" s="79" t="s">
        <v>194</v>
      </c>
      <c r="H38" s="79" t="s">
        <v>192</v>
      </c>
      <c r="I38" s="79" t="s">
        <v>194</v>
      </c>
      <c r="J38" s="79" t="s">
        <v>195</v>
      </c>
      <c r="K38" s="79" t="s">
        <v>192</v>
      </c>
      <c r="L38" s="114" t="s">
        <v>252</v>
      </c>
      <c r="M38" s="91" t="n">
        <v>3031.8</v>
      </c>
      <c r="N38" s="91" t="n">
        <v>2914.5</v>
      </c>
      <c r="O38" s="91" t="n">
        <v>2916.9</v>
      </c>
    </row>
    <row r="39" customFormat="false" ht="31.5" hidden="false" customHeight="true" outlineLevel="0" collapsed="false">
      <c r="A39" s="78" t="n">
        <v>30</v>
      </c>
      <c r="B39" s="79" t="s">
        <v>146</v>
      </c>
      <c r="C39" s="79" t="s">
        <v>250</v>
      </c>
      <c r="D39" s="79" t="s">
        <v>199</v>
      </c>
      <c r="E39" s="79"/>
      <c r="F39" s="79"/>
      <c r="G39" s="79" t="s">
        <v>230</v>
      </c>
      <c r="H39" s="79" t="s">
        <v>192</v>
      </c>
      <c r="I39" s="79" t="s">
        <v>194</v>
      </c>
      <c r="J39" s="79" t="s">
        <v>195</v>
      </c>
      <c r="K39" s="79" t="s">
        <v>192</v>
      </c>
      <c r="L39" s="114" t="s">
        <v>252</v>
      </c>
      <c r="M39" s="91" t="n">
        <v>3031.8</v>
      </c>
      <c r="N39" s="91" t="n">
        <v>2914.5</v>
      </c>
      <c r="O39" s="91" t="n">
        <v>2916.9</v>
      </c>
    </row>
    <row r="40" customFormat="false" ht="31.5" hidden="false" customHeight="true" outlineLevel="0" collapsed="false">
      <c r="A40" s="78" t="n">
        <v>31</v>
      </c>
      <c r="B40" s="55" t="s">
        <v>146</v>
      </c>
      <c r="C40" s="55" t="s">
        <v>250</v>
      </c>
      <c r="D40" s="55" t="s">
        <v>199</v>
      </c>
      <c r="E40" s="55"/>
      <c r="F40" s="55"/>
      <c r="G40" s="55" t="s">
        <v>253</v>
      </c>
      <c r="H40" s="55" t="s">
        <v>254</v>
      </c>
      <c r="I40" s="55" t="s">
        <v>194</v>
      </c>
      <c r="J40" s="55" t="s">
        <v>195</v>
      </c>
      <c r="K40" s="55" t="s">
        <v>192</v>
      </c>
      <c r="L40" s="115" t="s">
        <v>252</v>
      </c>
      <c r="M40" s="116" t="n">
        <v>3031.8</v>
      </c>
      <c r="N40" s="116" t="n">
        <v>2914.5</v>
      </c>
      <c r="O40" s="116" t="n">
        <v>2916.9</v>
      </c>
    </row>
    <row r="41" s="119" customFormat="true" ht="49.5" hidden="false" customHeight="true" outlineLevel="0" collapsed="false">
      <c r="A41" s="78" t="n">
        <v>32</v>
      </c>
      <c r="B41" s="55" t="s">
        <v>161</v>
      </c>
      <c r="C41" s="55" t="s">
        <v>250</v>
      </c>
      <c r="D41" s="55" t="s">
        <v>199</v>
      </c>
      <c r="E41" s="55"/>
      <c r="F41" s="55"/>
      <c r="G41" s="55" t="s">
        <v>253</v>
      </c>
      <c r="H41" s="55" t="s">
        <v>254</v>
      </c>
      <c r="I41" s="55" t="s">
        <v>230</v>
      </c>
      <c r="J41" s="55" t="s">
        <v>255</v>
      </c>
      <c r="K41" s="55" t="s">
        <v>256</v>
      </c>
      <c r="L41" s="117" t="s">
        <v>257</v>
      </c>
      <c r="M41" s="118" t="n">
        <v>1719.2</v>
      </c>
      <c r="N41" s="118" t="n">
        <v>1375.4</v>
      </c>
      <c r="O41" s="118" t="n">
        <v>1375.4</v>
      </c>
    </row>
    <row r="42" s="119" customFormat="true" ht="54" hidden="false" customHeight="true" outlineLevel="0" collapsed="false">
      <c r="A42" s="78" t="n">
        <v>33</v>
      </c>
      <c r="B42" s="55" t="s">
        <v>161</v>
      </c>
      <c r="C42" s="55" t="s">
        <v>250</v>
      </c>
      <c r="D42" s="55" t="s">
        <v>199</v>
      </c>
      <c r="E42" s="55"/>
      <c r="F42" s="55"/>
      <c r="G42" s="55" t="s">
        <v>253</v>
      </c>
      <c r="H42" s="55" t="s">
        <v>254</v>
      </c>
      <c r="I42" s="55" t="s">
        <v>230</v>
      </c>
      <c r="J42" s="55" t="s">
        <v>258</v>
      </c>
      <c r="K42" s="55" t="s">
        <v>256</v>
      </c>
      <c r="L42" s="117" t="s">
        <v>259</v>
      </c>
      <c r="M42" s="118" t="n">
        <v>1312.6</v>
      </c>
      <c r="N42" s="118" t="n">
        <v>1539.1</v>
      </c>
      <c r="O42" s="118" t="n">
        <v>1541.5</v>
      </c>
    </row>
    <row r="43" s="119" customFormat="true" ht="35.25" hidden="false" customHeight="true" outlineLevel="0" collapsed="false">
      <c r="A43" s="78" t="n">
        <v>34</v>
      </c>
      <c r="B43" s="79" t="s">
        <v>192</v>
      </c>
      <c r="C43" s="79" t="s">
        <v>250</v>
      </c>
      <c r="D43" s="79" t="s">
        <v>199</v>
      </c>
      <c r="E43" s="79"/>
      <c r="F43" s="79"/>
      <c r="G43" s="79" t="s">
        <v>260</v>
      </c>
      <c r="H43" s="79" t="s">
        <v>192</v>
      </c>
      <c r="I43" s="79" t="s">
        <v>194</v>
      </c>
      <c r="J43" s="79" t="s">
        <v>195</v>
      </c>
      <c r="K43" s="79" t="s">
        <v>256</v>
      </c>
      <c r="L43" s="120" t="s">
        <v>261</v>
      </c>
      <c r="M43" s="121" t="n">
        <v>502.7</v>
      </c>
      <c r="N43" s="121" t="n">
        <v>472.6</v>
      </c>
      <c r="O43" s="121" t="n">
        <v>488.6</v>
      </c>
    </row>
    <row r="44" s="119" customFormat="true" ht="35.25" hidden="false" customHeight="true" outlineLevel="0" collapsed="false">
      <c r="A44" s="78" t="n">
        <v>35</v>
      </c>
      <c r="B44" s="55" t="s">
        <v>192</v>
      </c>
      <c r="C44" s="55" t="s">
        <v>250</v>
      </c>
      <c r="D44" s="55" t="s">
        <v>199</v>
      </c>
      <c r="E44" s="55"/>
      <c r="F44" s="55"/>
      <c r="G44" s="55" t="s">
        <v>262</v>
      </c>
      <c r="H44" s="55" t="s">
        <v>263</v>
      </c>
      <c r="I44" s="55" t="s">
        <v>230</v>
      </c>
      <c r="J44" s="55" t="s">
        <v>195</v>
      </c>
      <c r="K44" s="55" t="s">
        <v>256</v>
      </c>
      <c r="L44" s="122" t="s">
        <v>261</v>
      </c>
      <c r="M44" s="123" t="n">
        <v>457.3</v>
      </c>
      <c r="N44" s="123" t="n">
        <v>472.6</v>
      </c>
      <c r="O44" s="123" t="n">
        <v>488.6</v>
      </c>
    </row>
    <row r="45" s="119" customFormat="true" ht="48" hidden="false" customHeight="true" outlineLevel="0" collapsed="false">
      <c r="A45" s="78" t="n">
        <v>36</v>
      </c>
      <c r="B45" s="55" t="s">
        <v>161</v>
      </c>
      <c r="C45" s="55" t="s">
        <v>250</v>
      </c>
      <c r="D45" s="55" t="s">
        <v>199</v>
      </c>
      <c r="E45" s="79"/>
      <c r="F45" s="79"/>
      <c r="G45" s="124" t="s">
        <v>262</v>
      </c>
      <c r="H45" s="124" t="s">
        <v>263</v>
      </c>
      <c r="I45" s="124" t="s">
        <v>230</v>
      </c>
      <c r="J45" s="124" t="s">
        <v>264</v>
      </c>
      <c r="K45" s="124" t="s">
        <v>256</v>
      </c>
      <c r="L45" s="113" t="s">
        <v>265</v>
      </c>
      <c r="M45" s="125" t="n">
        <v>72.9</v>
      </c>
      <c r="N45" s="124" t="s">
        <v>266</v>
      </c>
      <c r="O45" s="124" t="s">
        <v>266</v>
      </c>
    </row>
    <row r="46" s="119" customFormat="true" ht="48" hidden="false" customHeight="true" outlineLevel="0" collapsed="false">
      <c r="A46" s="78" t="n">
        <v>37</v>
      </c>
      <c r="B46" s="55" t="s">
        <v>161</v>
      </c>
      <c r="C46" s="55" t="s">
        <v>250</v>
      </c>
      <c r="D46" s="55" t="s">
        <v>199</v>
      </c>
      <c r="E46" s="55"/>
      <c r="F46" s="55"/>
      <c r="G46" s="124" t="s">
        <v>262</v>
      </c>
      <c r="H46" s="124" t="s">
        <v>263</v>
      </c>
      <c r="I46" s="124" t="s">
        <v>230</v>
      </c>
      <c r="J46" s="124" t="s">
        <v>267</v>
      </c>
      <c r="K46" s="124" t="s">
        <v>256</v>
      </c>
      <c r="L46" s="113" t="s">
        <v>268</v>
      </c>
      <c r="M46" s="125" t="n">
        <v>384.4</v>
      </c>
      <c r="N46" s="124" t="s">
        <v>269</v>
      </c>
      <c r="O46" s="124" t="s">
        <v>270</v>
      </c>
    </row>
    <row r="47" s="119" customFormat="true" ht="48" hidden="false" customHeight="true" outlineLevel="0" collapsed="false">
      <c r="A47" s="78" t="n">
        <v>38</v>
      </c>
      <c r="B47" s="55" t="s">
        <v>161</v>
      </c>
      <c r="C47" s="55" t="s">
        <v>250</v>
      </c>
      <c r="D47" s="55" t="s">
        <v>199</v>
      </c>
      <c r="E47" s="55"/>
      <c r="F47" s="55"/>
      <c r="G47" s="124" t="s">
        <v>262</v>
      </c>
      <c r="H47" s="124" t="s">
        <v>263</v>
      </c>
      <c r="I47" s="124" t="s">
        <v>230</v>
      </c>
      <c r="J47" s="124" t="s">
        <v>271</v>
      </c>
      <c r="K47" s="124" t="s">
        <v>256</v>
      </c>
      <c r="L47" s="126" t="s">
        <v>272</v>
      </c>
      <c r="M47" s="125" t="n">
        <v>45.4</v>
      </c>
      <c r="N47" s="124" t="s">
        <v>75</v>
      </c>
      <c r="O47" s="124" t="s">
        <v>75</v>
      </c>
    </row>
    <row r="48" s="127" customFormat="true" ht="30.75" hidden="false" customHeight="true" outlineLevel="0" collapsed="false">
      <c r="A48" s="78" t="n">
        <v>39</v>
      </c>
      <c r="B48" s="79" t="s">
        <v>192</v>
      </c>
      <c r="C48" s="79" t="s">
        <v>250</v>
      </c>
      <c r="D48" s="79" t="s">
        <v>199</v>
      </c>
      <c r="E48" s="79"/>
      <c r="F48" s="79"/>
      <c r="G48" s="79" t="s">
        <v>273</v>
      </c>
      <c r="H48" s="79" t="s">
        <v>192</v>
      </c>
      <c r="I48" s="79" t="s">
        <v>194</v>
      </c>
      <c r="J48" s="79" t="s">
        <v>195</v>
      </c>
      <c r="K48" s="79" t="s">
        <v>256</v>
      </c>
      <c r="L48" s="120" t="s">
        <v>274</v>
      </c>
      <c r="M48" s="121" t="n">
        <v>89.6</v>
      </c>
      <c r="N48" s="121" t="n">
        <v>90.4</v>
      </c>
      <c r="O48" s="121" t="n">
        <v>94.9</v>
      </c>
    </row>
    <row r="49" s="127" customFormat="true" ht="32.25" hidden="false" customHeight="true" outlineLevel="0" collapsed="false">
      <c r="A49" s="78" t="n">
        <v>40</v>
      </c>
      <c r="B49" s="87" t="s">
        <v>192</v>
      </c>
      <c r="C49" s="87" t="s">
        <v>250</v>
      </c>
      <c r="D49" s="87" t="s">
        <v>199</v>
      </c>
      <c r="E49" s="87"/>
      <c r="F49" s="87"/>
      <c r="G49" s="87" t="s">
        <v>273</v>
      </c>
      <c r="H49" s="87" t="s">
        <v>275</v>
      </c>
      <c r="I49" s="87" t="s">
        <v>194</v>
      </c>
      <c r="J49" s="87" t="s">
        <v>195</v>
      </c>
      <c r="K49" s="87" t="s">
        <v>256</v>
      </c>
      <c r="L49" s="122" t="s">
        <v>274</v>
      </c>
      <c r="M49" s="101" t="n">
        <v>89.6</v>
      </c>
      <c r="N49" s="101" t="n">
        <v>90.4</v>
      </c>
      <c r="O49" s="101" t="n">
        <v>94.9</v>
      </c>
    </row>
    <row r="50" customFormat="false" ht="49.5" hidden="false" customHeight="true" outlineLevel="0" collapsed="false">
      <c r="A50" s="78" t="n">
        <v>41</v>
      </c>
      <c r="B50" s="87" t="s">
        <v>161</v>
      </c>
      <c r="C50" s="87" t="s">
        <v>250</v>
      </c>
      <c r="D50" s="87" t="s">
        <v>199</v>
      </c>
      <c r="E50" s="87"/>
      <c r="F50" s="87"/>
      <c r="G50" s="87" t="s">
        <v>273</v>
      </c>
      <c r="H50" s="87" t="s">
        <v>275</v>
      </c>
      <c r="I50" s="87" t="s">
        <v>230</v>
      </c>
      <c r="J50" s="87" t="s">
        <v>195</v>
      </c>
      <c r="K50" s="87" t="s">
        <v>256</v>
      </c>
      <c r="L50" s="113" t="s">
        <v>276</v>
      </c>
      <c r="M50" s="101" t="n">
        <v>4.4</v>
      </c>
      <c r="N50" s="101" t="n">
        <v>4</v>
      </c>
      <c r="O50" s="101" t="n">
        <v>4</v>
      </c>
    </row>
    <row r="51" customFormat="false" ht="63.75" hidden="false" customHeight="true" outlineLevel="0" collapsed="false">
      <c r="A51" s="78" t="n">
        <v>42</v>
      </c>
      <c r="B51" s="87" t="s">
        <v>161</v>
      </c>
      <c r="C51" s="87" t="s">
        <v>250</v>
      </c>
      <c r="D51" s="87" t="s">
        <v>199</v>
      </c>
      <c r="E51" s="87"/>
      <c r="F51" s="87"/>
      <c r="G51" s="87" t="s">
        <v>277</v>
      </c>
      <c r="H51" s="87" t="s">
        <v>278</v>
      </c>
      <c r="I51" s="87" t="s">
        <v>230</v>
      </c>
      <c r="J51" s="87" t="s">
        <v>195</v>
      </c>
      <c r="K51" s="87" t="s">
        <v>256</v>
      </c>
      <c r="L51" s="113" t="s">
        <v>279</v>
      </c>
      <c r="M51" s="101" t="n">
        <v>85.2</v>
      </c>
      <c r="N51" s="97" t="n">
        <v>86.4</v>
      </c>
      <c r="O51" s="96" t="s">
        <v>280</v>
      </c>
    </row>
    <row r="52" s="86" customFormat="true" ht="21" hidden="false" customHeight="true" outlineLevel="0" collapsed="false">
      <c r="A52" s="78" t="n">
        <v>43</v>
      </c>
      <c r="B52" s="102" t="s">
        <v>192</v>
      </c>
      <c r="C52" s="102" t="s">
        <v>250</v>
      </c>
      <c r="D52" s="102" t="s">
        <v>199</v>
      </c>
      <c r="E52" s="102"/>
      <c r="F52" s="102"/>
      <c r="G52" s="102" t="s">
        <v>281</v>
      </c>
      <c r="H52" s="102" t="s">
        <v>192</v>
      </c>
      <c r="I52" s="102" t="s">
        <v>194</v>
      </c>
      <c r="J52" s="102" t="s">
        <v>195</v>
      </c>
      <c r="K52" s="102" t="s">
        <v>256</v>
      </c>
      <c r="L52" s="128" t="s">
        <v>282</v>
      </c>
      <c r="M52" s="129" t="n">
        <v>1164.2</v>
      </c>
      <c r="N52" s="129" t="n">
        <v>837</v>
      </c>
      <c r="O52" s="130" t="s">
        <v>283</v>
      </c>
    </row>
    <row r="53" s="86" customFormat="true" ht="21" hidden="false" customHeight="true" outlineLevel="0" collapsed="false">
      <c r="A53" s="78" t="n">
        <v>44</v>
      </c>
      <c r="B53" s="102" t="s">
        <v>192</v>
      </c>
      <c r="C53" s="102" t="s">
        <v>250</v>
      </c>
      <c r="D53" s="102" t="s">
        <v>199</v>
      </c>
      <c r="E53" s="102"/>
      <c r="F53" s="102"/>
      <c r="G53" s="102" t="s">
        <v>284</v>
      </c>
      <c r="H53" s="102" t="s">
        <v>263</v>
      </c>
      <c r="I53" s="102" t="s">
        <v>194</v>
      </c>
      <c r="J53" s="102" t="s">
        <v>195</v>
      </c>
      <c r="K53" s="102" t="s">
        <v>256</v>
      </c>
      <c r="L53" s="84" t="s">
        <v>282</v>
      </c>
      <c r="M53" s="129" t="n">
        <v>1164.2</v>
      </c>
      <c r="N53" s="129" t="n">
        <v>837</v>
      </c>
      <c r="O53" s="130" t="s">
        <v>283</v>
      </c>
    </row>
    <row r="54" s="86" customFormat="true" ht="21" hidden="false" customHeight="true" outlineLevel="0" collapsed="false">
      <c r="A54" s="78" t="n">
        <v>45</v>
      </c>
      <c r="B54" s="87" t="s">
        <v>192</v>
      </c>
      <c r="C54" s="87" t="s">
        <v>250</v>
      </c>
      <c r="D54" s="87" t="s">
        <v>199</v>
      </c>
      <c r="E54" s="87"/>
      <c r="F54" s="87"/>
      <c r="G54" s="87" t="s">
        <v>284</v>
      </c>
      <c r="H54" s="87" t="s">
        <v>263</v>
      </c>
      <c r="I54" s="87" t="s">
        <v>230</v>
      </c>
      <c r="J54" s="87" t="s">
        <v>195</v>
      </c>
      <c r="K54" s="87" t="s">
        <v>256</v>
      </c>
      <c r="L54" s="88" t="s">
        <v>282</v>
      </c>
      <c r="M54" s="131" t="n">
        <v>1152.2</v>
      </c>
      <c r="N54" s="131" t="n">
        <v>837</v>
      </c>
      <c r="O54" s="132" t="s">
        <v>283</v>
      </c>
    </row>
    <row r="55" s="86" customFormat="true" ht="64.5" hidden="false" customHeight="true" outlineLevel="0" collapsed="false">
      <c r="A55" s="78" t="n">
        <v>46</v>
      </c>
      <c r="B55" s="55" t="s">
        <v>161</v>
      </c>
      <c r="C55" s="55" t="s">
        <v>250</v>
      </c>
      <c r="D55" s="55" t="s">
        <v>199</v>
      </c>
      <c r="E55" s="79"/>
      <c r="F55" s="79"/>
      <c r="G55" s="124" t="s">
        <v>284</v>
      </c>
      <c r="H55" s="124" t="s">
        <v>263</v>
      </c>
      <c r="I55" s="124" t="s">
        <v>230</v>
      </c>
      <c r="J55" s="124" t="s">
        <v>285</v>
      </c>
      <c r="K55" s="124" t="s">
        <v>256</v>
      </c>
      <c r="L55" s="113" t="s">
        <v>286</v>
      </c>
      <c r="M55" s="125" t="n">
        <v>993.5</v>
      </c>
      <c r="N55" s="133" t="n">
        <v>837</v>
      </c>
      <c r="O55" s="124" t="s">
        <v>283</v>
      </c>
    </row>
    <row r="56" s="86" customFormat="true" ht="64.5" hidden="false" customHeight="true" outlineLevel="0" collapsed="false">
      <c r="A56" s="78" t="n">
        <v>47</v>
      </c>
      <c r="B56" s="55" t="s">
        <v>161</v>
      </c>
      <c r="C56" s="55" t="s">
        <v>250</v>
      </c>
      <c r="D56" s="55" t="s">
        <v>199</v>
      </c>
      <c r="E56" s="79"/>
      <c r="F56" s="79"/>
      <c r="G56" s="124" t="s">
        <v>284</v>
      </c>
      <c r="H56" s="124" t="s">
        <v>263</v>
      </c>
      <c r="I56" s="124" t="s">
        <v>230</v>
      </c>
      <c r="J56" s="124" t="s">
        <v>287</v>
      </c>
      <c r="K56" s="124" t="s">
        <v>256</v>
      </c>
      <c r="L56" s="113" t="s">
        <v>288</v>
      </c>
      <c r="M56" s="125" t="n">
        <v>14.9</v>
      </c>
      <c r="N56" s="133" t="n">
        <v>0</v>
      </c>
      <c r="O56" s="125" t="n">
        <v>0</v>
      </c>
    </row>
    <row r="57" s="86" customFormat="true" ht="51.75" hidden="false" customHeight="true" outlineLevel="0" collapsed="false">
      <c r="A57" s="78" t="n">
        <v>48</v>
      </c>
      <c r="B57" s="55" t="s">
        <v>161</v>
      </c>
      <c r="C57" s="55" t="s">
        <v>250</v>
      </c>
      <c r="D57" s="55" t="s">
        <v>199</v>
      </c>
      <c r="E57" s="79"/>
      <c r="F57" s="79"/>
      <c r="G57" s="124" t="s">
        <v>284</v>
      </c>
      <c r="H57" s="124" t="s">
        <v>263</v>
      </c>
      <c r="I57" s="124" t="s">
        <v>230</v>
      </c>
      <c r="J57" s="124" t="s">
        <v>289</v>
      </c>
      <c r="K57" s="124" t="s">
        <v>256</v>
      </c>
      <c r="L57" s="113" t="s">
        <v>144</v>
      </c>
      <c r="M57" s="125" t="n">
        <v>12</v>
      </c>
      <c r="N57" s="133" t="n">
        <v>0</v>
      </c>
      <c r="O57" s="125" t="n">
        <v>0</v>
      </c>
    </row>
    <row r="58" s="86" customFormat="true" ht="50.25" hidden="false" customHeight="true" outlineLevel="0" collapsed="false">
      <c r="A58" s="78" t="n">
        <v>49</v>
      </c>
      <c r="B58" s="55" t="s">
        <v>161</v>
      </c>
      <c r="C58" s="55" t="s">
        <v>250</v>
      </c>
      <c r="D58" s="55" t="s">
        <v>199</v>
      </c>
      <c r="E58" s="79"/>
      <c r="F58" s="79"/>
      <c r="G58" s="124" t="s">
        <v>284</v>
      </c>
      <c r="H58" s="124" t="s">
        <v>263</v>
      </c>
      <c r="I58" s="124" t="s">
        <v>230</v>
      </c>
      <c r="J58" s="124" t="s">
        <v>290</v>
      </c>
      <c r="K58" s="124" t="s">
        <v>256</v>
      </c>
      <c r="L58" s="113" t="s">
        <v>291</v>
      </c>
      <c r="M58" s="125" t="n">
        <v>25</v>
      </c>
      <c r="N58" s="133" t="n">
        <v>0</v>
      </c>
      <c r="O58" s="125" t="n">
        <v>0</v>
      </c>
    </row>
    <row r="59" s="86" customFormat="true" ht="48.75" hidden="false" customHeight="true" outlineLevel="0" collapsed="false">
      <c r="A59" s="78" t="n">
        <v>50</v>
      </c>
      <c r="B59" s="55" t="s">
        <v>161</v>
      </c>
      <c r="C59" s="55" t="s">
        <v>250</v>
      </c>
      <c r="D59" s="55" t="s">
        <v>199</v>
      </c>
      <c r="E59" s="79"/>
      <c r="F59" s="79"/>
      <c r="G59" s="124" t="s">
        <v>284</v>
      </c>
      <c r="H59" s="124" t="s">
        <v>263</v>
      </c>
      <c r="I59" s="124" t="s">
        <v>230</v>
      </c>
      <c r="J59" s="124" t="s">
        <v>292</v>
      </c>
      <c r="K59" s="124" t="s">
        <v>256</v>
      </c>
      <c r="L59" s="113" t="s">
        <v>293</v>
      </c>
      <c r="M59" s="125" t="n">
        <v>80.9</v>
      </c>
      <c r="N59" s="125" t="n">
        <v>0</v>
      </c>
      <c r="O59" s="125" t="n">
        <v>0</v>
      </c>
    </row>
    <row r="60" s="86" customFormat="true" ht="48.75" hidden="false" customHeight="true" outlineLevel="0" collapsed="false">
      <c r="A60" s="78" t="n">
        <v>51</v>
      </c>
      <c r="B60" s="55" t="s">
        <v>161</v>
      </c>
      <c r="C60" s="55" t="s">
        <v>250</v>
      </c>
      <c r="D60" s="55" t="s">
        <v>199</v>
      </c>
      <c r="E60" s="79"/>
      <c r="F60" s="79"/>
      <c r="G60" s="124" t="s">
        <v>284</v>
      </c>
      <c r="H60" s="124" t="s">
        <v>263</v>
      </c>
      <c r="I60" s="124" t="s">
        <v>230</v>
      </c>
      <c r="J60" s="124" t="s">
        <v>294</v>
      </c>
      <c r="K60" s="124" t="s">
        <v>256</v>
      </c>
      <c r="L60" s="113" t="s">
        <v>295</v>
      </c>
      <c r="M60" s="125" t="n">
        <v>37.9</v>
      </c>
      <c r="N60" s="125" t="n">
        <v>0</v>
      </c>
      <c r="O60" s="125" t="n">
        <v>0</v>
      </c>
    </row>
    <row r="61" s="86" customFormat="true" ht="48.75" hidden="false" customHeight="true" outlineLevel="0" collapsed="false">
      <c r="A61" s="78" t="n">
        <v>52</v>
      </c>
      <c r="B61" s="79" t="s">
        <v>161</v>
      </c>
      <c r="C61" s="79" t="s">
        <v>250</v>
      </c>
      <c r="D61" s="79" t="s">
        <v>238</v>
      </c>
      <c r="E61" s="79"/>
      <c r="F61" s="79"/>
      <c r="G61" s="134" t="s">
        <v>242</v>
      </c>
      <c r="H61" s="134" t="s">
        <v>296</v>
      </c>
      <c r="I61" s="134" t="s">
        <v>230</v>
      </c>
      <c r="J61" s="134" t="s">
        <v>195</v>
      </c>
      <c r="K61" s="134" t="s">
        <v>256</v>
      </c>
      <c r="L61" s="113" t="s">
        <v>140</v>
      </c>
      <c r="M61" s="135" t="n">
        <v>57.7</v>
      </c>
      <c r="N61" s="135" t="n">
        <v>0</v>
      </c>
      <c r="O61" s="135" t="n">
        <v>0</v>
      </c>
    </row>
    <row r="62" s="86" customFormat="true" ht="48.75" hidden="false" customHeight="true" outlineLevel="0" collapsed="false">
      <c r="A62" s="78" t="n">
        <v>53</v>
      </c>
      <c r="B62" s="79" t="s">
        <v>161</v>
      </c>
      <c r="C62" s="79" t="s">
        <v>250</v>
      </c>
      <c r="D62" s="79" t="s">
        <v>297</v>
      </c>
      <c r="E62" s="79"/>
      <c r="F62" s="79"/>
      <c r="G62" s="134" t="s">
        <v>242</v>
      </c>
      <c r="H62" s="134" t="s">
        <v>207</v>
      </c>
      <c r="I62" s="134" t="s">
        <v>230</v>
      </c>
      <c r="J62" s="134" t="s">
        <v>195</v>
      </c>
      <c r="K62" s="134" t="s">
        <v>256</v>
      </c>
      <c r="L62" s="113" t="s">
        <v>142</v>
      </c>
      <c r="M62" s="135" t="n">
        <v>24.7</v>
      </c>
      <c r="N62" s="135" t="n">
        <v>0</v>
      </c>
      <c r="O62" s="135" t="n">
        <v>0</v>
      </c>
    </row>
    <row r="63" customFormat="false" ht="15" hidden="false" customHeight="true" outlineLevel="0" collapsed="false">
      <c r="A63" s="78" t="n">
        <v>54</v>
      </c>
      <c r="B63" s="136"/>
      <c r="C63" s="136"/>
      <c r="D63" s="136"/>
      <c r="E63" s="136"/>
      <c r="F63" s="136"/>
      <c r="G63" s="102"/>
      <c r="H63" s="136"/>
      <c r="I63" s="136"/>
      <c r="J63" s="136"/>
      <c r="K63" s="136"/>
      <c r="L63" s="84" t="s">
        <v>74</v>
      </c>
      <c r="M63" s="91" t="n">
        <v>5479.7</v>
      </c>
      <c r="N63" s="91" t="n">
        <v>4770.4</v>
      </c>
      <c r="O63" s="91" t="n">
        <v>4797.1</v>
      </c>
    </row>
    <row r="64" customFormat="false" ht="15" hidden="false" customHeight="false" outlineLevel="0" collapsed="false">
      <c r="B64" s="137"/>
      <c r="C64" s="137"/>
      <c r="D64" s="137"/>
      <c r="E64" s="137"/>
      <c r="F64" s="137"/>
      <c r="G64" s="138"/>
      <c r="H64" s="137"/>
      <c r="I64" s="137"/>
      <c r="J64" s="137"/>
      <c r="K64" s="137"/>
    </row>
    <row r="65" customFormat="false" ht="15" hidden="false" customHeight="false" outlineLevel="0" collapsed="false">
      <c r="B65" s="137"/>
      <c r="C65" s="137"/>
      <c r="D65" s="137"/>
      <c r="E65" s="137"/>
      <c r="F65" s="137"/>
      <c r="G65" s="138"/>
      <c r="H65" s="137"/>
      <c r="I65" s="137"/>
      <c r="J65" s="137"/>
      <c r="K65" s="137"/>
    </row>
    <row r="66" customFormat="false" ht="15" hidden="false" customHeight="false" outlineLevel="0" collapsed="false">
      <c r="B66" s="137"/>
      <c r="C66" s="137"/>
      <c r="D66" s="137"/>
      <c r="E66" s="137"/>
      <c r="F66" s="137"/>
      <c r="G66" s="138"/>
      <c r="H66" s="137"/>
      <c r="I66" s="137"/>
      <c r="J66" s="137"/>
      <c r="K66" s="137"/>
    </row>
    <row r="67" customFormat="false" ht="15" hidden="false" customHeight="false" outlineLevel="0" collapsed="false">
      <c r="B67" s="139"/>
      <c r="C67" s="139"/>
      <c r="D67" s="139"/>
      <c r="E67" s="139"/>
      <c r="F67" s="139"/>
      <c r="G67" s="140"/>
      <c r="H67" s="139"/>
      <c r="I67" s="139"/>
      <c r="J67" s="139"/>
      <c r="K67" s="139"/>
    </row>
    <row r="68" customFormat="false" ht="15" hidden="false" customHeight="false" outlineLevel="0" collapsed="false">
      <c r="B68" s="139"/>
      <c r="C68" s="139"/>
      <c r="D68" s="139"/>
      <c r="E68" s="139"/>
      <c r="F68" s="139"/>
      <c r="G68" s="140"/>
      <c r="H68" s="139"/>
      <c r="I68" s="139"/>
      <c r="J68" s="139"/>
      <c r="K68" s="139"/>
    </row>
    <row r="69" customFormat="false" ht="15" hidden="false" customHeight="false" outlineLevel="0" collapsed="false">
      <c r="B69" s="139"/>
      <c r="C69" s="139"/>
      <c r="D69" s="139"/>
      <c r="E69" s="139"/>
      <c r="F69" s="139"/>
      <c r="G69" s="140"/>
      <c r="H69" s="139"/>
      <c r="I69" s="139"/>
      <c r="J69" s="139"/>
      <c r="K69" s="139"/>
    </row>
    <row r="70" customFormat="false" ht="15" hidden="false" customHeight="false" outlineLevel="0" collapsed="false">
      <c r="B70" s="139"/>
      <c r="C70" s="139"/>
      <c r="D70" s="139"/>
      <c r="E70" s="139"/>
      <c r="F70" s="139"/>
      <c r="G70" s="140"/>
      <c r="H70" s="139"/>
      <c r="I70" s="139"/>
      <c r="J70" s="139"/>
      <c r="K70" s="139"/>
    </row>
    <row r="71" customFormat="false" ht="15" hidden="false" customHeight="false" outlineLevel="0" collapsed="false">
      <c r="B71" s="139"/>
      <c r="C71" s="139"/>
      <c r="D71" s="139"/>
      <c r="E71" s="139"/>
      <c r="F71" s="139"/>
      <c r="G71" s="140"/>
      <c r="H71" s="139"/>
      <c r="I71" s="139"/>
      <c r="J71" s="139"/>
      <c r="K71" s="139"/>
    </row>
    <row r="72" customFormat="false" ht="15" hidden="false" customHeight="false" outlineLevel="0" collapsed="false">
      <c r="B72" s="139"/>
      <c r="C72" s="139"/>
      <c r="D72" s="139"/>
      <c r="E72" s="139"/>
      <c r="F72" s="139"/>
      <c r="G72" s="140"/>
      <c r="H72" s="139"/>
      <c r="I72" s="139"/>
      <c r="J72" s="139"/>
      <c r="K72" s="139"/>
    </row>
    <row r="73" customFormat="false" ht="15" hidden="false" customHeight="false" outlineLevel="0" collapsed="false">
      <c r="B73" s="139"/>
      <c r="C73" s="139"/>
      <c r="D73" s="139"/>
      <c r="E73" s="139"/>
      <c r="F73" s="139"/>
      <c r="G73" s="140"/>
      <c r="H73" s="139"/>
      <c r="I73" s="139"/>
      <c r="J73" s="139"/>
      <c r="K73" s="139"/>
    </row>
    <row r="74" customFormat="false" ht="15" hidden="false" customHeight="false" outlineLevel="0" collapsed="false">
      <c r="B74" s="139"/>
      <c r="C74" s="139"/>
      <c r="D74" s="139"/>
      <c r="E74" s="139"/>
      <c r="F74" s="139"/>
      <c r="G74" s="140"/>
      <c r="H74" s="139"/>
      <c r="I74" s="139"/>
      <c r="J74" s="139"/>
      <c r="K74" s="139"/>
    </row>
    <row r="75" customFormat="false" ht="15" hidden="false" customHeight="false" outlineLevel="0" collapsed="false">
      <c r="B75" s="139"/>
      <c r="C75" s="139"/>
      <c r="D75" s="139"/>
      <c r="E75" s="139"/>
      <c r="F75" s="139"/>
      <c r="G75" s="140"/>
      <c r="H75" s="139"/>
      <c r="I75" s="139"/>
      <c r="J75" s="139"/>
      <c r="K75" s="139"/>
    </row>
    <row r="76" customFormat="false" ht="15" hidden="false" customHeight="false" outlineLevel="0" collapsed="false">
      <c r="B76" s="139"/>
      <c r="C76" s="139"/>
      <c r="D76" s="139"/>
      <c r="E76" s="139"/>
      <c r="F76" s="139"/>
      <c r="G76" s="140"/>
      <c r="H76" s="139"/>
      <c r="I76" s="139"/>
      <c r="J76" s="139"/>
      <c r="K76" s="139"/>
    </row>
    <row r="77" customFormat="false" ht="15" hidden="false" customHeight="false" outlineLevel="0" collapsed="false">
      <c r="B77" s="139"/>
      <c r="C77" s="139"/>
      <c r="D77" s="139"/>
      <c r="E77" s="139"/>
      <c r="F77" s="139"/>
      <c r="G77" s="140"/>
      <c r="H77" s="139"/>
      <c r="I77" s="139"/>
      <c r="J77" s="139"/>
      <c r="K77" s="139"/>
    </row>
    <row r="78" customFormat="false" ht="15" hidden="false" customHeight="false" outlineLevel="0" collapsed="false">
      <c r="B78" s="139"/>
      <c r="C78" s="139"/>
      <c r="D78" s="139"/>
      <c r="E78" s="139"/>
      <c r="F78" s="139"/>
      <c r="G78" s="140"/>
      <c r="H78" s="139"/>
      <c r="I78" s="139"/>
      <c r="J78" s="139"/>
      <c r="K78" s="139"/>
    </row>
    <row r="79" customFormat="false" ht="15" hidden="false" customHeight="false" outlineLevel="0" collapsed="false">
      <c r="B79" s="139"/>
      <c r="C79" s="139"/>
      <c r="D79" s="139"/>
      <c r="E79" s="139"/>
      <c r="F79" s="139"/>
      <c r="G79" s="140"/>
      <c r="H79" s="139"/>
      <c r="I79" s="139"/>
      <c r="J79" s="139"/>
      <c r="K79" s="139"/>
    </row>
    <row r="80" customFormat="false" ht="15" hidden="false" customHeight="false" outlineLevel="0" collapsed="false">
      <c r="B80" s="139"/>
      <c r="C80" s="139"/>
      <c r="D80" s="139"/>
      <c r="E80" s="139"/>
      <c r="F80" s="139"/>
      <c r="G80" s="140"/>
      <c r="H80" s="139"/>
      <c r="I80" s="139"/>
      <c r="J80" s="139"/>
      <c r="K80" s="139"/>
    </row>
    <row r="81" customFormat="false" ht="15" hidden="false" customHeight="false" outlineLevel="0" collapsed="false">
      <c r="B81" s="139"/>
      <c r="C81" s="139"/>
      <c r="D81" s="139"/>
      <c r="E81" s="139"/>
      <c r="F81" s="139"/>
      <c r="G81" s="140"/>
      <c r="H81" s="139"/>
      <c r="I81" s="139"/>
      <c r="J81" s="139"/>
      <c r="K81" s="139"/>
    </row>
    <row r="82" customFormat="false" ht="15" hidden="false" customHeight="false" outlineLevel="0" collapsed="false">
      <c r="B82" s="139"/>
      <c r="C82" s="139"/>
      <c r="D82" s="139"/>
      <c r="E82" s="139"/>
      <c r="F82" s="139"/>
      <c r="G82" s="140"/>
      <c r="H82" s="139"/>
      <c r="I82" s="139"/>
      <c r="J82" s="139"/>
      <c r="K82" s="139"/>
    </row>
    <row r="83" customFormat="false" ht="15" hidden="false" customHeight="false" outlineLevel="0" collapsed="false">
      <c r="B83" s="139"/>
      <c r="C83" s="139"/>
      <c r="D83" s="139"/>
      <c r="E83" s="139"/>
      <c r="F83" s="139"/>
      <c r="G83" s="140"/>
      <c r="H83" s="139"/>
      <c r="I83" s="139"/>
      <c r="J83" s="139"/>
      <c r="K83" s="139"/>
    </row>
    <row r="84" customFormat="false" ht="15" hidden="false" customHeight="false" outlineLevel="0" collapsed="false">
      <c r="B84" s="139"/>
      <c r="C84" s="139"/>
      <c r="D84" s="139"/>
      <c r="E84" s="139"/>
      <c r="F84" s="139"/>
      <c r="G84" s="140"/>
      <c r="H84" s="139"/>
      <c r="I84" s="139"/>
      <c r="J84" s="139"/>
      <c r="K84" s="139"/>
    </row>
    <row r="85" customFormat="false" ht="15" hidden="false" customHeight="false" outlineLevel="0" collapsed="false">
      <c r="B85" s="139"/>
      <c r="C85" s="139"/>
      <c r="D85" s="139"/>
      <c r="E85" s="139"/>
      <c r="F85" s="139"/>
      <c r="G85" s="140"/>
      <c r="H85" s="139"/>
      <c r="I85" s="139"/>
      <c r="J85" s="139"/>
      <c r="K85" s="139"/>
    </row>
    <row r="86" customFormat="false" ht="15" hidden="false" customHeight="false" outlineLevel="0" collapsed="false">
      <c r="B86" s="139"/>
      <c r="C86" s="139"/>
      <c r="D86" s="139"/>
      <c r="E86" s="139"/>
      <c r="F86" s="139"/>
      <c r="G86" s="140"/>
      <c r="H86" s="139"/>
      <c r="I86" s="139"/>
      <c r="J86" s="139"/>
      <c r="K86" s="139"/>
    </row>
    <row r="87" customFormat="false" ht="15" hidden="false" customHeight="false" outlineLevel="0" collapsed="false">
      <c r="B87" s="139"/>
      <c r="C87" s="139"/>
      <c r="D87" s="139"/>
      <c r="E87" s="139"/>
      <c r="F87" s="139"/>
      <c r="G87" s="140"/>
      <c r="H87" s="139"/>
      <c r="I87" s="139"/>
      <c r="J87" s="139"/>
      <c r="K87" s="139"/>
    </row>
    <row r="88" customFormat="false" ht="15" hidden="false" customHeight="false" outlineLevel="0" collapsed="false">
      <c r="B88" s="139"/>
      <c r="C88" s="139"/>
      <c r="D88" s="139"/>
      <c r="E88" s="139"/>
      <c r="F88" s="139"/>
      <c r="G88" s="140"/>
      <c r="H88" s="139"/>
      <c r="I88" s="139"/>
      <c r="J88" s="139"/>
      <c r="K88" s="139"/>
    </row>
    <row r="89" customFormat="false" ht="15" hidden="false" customHeight="false" outlineLevel="0" collapsed="false">
      <c r="B89" s="139"/>
      <c r="C89" s="139"/>
      <c r="D89" s="139"/>
      <c r="E89" s="139"/>
      <c r="F89" s="139"/>
      <c r="G89" s="140"/>
      <c r="H89" s="139"/>
      <c r="I89" s="139"/>
      <c r="J89" s="139"/>
      <c r="K89" s="139"/>
    </row>
    <row r="90" customFormat="false" ht="15" hidden="false" customHeight="false" outlineLevel="0" collapsed="false">
      <c r="B90" s="139"/>
      <c r="C90" s="139"/>
      <c r="D90" s="139"/>
      <c r="E90" s="139"/>
      <c r="F90" s="139"/>
      <c r="G90" s="140"/>
      <c r="H90" s="139"/>
      <c r="I90" s="139"/>
      <c r="J90" s="139"/>
      <c r="K90" s="139"/>
    </row>
    <row r="91" customFormat="false" ht="15" hidden="false" customHeight="false" outlineLevel="0" collapsed="false">
      <c r="B91" s="139"/>
      <c r="C91" s="139"/>
      <c r="D91" s="139"/>
      <c r="E91" s="139"/>
      <c r="F91" s="139"/>
      <c r="G91" s="140"/>
      <c r="H91" s="139"/>
      <c r="I91" s="139"/>
      <c r="J91" s="139"/>
      <c r="K91" s="139"/>
    </row>
    <row r="92" customFormat="false" ht="15" hidden="false" customHeight="false" outlineLevel="0" collapsed="false">
      <c r="B92" s="139"/>
      <c r="C92" s="139"/>
      <c r="D92" s="139"/>
      <c r="E92" s="139"/>
      <c r="F92" s="139"/>
      <c r="G92" s="140"/>
      <c r="H92" s="139"/>
      <c r="I92" s="139"/>
      <c r="J92" s="139"/>
      <c r="K92" s="139"/>
    </row>
    <row r="93" customFormat="false" ht="15" hidden="false" customHeight="false" outlineLevel="0" collapsed="false">
      <c r="B93" s="139"/>
      <c r="C93" s="139"/>
      <c r="D93" s="139"/>
      <c r="E93" s="139"/>
      <c r="F93" s="139"/>
      <c r="G93" s="140"/>
      <c r="H93" s="139"/>
      <c r="I93" s="139"/>
      <c r="J93" s="139"/>
      <c r="K93" s="139"/>
    </row>
    <row r="94" customFormat="false" ht="15" hidden="false" customHeight="false" outlineLevel="0" collapsed="false">
      <c r="B94" s="139"/>
      <c r="C94" s="139"/>
      <c r="D94" s="139"/>
      <c r="E94" s="139"/>
      <c r="F94" s="139"/>
      <c r="G94" s="140"/>
      <c r="H94" s="139"/>
      <c r="I94" s="139"/>
      <c r="J94" s="139"/>
      <c r="K94" s="139"/>
    </row>
    <row r="95" customFormat="false" ht="15" hidden="false" customHeight="false" outlineLevel="0" collapsed="false">
      <c r="B95" s="139"/>
      <c r="C95" s="139"/>
      <c r="D95" s="139"/>
      <c r="E95" s="139"/>
      <c r="F95" s="139"/>
      <c r="G95" s="140"/>
      <c r="H95" s="139"/>
      <c r="I95" s="139"/>
      <c r="J95" s="139"/>
      <c r="K95" s="139"/>
    </row>
    <row r="96" customFormat="false" ht="15" hidden="false" customHeight="false" outlineLevel="0" collapsed="false">
      <c r="B96" s="139"/>
      <c r="C96" s="139"/>
      <c r="D96" s="139"/>
      <c r="E96" s="139"/>
      <c r="F96" s="139"/>
      <c r="G96" s="140"/>
      <c r="H96" s="139"/>
      <c r="I96" s="139"/>
      <c r="J96" s="139"/>
      <c r="K96" s="139"/>
    </row>
    <row r="97" customFormat="false" ht="15" hidden="false" customHeight="false" outlineLevel="0" collapsed="false">
      <c r="B97" s="139"/>
      <c r="C97" s="139"/>
      <c r="D97" s="139"/>
      <c r="E97" s="139"/>
      <c r="F97" s="139"/>
      <c r="G97" s="140"/>
      <c r="H97" s="139"/>
      <c r="I97" s="139"/>
      <c r="J97" s="139"/>
      <c r="K97" s="139"/>
    </row>
    <row r="98" customFormat="false" ht="15" hidden="false" customHeight="false" outlineLevel="0" collapsed="false">
      <c r="B98" s="139"/>
      <c r="C98" s="139"/>
      <c r="D98" s="139"/>
      <c r="E98" s="139"/>
      <c r="F98" s="139"/>
      <c r="G98" s="140"/>
      <c r="H98" s="139"/>
      <c r="I98" s="139"/>
      <c r="J98" s="139"/>
      <c r="K98" s="139"/>
    </row>
    <row r="99" customFormat="false" ht="15" hidden="false" customHeight="false" outlineLevel="0" collapsed="false">
      <c r="B99" s="139"/>
      <c r="C99" s="139"/>
      <c r="D99" s="139"/>
      <c r="E99" s="139"/>
      <c r="F99" s="139"/>
      <c r="G99" s="140"/>
      <c r="H99" s="139"/>
      <c r="I99" s="139"/>
      <c r="J99" s="139"/>
      <c r="K99" s="139"/>
    </row>
    <row r="100" customFormat="false" ht="15" hidden="false" customHeight="false" outlineLevel="0" collapsed="false">
      <c r="B100" s="139"/>
      <c r="C100" s="139"/>
      <c r="D100" s="139"/>
      <c r="E100" s="139"/>
      <c r="F100" s="139"/>
      <c r="G100" s="140"/>
      <c r="H100" s="139"/>
      <c r="I100" s="139"/>
      <c r="J100" s="139"/>
      <c r="K100" s="139"/>
    </row>
  </sheetData>
  <mergeCells count="25">
    <mergeCell ref="N6:O6"/>
    <mergeCell ref="B7:K7"/>
    <mergeCell ref="E12:F12"/>
    <mergeCell ref="E13:F13"/>
    <mergeCell ref="E16:F16"/>
    <mergeCell ref="E17:F17"/>
    <mergeCell ref="E19:F19"/>
    <mergeCell ref="E20:F20"/>
    <mergeCell ref="E21:F21"/>
    <mergeCell ref="E23:F23"/>
    <mergeCell ref="E24:F24"/>
    <mergeCell ref="E25:F25"/>
    <mergeCell ref="E26:F26"/>
    <mergeCell ref="E27:F27"/>
    <mergeCell ref="E28:F28"/>
    <mergeCell ref="D32:F32"/>
    <mergeCell ref="D33:F33"/>
    <mergeCell ref="D34:F34"/>
    <mergeCell ref="D35:F35"/>
    <mergeCell ref="D36:F36"/>
    <mergeCell ref="D37:F37"/>
    <mergeCell ref="D41:F41"/>
    <mergeCell ref="D49:F49"/>
    <mergeCell ref="D50:F50"/>
    <mergeCell ref="D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D2" s="141"/>
      <c r="E2" s="7" t="s">
        <v>298</v>
      </c>
      <c r="F2" s="59"/>
    </row>
    <row r="3" customFormat="false" ht="15.75" hidden="false" customHeight="false" outlineLevel="0" collapsed="false">
      <c r="B3" s="5" t="s">
        <v>299</v>
      </c>
    </row>
    <row r="4" customFormat="false" ht="15.75" hidden="false" customHeight="false" outlineLevel="0" collapsed="false">
      <c r="A4" s="5"/>
      <c r="B4" s="5" t="s">
        <v>300</v>
      </c>
    </row>
    <row r="5" customFormat="false" ht="15.75" hidden="false" customHeight="false" outlineLevel="0" collapsed="false">
      <c r="A5" s="5" t="s">
        <v>301</v>
      </c>
      <c r="E5" s="5" t="s">
        <v>3</v>
      </c>
    </row>
    <row r="6" customFormat="false" ht="15.75" hidden="false" customHeight="false" outlineLevel="0" collapsed="false">
      <c r="A6" s="5" t="s">
        <v>302</v>
      </c>
      <c r="B6" s="142" t="s">
        <v>303</v>
      </c>
    </row>
    <row r="7" customFormat="false" ht="15" hidden="false" customHeight="false" outlineLevel="0" collapsed="false">
      <c r="A7" s="143" t="s">
        <v>304</v>
      </c>
    </row>
    <row r="8" customFormat="false" ht="15.75" hidden="false" customHeight="false" outlineLevel="0" collapsed="false">
      <c r="C8" s="7" t="s">
        <v>305</v>
      </c>
      <c r="F8" s="7" t="s">
        <v>306</v>
      </c>
    </row>
    <row r="9" customFormat="false" ht="48" hidden="false" customHeight="true" outlineLevel="0" collapsed="false">
      <c r="A9" s="144" t="s">
        <v>155</v>
      </c>
      <c r="B9" s="70" t="s">
        <v>158</v>
      </c>
      <c r="C9" s="70" t="s">
        <v>307</v>
      </c>
      <c r="D9" s="70" t="s">
        <v>308</v>
      </c>
      <c r="E9" s="70" t="s">
        <v>309</v>
      </c>
      <c r="F9" s="70" t="s">
        <v>310</v>
      </c>
    </row>
    <row r="10" customFormat="false" ht="15.75" hidden="false" customHeight="false" outlineLevel="0" collapsed="false">
      <c r="A10" s="70" t="n">
        <v>1</v>
      </c>
      <c r="B10" s="70" t="n">
        <v>2</v>
      </c>
      <c r="C10" s="70" t="n">
        <v>3</v>
      </c>
      <c r="D10" s="70" t="n">
        <v>4</v>
      </c>
      <c r="E10" s="70" t="n">
        <v>5</v>
      </c>
      <c r="F10" s="70" t="n">
        <v>6</v>
      </c>
    </row>
    <row r="11" customFormat="false" ht="29.25" hidden="false" customHeight="true" outlineLevel="0" collapsed="false">
      <c r="A11" s="145" t="n">
        <v>1</v>
      </c>
      <c r="B11" s="146" t="s">
        <v>311</v>
      </c>
      <c r="C11" s="147" t="s">
        <v>312</v>
      </c>
      <c r="D11" s="148" t="n">
        <v>3737.4</v>
      </c>
      <c r="E11" s="148" t="n">
        <v>3487.6</v>
      </c>
      <c r="F11" s="148" t="n">
        <v>3371.5</v>
      </c>
      <c r="G11" s="149"/>
    </row>
    <row r="12" customFormat="false" ht="57.75" hidden="false" customHeight="true" outlineLevel="0" collapsed="false">
      <c r="A12" s="145" t="n">
        <f aca="false">A11+1</f>
        <v>2</v>
      </c>
      <c r="B12" s="150" t="s">
        <v>313</v>
      </c>
      <c r="C12" s="145" t="s">
        <v>314</v>
      </c>
      <c r="D12" s="151" t="n">
        <v>939.9</v>
      </c>
      <c r="E12" s="151" t="n">
        <v>939.9</v>
      </c>
      <c r="F12" s="151" t="n">
        <v>939.9</v>
      </c>
    </row>
    <row r="13" customFormat="false" ht="91.5" hidden="false" customHeight="true" outlineLevel="0" collapsed="false">
      <c r="A13" s="145" t="n">
        <f aca="false">A12+1</f>
        <v>3</v>
      </c>
      <c r="B13" s="150" t="s">
        <v>315</v>
      </c>
      <c r="C13" s="145" t="s">
        <v>316</v>
      </c>
      <c r="D13" s="151" t="n">
        <v>2685.5</v>
      </c>
      <c r="E13" s="151" t="n">
        <v>2436.1</v>
      </c>
      <c r="F13" s="151" t="n">
        <v>2320</v>
      </c>
    </row>
    <row r="14" customFormat="false" ht="73.5" hidden="false" customHeight="true" outlineLevel="0" collapsed="false">
      <c r="A14" s="145" t="n">
        <f aca="false">A13+1</f>
        <v>4</v>
      </c>
      <c r="B14" s="150" t="s">
        <v>317</v>
      </c>
      <c r="C14" s="145" t="s">
        <v>318</v>
      </c>
      <c r="D14" s="151" t="n">
        <v>104.9</v>
      </c>
      <c r="E14" s="151" t="n">
        <v>104.9</v>
      </c>
      <c r="F14" s="151" t="n">
        <v>104.9</v>
      </c>
    </row>
    <row r="15" customFormat="false" ht="17.25" hidden="false" customHeight="true" outlineLevel="0" collapsed="false">
      <c r="A15" s="145" t="n">
        <v>5</v>
      </c>
      <c r="B15" s="150" t="s">
        <v>319</v>
      </c>
      <c r="C15" s="145" t="s">
        <v>320</v>
      </c>
      <c r="D15" s="151" t="n">
        <v>2.7</v>
      </c>
      <c r="E15" s="151" t="n">
        <v>2.7</v>
      </c>
      <c r="F15" s="151" t="n">
        <v>2.7</v>
      </c>
    </row>
    <row r="16" customFormat="false" ht="31.5" hidden="false" customHeight="true" outlineLevel="0" collapsed="false">
      <c r="A16" s="145" t="n">
        <v>6</v>
      </c>
      <c r="B16" s="150" t="s">
        <v>321</v>
      </c>
      <c r="C16" s="145" t="s">
        <v>322</v>
      </c>
      <c r="D16" s="151" t="n">
        <v>4.4</v>
      </c>
      <c r="E16" s="151" t="n">
        <v>4</v>
      </c>
      <c r="F16" s="151" t="n">
        <v>4</v>
      </c>
    </row>
    <row r="17" customFormat="false" ht="21.75" hidden="false" customHeight="true" outlineLevel="0" collapsed="false">
      <c r="A17" s="145" t="n">
        <v>7</v>
      </c>
      <c r="B17" s="152" t="s">
        <v>323</v>
      </c>
      <c r="C17" s="153" t="s">
        <v>324</v>
      </c>
      <c r="D17" s="148" t="n">
        <v>85.2</v>
      </c>
      <c r="E17" s="148" t="n">
        <v>86.4</v>
      </c>
      <c r="F17" s="148" t="n">
        <v>90.9</v>
      </c>
    </row>
    <row r="18" customFormat="false" ht="33" hidden="false" customHeight="true" outlineLevel="0" collapsed="false">
      <c r="A18" s="145" t="n">
        <f aca="false">A17+1</f>
        <v>8</v>
      </c>
      <c r="B18" s="150" t="s">
        <v>325</v>
      </c>
      <c r="C18" s="154" t="s">
        <v>326</v>
      </c>
      <c r="D18" s="151" t="n">
        <v>85.2</v>
      </c>
      <c r="E18" s="151" t="n">
        <v>86.4</v>
      </c>
      <c r="F18" s="151" t="n">
        <v>90.9</v>
      </c>
    </row>
    <row r="19" customFormat="false" ht="58.5" hidden="false" customHeight="true" outlineLevel="0" collapsed="false">
      <c r="A19" s="145" t="n">
        <f aca="false">A18+1</f>
        <v>9</v>
      </c>
      <c r="B19" s="146" t="s">
        <v>327</v>
      </c>
      <c r="C19" s="147" t="s">
        <v>328</v>
      </c>
      <c r="D19" s="148" t="n">
        <v>158.2</v>
      </c>
      <c r="E19" s="148" t="n">
        <v>77.8</v>
      </c>
      <c r="F19" s="148" t="n">
        <v>77.8</v>
      </c>
    </row>
    <row r="20" customFormat="false" ht="59.25" hidden="false" customHeight="true" outlineLevel="0" collapsed="false">
      <c r="A20" s="145" t="n">
        <f aca="false">A19+1</f>
        <v>10</v>
      </c>
      <c r="B20" s="150" t="s">
        <v>329</v>
      </c>
      <c r="C20" s="145" t="s">
        <v>330</v>
      </c>
      <c r="D20" s="151" t="n">
        <v>157.2</v>
      </c>
      <c r="E20" s="151" t="n">
        <v>76.8</v>
      </c>
      <c r="F20" s="151" t="n">
        <v>76.8</v>
      </c>
    </row>
    <row r="21" customFormat="false" ht="45.75" hidden="false" customHeight="true" outlineLevel="0" collapsed="false">
      <c r="A21" s="145" t="n">
        <f aca="false">A20+1</f>
        <v>11</v>
      </c>
      <c r="B21" s="150" t="s">
        <v>331</v>
      </c>
      <c r="C21" s="145" t="s">
        <v>332</v>
      </c>
      <c r="D21" s="151" t="n">
        <v>1</v>
      </c>
      <c r="E21" s="151" t="n">
        <v>1</v>
      </c>
      <c r="F21" s="151" t="n">
        <v>1</v>
      </c>
    </row>
    <row r="22" customFormat="false" ht="32.25" hidden="false" customHeight="true" outlineLevel="0" collapsed="false">
      <c r="A22" s="145" t="n">
        <f aca="false">A21+1</f>
        <v>12</v>
      </c>
      <c r="B22" s="84" t="s">
        <v>333</v>
      </c>
      <c r="C22" s="153" t="s">
        <v>334</v>
      </c>
      <c r="D22" s="148" t="n">
        <v>533.9</v>
      </c>
      <c r="E22" s="148" t="n">
        <v>554.2</v>
      </c>
      <c r="F22" s="148" t="n">
        <v>576.3</v>
      </c>
    </row>
    <row r="23" customFormat="false" ht="29.25" hidden="false" customHeight="true" outlineLevel="0" collapsed="false">
      <c r="A23" s="145" t="n">
        <f aca="false">A22+1</f>
        <v>13</v>
      </c>
      <c r="B23" s="150" t="s">
        <v>335</v>
      </c>
      <c r="C23" s="145" t="s">
        <v>336</v>
      </c>
      <c r="D23" s="151" t="n">
        <v>533.9</v>
      </c>
      <c r="E23" s="155" t="n">
        <v>554.2</v>
      </c>
      <c r="F23" s="155" t="n">
        <v>576.3</v>
      </c>
    </row>
    <row r="24" customFormat="false" ht="41.25" hidden="false" customHeight="true" outlineLevel="0" collapsed="false">
      <c r="A24" s="145" t="n">
        <f aca="false">A23+1</f>
        <v>14</v>
      </c>
      <c r="B24" s="146" t="s">
        <v>337</v>
      </c>
      <c r="C24" s="147" t="s">
        <v>338</v>
      </c>
      <c r="D24" s="148" t="n">
        <v>738</v>
      </c>
      <c r="E24" s="148" t="n">
        <v>440.3</v>
      </c>
      <c r="F24" s="148" t="n">
        <v>440.3</v>
      </c>
    </row>
    <row r="25" customFormat="false" ht="17.25" hidden="false" customHeight="true" outlineLevel="0" collapsed="false">
      <c r="A25" s="145" t="n">
        <f aca="false">A24+1</f>
        <v>15</v>
      </c>
      <c r="B25" s="150" t="s">
        <v>339</v>
      </c>
      <c r="C25" s="145" t="s">
        <v>340</v>
      </c>
      <c r="D25" s="151" t="n">
        <v>88.2</v>
      </c>
      <c r="E25" s="151" t="n">
        <v>78</v>
      </c>
      <c r="F25" s="151" t="n">
        <v>78</v>
      </c>
    </row>
    <row r="26" customFormat="false" ht="18.75" hidden="false" customHeight="true" outlineLevel="0" collapsed="false">
      <c r="A26" s="145" t="n">
        <v>16</v>
      </c>
      <c r="B26" s="150" t="s">
        <v>341</v>
      </c>
      <c r="C26" s="145" t="s">
        <v>342</v>
      </c>
      <c r="D26" s="151" t="n">
        <v>649.8</v>
      </c>
      <c r="E26" s="151" t="n">
        <v>362.3</v>
      </c>
      <c r="F26" s="151" t="n">
        <v>362.3</v>
      </c>
    </row>
    <row r="27" customFormat="false" ht="27" hidden="false" customHeight="true" outlineLevel="0" collapsed="false">
      <c r="A27" s="145" t="n">
        <v>17</v>
      </c>
      <c r="B27" s="146" t="s">
        <v>343</v>
      </c>
      <c r="C27" s="147" t="s">
        <v>344</v>
      </c>
      <c r="D27" s="148" t="n">
        <v>321.7</v>
      </c>
      <c r="E27" s="148" t="n">
        <f aca="false">E28</f>
        <v>5</v>
      </c>
      <c r="F27" s="148" t="n">
        <f aca="false">F28</f>
        <v>5</v>
      </c>
    </row>
    <row r="28" customFormat="false" ht="19.5" hidden="false" customHeight="true" outlineLevel="0" collapsed="false">
      <c r="A28" s="145" t="n">
        <v>18</v>
      </c>
      <c r="B28" s="150" t="s">
        <v>345</v>
      </c>
      <c r="C28" s="145" t="s">
        <v>346</v>
      </c>
      <c r="D28" s="151" t="n">
        <v>321.7</v>
      </c>
      <c r="E28" s="151" t="n">
        <v>5</v>
      </c>
      <c r="F28" s="151" t="n">
        <v>5</v>
      </c>
    </row>
    <row r="29" customFormat="false" ht="19.5" hidden="false" customHeight="true" outlineLevel="0" collapsed="false">
      <c r="A29" s="145" t="n">
        <v>19</v>
      </c>
      <c r="B29" s="146" t="s">
        <v>347</v>
      </c>
      <c r="C29" s="147" t="s">
        <v>348</v>
      </c>
      <c r="D29" s="148" t="n">
        <v>50.8</v>
      </c>
      <c r="E29" s="151" t="n">
        <v>0</v>
      </c>
      <c r="F29" s="151" t="n">
        <v>0</v>
      </c>
    </row>
    <row r="30" customFormat="false" ht="19.5" hidden="false" customHeight="true" outlineLevel="0" collapsed="false">
      <c r="A30" s="145" t="n">
        <v>20</v>
      </c>
      <c r="B30" s="150" t="s">
        <v>349</v>
      </c>
      <c r="C30" s="145" t="s">
        <v>350</v>
      </c>
      <c r="D30" s="151" t="n">
        <v>50.8</v>
      </c>
      <c r="E30" s="151" t="n">
        <v>0</v>
      </c>
      <c r="F30" s="151" t="n">
        <v>0</v>
      </c>
    </row>
    <row r="31" customFormat="false" ht="22.5" hidden="false" customHeight="true" outlineLevel="0" collapsed="false">
      <c r="A31" s="145" t="n">
        <v>21</v>
      </c>
      <c r="B31" s="146" t="s">
        <v>351</v>
      </c>
      <c r="C31" s="145"/>
      <c r="D31" s="151"/>
      <c r="E31" s="151" t="n">
        <v>119.1</v>
      </c>
      <c r="F31" s="151" t="n">
        <v>235.3</v>
      </c>
    </row>
    <row r="32" customFormat="false" ht="15.75" hidden="false" customHeight="true" outlineLevel="0" collapsed="false">
      <c r="A32" s="145"/>
      <c r="B32" s="145"/>
      <c r="C32" s="145"/>
      <c r="D32" s="91" t="n">
        <v>5625.2</v>
      </c>
      <c r="E32" s="91" t="n">
        <v>4770.4</v>
      </c>
      <c r="F32" s="91" t="n">
        <v>4797.1</v>
      </c>
    </row>
    <row r="33" s="158" customFormat="true" ht="15.75" hidden="false" customHeight="true" outlineLevel="0" collapsed="false">
      <c r="A33" s="156"/>
      <c r="B33" s="156"/>
      <c r="C33" s="156"/>
      <c r="D33" s="156"/>
      <c r="E33" s="157"/>
      <c r="F33" s="156"/>
    </row>
  </sheetData>
  <mergeCells count="2"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9" width="5.56"/>
    <col collapsed="false" customWidth="true" hidden="false" outlineLevel="0" max="2" min="2" style="160" width="45.7"/>
    <col collapsed="false" customWidth="true" hidden="false" outlineLevel="0" max="3" min="3" style="160" width="6.28"/>
    <col collapsed="false" customWidth="true" hidden="false" outlineLevel="0" max="4" min="4" style="160" width="6.41"/>
    <col collapsed="false" customWidth="true" hidden="false" outlineLevel="0" max="5" min="5" style="160" width="14.85"/>
    <col collapsed="false" customWidth="true" hidden="false" outlineLevel="0" max="6" min="6" style="160" width="7.14"/>
    <col collapsed="false" customWidth="true" hidden="false" outlineLevel="0" max="7" min="7" style="161" width="11.85"/>
    <col collapsed="false" customWidth="true" hidden="false" outlineLevel="0" max="8" min="8" style="160" width="12.56"/>
    <col collapsed="false" customWidth="true" hidden="false" outlineLevel="0" max="9" min="9" style="160" width="12.42"/>
    <col collapsed="false" customWidth="true" hidden="false" outlineLevel="0" max="10" min="10" style="26" width="20.99"/>
  </cols>
  <sheetData>
    <row r="2" customFormat="false" ht="15.75" hidden="false" customHeight="false" outlineLevel="0" collapsed="false">
      <c r="I2" s="162" t="s">
        <v>352</v>
      </c>
    </row>
    <row r="3" customFormat="false" ht="15.75" hidden="false" customHeight="false" outlineLevel="0" collapsed="false">
      <c r="B3" s="160" t="s">
        <v>353</v>
      </c>
      <c r="C3" s="160" t="s">
        <v>159</v>
      </c>
      <c r="E3" s="161"/>
      <c r="G3" s="160"/>
      <c r="H3" s="26"/>
      <c r="I3" s="162" t="s">
        <v>354</v>
      </c>
    </row>
    <row r="4" customFormat="false" ht="15.75" hidden="false" customHeight="false" outlineLevel="0" collapsed="false">
      <c r="I4" s="162" t="s">
        <v>355</v>
      </c>
    </row>
    <row r="5" customFormat="false" ht="15.75" hidden="false" customHeight="false" outlineLevel="0" collapsed="false">
      <c r="F5" s="160" t="s">
        <v>3</v>
      </c>
    </row>
    <row r="6" s="164" customFormat="true" ht="15.75" hidden="false" customHeight="false" outlineLevel="0" collapsed="false">
      <c r="A6" s="163" t="s">
        <v>356</v>
      </c>
      <c r="B6" s="163"/>
      <c r="C6" s="163"/>
      <c r="D6" s="163"/>
      <c r="E6" s="163"/>
      <c r="F6" s="163"/>
      <c r="G6" s="163"/>
      <c r="H6" s="163"/>
      <c r="I6" s="163"/>
    </row>
    <row r="7" s="164" customFormat="true" ht="15.75" hidden="false" customHeight="true" outlineLevel="0" collapsed="false">
      <c r="A7" s="163" t="s">
        <v>357</v>
      </c>
      <c r="B7" s="163"/>
      <c r="C7" s="163"/>
      <c r="D7" s="163"/>
      <c r="E7" s="163"/>
      <c r="F7" s="163"/>
      <c r="G7" s="163"/>
      <c r="H7" s="163"/>
      <c r="I7" s="163"/>
    </row>
    <row r="8" s="168" customFormat="true" ht="15.75" hidden="false" customHeight="false" outlineLevel="0" collapsed="false">
      <c r="A8" s="165"/>
      <c r="B8" s="166"/>
      <c r="C8" s="167"/>
      <c r="D8" s="167"/>
      <c r="E8" s="167"/>
      <c r="F8" s="167"/>
      <c r="G8" s="161"/>
      <c r="H8" s="167"/>
      <c r="I8" s="162" t="s">
        <v>6</v>
      </c>
    </row>
    <row r="9" s="168" customFormat="true" ht="63" hidden="false" customHeight="false" outlineLevel="0" collapsed="false">
      <c r="A9" s="169" t="s">
        <v>155</v>
      </c>
      <c r="B9" s="170" t="s">
        <v>358</v>
      </c>
      <c r="C9" s="171" t="s">
        <v>156</v>
      </c>
      <c r="D9" s="171" t="s">
        <v>359</v>
      </c>
      <c r="E9" s="171" t="s">
        <v>360</v>
      </c>
      <c r="F9" s="171" t="s">
        <v>361</v>
      </c>
      <c r="G9" s="172" t="s">
        <v>362</v>
      </c>
      <c r="H9" s="173" t="s">
        <v>363</v>
      </c>
      <c r="I9" s="173" t="s">
        <v>364</v>
      </c>
    </row>
    <row r="10" s="168" customFormat="true" ht="15.75" hidden="false" customHeight="false" outlineLevel="0" collapsed="false">
      <c r="A10" s="174"/>
      <c r="B10" s="171" t="s">
        <v>193</v>
      </c>
      <c r="C10" s="171" t="s">
        <v>250</v>
      </c>
      <c r="D10" s="171" t="s">
        <v>365</v>
      </c>
      <c r="E10" s="171" t="s">
        <v>366</v>
      </c>
      <c r="F10" s="171" t="s">
        <v>367</v>
      </c>
      <c r="G10" s="172" t="s">
        <v>368</v>
      </c>
      <c r="H10" s="171" t="s">
        <v>369</v>
      </c>
      <c r="I10" s="171" t="s">
        <v>370</v>
      </c>
    </row>
    <row r="11" s="178" customFormat="true" ht="37.5" hidden="false" customHeight="false" outlineLevel="0" collapsed="false">
      <c r="A11" s="174" t="s">
        <v>193</v>
      </c>
      <c r="B11" s="175" t="s">
        <v>371</v>
      </c>
      <c r="C11" s="176" t="s">
        <v>161</v>
      </c>
      <c r="D11" s="176"/>
      <c r="E11" s="176"/>
      <c r="F11" s="176"/>
      <c r="G11" s="177"/>
      <c r="H11" s="177"/>
      <c r="I11" s="177"/>
    </row>
    <row r="12" s="168" customFormat="true" ht="15.75" hidden="false" customHeight="false" outlineLevel="0" collapsed="false">
      <c r="A12" s="179" t="s">
        <v>250</v>
      </c>
      <c r="B12" s="180" t="s">
        <v>311</v>
      </c>
      <c r="C12" s="181" t="s">
        <v>161</v>
      </c>
      <c r="D12" s="171" t="s">
        <v>372</v>
      </c>
      <c r="E12" s="181"/>
      <c r="F12" s="171"/>
      <c r="G12" s="182" t="n">
        <v>3737.4</v>
      </c>
      <c r="H12" s="182" t="n">
        <v>3487.6</v>
      </c>
      <c r="I12" s="182" t="n">
        <v>3371.5</v>
      </c>
    </row>
    <row r="13" s="185" customFormat="true" ht="47.25" hidden="false" customHeight="false" outlineLevel="0" collapsed="false">
      <c r="A13" s="174" t="n">
        <f aca="false">A12+1</f>
        <v>3</v>
      </c>
      <c r="B13" s="180" t="s">
        <v>313</v>
      </c>
      <c r="C13" s="181" t="s">
        <v>161</v>
      </c>
      <c r="D13" s="181" t="s">
        <v>373</v>
      </c>
      <c r="E13" s="183"/>
      <c r="F13" s="184"/>
      <c r="G13" s="177" t="n">
        <v>939.9</v>
      </c>
      <c r="H13" s="177" t="n">
        <v>939.9</v>
      </c>
      <c r="I13" s="177" t="n">
        <v>939.9</v>
      </c>
    </row>
    <row r="14" s="168" customFormat="true" ht="31.5" hidden="false" customHeight="false" outlineLevel="0" collapsed="false">
      <c r="A14" s="174" t="n">
        <f aca="false">A13+1</f>
        <v>4</v>
      </c>
      <c r="B14" s="180" t="s">
        <v>374</v>
      </c>
      <c r="C14" s="181" t="s">
        <v>161</v>
      </c>
      <c r="D14" s="181" t="s">
        <v>373</v>
      </c>
      <c r="E14" s="186" t="s">
        <v>375</v>
      </c>
      <c r="F14" s="181"/>
      <c r="G14" s="177" t="n">
        <v>939.9</v>
      </c>
      <c r="H14" s="177" t="n">
        <v>939.9</v>
      </c>
      <c r="I14" s="177" t="n">
        <v>939.9</v>
      </c>
    </row>
    <row r="15" s="168" customFormat="true" ht="48.75" hidden="false" customHeight="true" outlineLevel="0" collapsed="false">
      <c r="A15" s="174" t="n">
        <f aca="false">A14+1</f>
        <v>5</v>
      </c>
      <c r="B15" s="180" t="s">
        <v>376</v>
      </c>
      <c r="C15" s="181" t="s">
        <v>161</v>
      </c>
      <c r="D15" s="181" t="s">
        <v>373</v>
      </c>
      <c r="E15" s="186" t="s">
        <v>377</v>
      </c>
      <c r="F15" s="187"/>
      <c r="G15" s="177" t="n">
        <v>939.9</v>
      </c>
      <c r="H15" s="177" t="n">
        <v>939.9</v>
      </c>
      <c r="I15" s="177" t="n">
        <v>939.9</v>
      </c>
    </row>
    <row r="16" s="168" customFormat="true" ht="94.5" hidden="false" customHeight="false" outlineLevel="0" collapsed="false">
      <c r="A16" s="174" t="n">
        <f aca="false">A15+1</f>
        <v>6</v>
      </c>
      <c r="B16" s="188" t="s">
        <v>378</v>
      </c>
      <c r="C16" s="181" t="s">
        <v>161</v>
      </c>
      <c r="D16" s="181" t="s">
        <v>373</v>
      </c>
      <c r="E16" s="186" t="s">
        <v>377</v>
      </c>
      <c r="F16" s="181" t="s">
        <v>213</v>
      </c>
      <c r="G16" s="177" t="n">
        <v>939.9</v>
      </c>
      <c r="H16" s="177" t="n">
        <v>939.9</v>
      </c>
      <c r="I16" s="177" t="n">
        <v>939.9</v>
      </c>
    </row>
    <row r="17" s="168" customFormat="true" ht="31.5" hidden="false" customHeight="false" outlineLevel="0" collapsed="false">
      <c r="A17" s="174" t="n">
        <f aca="false">A16+1</f>
        <v>7</v>
      </c>
      <c r="B17" s="188" t="s">
        <v>379</v>
      </c>
      <c r="C17" s="181" t="s">
        <v>161</v>
      </c>
      <c r="D17" s="181" t="s">
        <v>373</v>
      </c>
      <c r="E17" s="186" t="s">
        <v>377</v>
      </c>
      <c r="F17" s="181" t="s">
        <v>243</v>
      </c>
      <c r="G17" s="177" t="n">
        <v>939.9</v>
      </c>
      <c r="H17" s="177" t="n">
        <v>939.9</v>
      </c>
      <c r="I17" s="177" t="n">
        <v>939.9</v>
      </c>
    </row>
    <row r="18" s="185" customFormat="true" ht="65.25" hidden="false" customHeight="true" outlineLevel="0" collapsed="false">
      <c r="A18" s="174" t="n">
        <f aca="false">A17+1</f>
        <v>8</v>
      </c>
      <c r="B18" s="188" t="s">
        <v>380</v>
      </c>
      <c r="C18" s="181" t="s">
        <v>161</v>
      </c>
      <c r="D18" s="181" t="s">
        <v>381</v>
      </c>
      <c r="E18" s="183"/>
      <c r="F18" s="184"/>
      <c r="G18" s="177" t="n">
        <v>2685.5</v>
      </c>
      <c r="H18" s="177" t="n">
        <v>2433.1</v>
      </c>
      <c r="I18" s="177" t="n">
        <v>2320</v>
      </c>
    </row>
    <row r="19" s="185" customFormat="true" ht="61.5" hidden="false" customHeight="true" outlineLevel="0" collapsed="false">
      <c r="A19" s="174" t="n">
        <f aca="false">A18+1</f>
        <v>9</v>
      </c>
      <c r="B19" s="180" t="s">
        <v>382</v>
      </c>
      <c r="C19" s="181" t="s">
        <v>161</v>
      </c>
      <c r="D19" s="181" t="s">
        <v>381</v>
      </c>
      <c r="E19" s="181" t="s">
        <v>383</v>
      </c>
      <c r="F19" s="181"/>
      <c r="G19" s="177" t="n">
        <v>37.9</v>
      </c>
      <c r="H19" s="177" t="n">
        <v>0</v>
      </c>
      <c r="I19" s="177" t="n">
        <v>0</v>
      </c>
    </row>
    <row r="20" s="185" customFormat="true" ht="33.75" hidden="false" customHeight="true" outlineLevel="0" collapsed="false">
      <c r="A20" s="174" t="n">
        <f aca="false">A19+1</f>
        <v>10</v>
      </c>
      <c r="B20" s="180" t="s">
        <v>384</v>
      </c>
      <c r="C20" s="181" t="s">
        <v>161</v>
      </c>
      <c r="D20" s="181" t="s">
        <v>381</v>
      </c>
      <c r="E20" s="181" t="s">
        <v>385</v>
      </c>
      <c r="F20" s="181" t="s">
        <v>213</v>
      </c>
      <c r="G20" s="177" t="n">
        <v>37.9</v>
      </c>
      <c r="H20" s="177" t="n">
        <v>0</v>
      </c>
      <c r="I20" s="177" t="n">
        <v>0</v>
      </c>
    </row>
    <row r="21" s="185" customFormat="true" ht="111" hidden="false" customHeight="true" outlineLevel="0" collapsed="false">
      <c r="A21" s="174" t="n">
        <v>11</v>
      </c>
      <c r="B21" s="189" t="s">
        <v>386</v>
      </c>
      <c r="C21" s="181" t="s">
        <v>161</v>
      </c>
      <c r="D21" s="181" t="s">
        <v>381</v>
      </c>
      <c r="E21" s="181" t="s">
        <v>387</v>
      </c>
      <c r="F21" s="181" t="s">
        <v>200</v>
      </c>
      <c r="G21" s="177" t="n">
        <v>37.9</v>
      </c>
      <c r="H21" s="177" t="n">
        <v>0</v>
      </c>
      <c r="I21" s="177" t="n">
        <v>0</v>
      </c>
    </row>
    <row r="22" s="168" customFormat="true" ht="31.5" hidden="false" customHeight="false" outlineLevel="0" collapsed="false">
      <c r="A22" s="174" t="n">
        <v>12</v>
      </c>
      <c r="B22" s="180" t="s">
        <v>374</v>
      </c>
      <c r="C22" s="181" t="s">
        <v>161</v>
      </c>
      <c r="D22" s="181" t="s">
        <v>381</v>
      </c>
      <c r="E22" s="186" t="s">
        <v>375</v>
      </c>
      <c r="F22" s="181"/>
      <c r="G22" s="177" t="n">
        <v>2647.6</v>
      </c>
      <c r="H22" s="177" t="n">
        <v>2436.1</v>
      </c>
      <c r="I22" s="177" t="n">
        <v>2320</v>
      </c>
    </row>
    <row r="23" s="168" customFormat="true" ht="78.75" hidden="false" customHeight="false" outlineLevel="0" collapsed="false">
      <c r="A23" s="174" t="n">
        <v>13</v>
      </c>
      <c r="B23" s="180" t="s">
        <v>388</v>
      </c>
      <c r="C23" s="181" t="s">
        <v>161</v>
      </c>
      <c r="D23" s="181" t="s">
        <v>381</v>
      </c>
      <c r="E23" s="186" t="s">
        <v>389</v>
      </c>
      <c r="F23" s="181"/>
      <c r="G23" s="177" t="n">
        <v>14.9</v>
      </c>
      <c r="H23" s="177" t="n">
        <v>0</v>
      </c>
      <c r="I23" s="177" t="n">
        <v>0</v>
      </c>
    </row>
    <row r="24" s="168" customFormat="true" ht="94.5" hidden="false" customHeight="false" outlineLevel="0" collapsed="false">
      <c r="A24" s="174" t="n">
        <v>14</v>
      </c>
      <c r="B24" s="188" t="s">
        <v>378</v>
      </c>
      <c r="C24" s="181" t="s">
        <v>161</v>
      </c>
      <c r="D24" s="181" t="s">
        <v>381</v>
      </c>
      <c r="E24" s="186" t="s">
        <v>389</v>
      </c>
      <c r="F24" s="181" t="s">
        <v>213</v>
      </c>
      <c r="G24" s="177" t="n">
        <v>14.9</v>
      </c>
      <c r="H24" s="177" t="n">
        <v>0</v>
      </c>
      <c r="I24" s="177" t="n">
        <v>0</v>
      </c>
    </row>
    <row r="25" s="168" customFormat="true" ht="45" hidden="false" customHeight="false" outlineLevel="0" collapsed="false">
      <c r="A25" s="174" t="n">
        <v>15</v>
      </c>
      <c r="B25" s="150" t="s">
        <v>390</v>
      </c>
      <c r="C25" s="181" t="s">
        <v>161</v>
      </c>
      <c r="D25" s="181" t="s">
        <v>381</v>
      </c>
      <c r="E25" s="186" t="s">
        <v>389</v>
      </c>
      <c r="F25" s="181" t="s">
        <v>243</v>
      </c>
      <c r="G25" s="177" t="n">
        <v>14.9</v>
      </c>
      <c r="H25" s="177" t="n">
        <v>0</v>
      </c>
      <c r="I25" s="177" t="n">
        <v>0</v>
      </c>
    </row>
    <row r="26" s="168" customFormat="true" ht="80.25" hidden="false" customHeight="true" outlineLevel="0" collapsed="false">
      <c r="A26" s="174" t="n">
        <v>16</v>
      </c>
      <c r="B26" s="180" t="s">
        <v>388</v>
      </c>
      <c r="C26" s="181" t="s">
        <v>161</v>
      </c>
      <c r="D26" s="181" t="s">
        <v>381</v>
      </c>
      <c r="E26" s="186" t="s">
        <v>391</v>
      </c>
      <c r="F26" s="181"/>
      <c r="G26" s="177" t="n">
        <v>2155.4</v>
      </c>
      <c r="H26" s="177" t="n">
        <v>1960.3</v>
      </c>
      <c r="I26" s="177" t="n">
        <v>1844.2</v>
      </c>
    </row>
    <row r="27" s="168" customFormat="true" ht="94.5" hidden="false" customHeight="false" outlineLevel="0" collapsed="false">
      <c r="A27" s="174" t="n">
        <f aca="false">A26+1</f>
        <v>17</v>
      </c>
      <c r="B27" s="188" t="s">
        <v>378</v>
      </c>
      <c r="C27" s="181" t="s">
        <v>161</v>
      </c>
      <c r="D27" s="181" t="s">
        <v>381</v>
      </c>
      <c r="E27" s="186" t="s">
        <v>391</v>
      </c>
      <c r="F27" s="181" t="s">
        <v>213</v>
      </c>
      <c r="G27" s="177" t="n">
        <v>1668</v>
      </c>
      <c r="H27" s="177" t="n">
        <v>1668</v>
      </c>
      <c r="I27" s="177" t="n">
        <v>1668</v>
      </c>
    </row>
    <row r="28" s="168" customFormat="true" ht="31.5" hidden="false" customHeight="false" outlineLevel="0" collapsed="false">
      <c r="A28" s="174" t="n">
        <f aca="false">A27+1</f>
        <v>18</v>
      </c>
      <c r="B28" s="188" t="s">
        <v>379</v>
      </c>
      <c r="C28" s="181" t="s">
        <v>161</v>
      </c>
      <c r="D28" s="181" t="s">
        <v>381</v>
      </c>
      <c r="E28" s="186" t="s">
        <v>391</v>
      </c>
      <c r="F28" s="181" t="s">
        <v>243</v>
      </c>
      <c r="G28" s="177" t="n">
        <v>1668</v>
      </c>
      <c r="H28" s="177" t="n">
        <v>1668</v>
      </c>
      <c r="I28" s="177" t="n">
        <v>1668</v>
      </c>
    </row>
    <row r="29" s="168" customFormat="true" ht="37.5" hidden="false" customHeight="true" outlineLevel="0" collapsed="false">
      <c r="A29" s="174" t="n">
        <f aca="false">A28+1</f>
        <v>19</v>
      </c>
      <c r="B29" s="188" t="s">
        <v>392</v>
      </c>
      <c r="C29" s="181" t="s">
        <v>161</v>
      </c>
      <c r="D29" s="181" t="s">
        <v>381</v>
      </c>
      <c r="E29" s="186" t="s">
        <v>391</v>
      </c>
      <c r="F29" s="181" t="s">
        <v>393</v>
      </c>
      <c r="G29" s="177" t="n">
        <v>487.4</v>
      </c>
      <c r="H29" s="177" t="n">
        <v>291.3</v>
      </c>
      <c r="I29" s="177" t="n">
        <v>175.2</v>
      </c>
    </row>
    <row r="30" s="168" customFormat="true" ht="47.25" hidden="false" customHeight="false" outlineLevel="0" collapsed="false">
      <c r="A30" s="174" t="n">
        <f aca="false">A29+1</f>
        <v>20</v>
      </c>
      <c r="B30" s="188" t="s">
        <v>394</v>
      </c>
      <c r="C30" s="181" t="s">
        <v>161</v>
      </c>
      <c r="D30" s="181" t="s">
        <v>381</v>
      </c>
      <c r="E30" s="186" t="s">
        <v>391</v>
      </c>
      <c r="F30" s="181" t="s">
        <v>216</v>
      </c>
      <c r="G30" s="177" t="n">
        <v>487.4</v>
      </c>
      <c r="H30" s="177" t="n">
        <v>291.3</v>
      </c>
      <c r="I30" s="177" t="n">
        <v>175.2</v>
      </c>
    </row>
    <row r="31" s="168" customFormat="true" ht="15.75" hidden="false" customHeight="false" outlineLevel="0" collapsed="false">
      <c r="A31" s="174" t="n">
        <v>21</v>
      </c>
      <c r="B31" s="150" t="s">
        <v>395</v>
      </c>
      <c r="C31" s="49" t="n">
        <v>828</v>
      </c>
      <c r="D31" s="190" t="s">
        <v>381</v>
      </c>
      <c r="E31" s="186" t="s">
        <v>391</v>
      </c>
      <c r="F31" s="181" t="s">
        <v>396</v>
      </c>
      <c r="G31" s="191" t="n">
        <v>1.6</v>
      </c>
      <c r="H31" s="192" t="n">
        <v>1</v>
      </c>
      <c r="I31" s="177" t="n">
        <v>1</v>
      </c>
    </row>
    <row r="32" s="168" customFormat="true" ht="15.75" hidden="false" customHeight="false" outlineLevel="0" collapsed="false">
      <c r="A32" s="174" t="n">
        <v>22</v>
      </c>
      <c r="B32" s="180" t="s">
        <v>397</v>
      </c>
      <c r="C32" s="49" t="n">
        <v>828</v>
      </c>
      <c r="D32" s="190" t="s">
        <v>381</v>
      </c>
      <c r="E32" s="186" t="s">
        <v>391</v>
      </c>
      <c r="F32" s="181" t="s">
        <v>398</v>
      </c>
      <c r="G32" s="191" t="n">
        <v>1.6</v>
      </c>
      <c r="H32" s="192" t="n">
        <v>1</v>
      </c>
      <c r="I32" s="177" t="n">
        <v>1</v>
      </c>
    </row>
    <row r="33" s="168" customFormat="true" ht="62.25" hidden="false" customHeight="true" outlineLevel="0" collapsed="false">
      <c r="A33" s="174" t="n">
        <v>23</v>
      </c>
      <c r="B33" s="180" t="s">
        <v>399</v>
      </c>
      <c r="C33" s="181" t="s">
        <v>161</v>
      </c>
      <c r="D33" s="181" t="s">
        <v>381</v>
      </c>
      <c r="E33" s="186" t="s">
        <v>400</v>
      </c>
      <c r="F33" s="181"/>
      <c r="G33" s="177" t="n">
        <v>63.5</v>
      </c>
      <c r="H33" s="177" t="n">
        <v>63.5</v>
      </c>
      <c r="I33" s="177" t="n">
        <v>63.5</v>
      </c>
    </row>
    <row r="34" s="168" customFormat="true" ht="15.75" hidden="false" customHeight="false" outlineLevel="0" collapsed="false">
      <c r="A34" s="174" t="n">
        <v>24</v>
      </c>
      <c r="B34" s="180" t="s">
        <v>401</v>
      </c>
      <c r="C34" s="181" t="s">
        <v>161</v>
      </c>
      <c r="D34" s="181" t="s">
        <v>381</v>
      </c>
      <c r="E34" s="186" t="s">
        <v>400</v>
      </c>
      <c r="F34" s="181" t="s">
        <v>402</v>
      </c>
      <c r="G34" s="177" t="n">
        <v>63.5</v>
      </c>
      <c r="H34" s="177" t="n">
        <v>63.5</v>
      </c>
      <c r="I34" s="177" t="n">
        <v>63.5</v>
      </c>
    </row>
    <row r="35" s="168" customFormat="true" ht="15.75" hidden="false" customHeight="false" outlineLevel="0" collapsed="false">
      <c r="A35" s="174" t="n">
        <v>25</v>
      </c>
      <c r="B35" s="180" t="s">
        <v>403</v>
      </c>
      <c r="C35" s="181" t="s">
        <v>161</v>
      </c>
      <c r="D35" s="181" t="s">
        <v>381</v>
      </c>
      <c r="E35" s="186" t="s">
        <v>400</v>
      </c>
      <c r="F35" s="181" t="s">
        <v>404</v>
      </c>
      <c r="G35" s="177" t="n">
        <v>63.5</v>
      </c>
      <c r="H35" s="177" t="n">
        <v>63.5</v>
      </c>
      <c r="I35" s="177" t="n">
        <v>63.5</v>
      </c>
    </row>
    <row r="36" s="168" customFormat="true" ht="65.25" hidden="false" customHeight="true" outlineLevel="0" collapsed="false">
      <c r="A36" s="174" t="n">
        <v>26</v>
      </c>
      <c r="B36" s="180" t="s">
        <v>405</v>
      </c>
      <c r="C36" s="181" t="s">
        <v>161</v>
      </c>
      <c r="D36" s="181" t="s">
        <v>381</v>
      </c>
      <c r="E36" s="186" t="s">
        <v>406</v>
      </c>
      <c r="F36" s="181"/>
      <c r="G36" s="177" t="n">
        <v>48.4</v>
      </c>
      <c r="H36" s="177" t="n">
        <v>48.4</v>
      </c>
      <c r="I36" s="177" t="n">
        <v>48.4</v>
      </c>
    </row>
    <row r="37" s="168" customFormat="true" ht="15.75" hidden="false" customHeight="false" outlineLevel="0" collapsed="false">
      <c r="A37" s="174" t="n">
        <v>27</v>
      </c>
      <c r="B37" s="180" t="s">
        <v>401</v>
      </c>
      <c r="C37" s="181" t="s">
        <v>161</v>
      </c>
      <c r="D37" s="181" t="s">
        <v>381</v>
      </c>
      <c r="E37" s="186" t="s">
        <v>406</v>
      </c>
      <c r="F37" s="181" t="s">
        <v>402</v>
      </c>
      <c r="G37" s="177" t="n">
        <v>48.4</v>
      </c>
      <c r="H37" s="177" t="n">
        <v>48.4</v>
      </c>
      <c r="I37" s="177" t="n">
        <v>48.4</v>
      </c>
    </row>
    <row r="38" s="168" customFormat="true" ht="15.75" hidden="false" customHeight="false" outlineLevel="0" collapsed="false">
      <c r="A38" s="174" t="n">
        <v>28</v>
      </c>
      <c r="B38" s="180" t="s">
        <v>403</v>
      </c>
      <c r="C38" s="181" t="s">
        <v>161</v>
      </c>
      <c r="D38" s="181" t="s">
        <v>381</v>
      </c>
      <c r="E38" s="186" t="s">
        <v>406</v>
      </c>
      <c r="F38" s="181" t="s">
        <v>404</v>
      </c>
      <c r="G38" s="177" t="n">
        <v>48.4</v>
      </c>
      <c r="H38" s="177" t="n">
        <v>48.4</v>
      </c>
      <c r="I38" s="177" t="n">
        <v>48.4</v>
      </c>
    </row>
    <row r="39" s="168" customFormat="true" ht="63" hidden="false" customHeight="false" outlineLevel="0" collapsed="false">
      <c r="A39" s="174" t="n">
        <v>29</v>
      </c>
      <c r="B39" s="180" t="s">
        <v>407</v>
      </c>
      <c r="C39" s="181" t="s">
        <v>161</v>
      </c>
      <c r="D39" s="181" t="s">
        <v>381</v>
      </c>
      <c r="E39" s="186" t="s">
        <v>408</v>
      </c>
      <c r="F39" s="181"/>
      <c r="G39" s="177" t="n">
        <v>363.9</v>
      </c>
      <c r="H39" s="177" t="n">
        <v>363.9</v>
      </c>
      <c r="I39" s="177" t="n">
        <v>363.9</v>
      </c>
    </row>
    <row r="40" s="168" customFormat="true" ht="94.5" hidden="false" customHeight="false" outlineLevel="0" collapsed="false">
      <c r="A40" s="174" t="n">
        <v>30</v>
      </c>
      <c r="B40" s="188" t="s">
        <v>378</v>
      </c>
      <c r="C40" s="181" t="s">
        <v>161</v>
      </c>
      <c r="D40" s="181" t="s">
        <v>381</v>
      </c>
      <c r="E40" s="186" t="s">
        <v>408</v>
      </c>
      <c r="F40" s="181" t="s">
        <v>213</v>
      </c>
      <c r="G40" s="177" t="n">
        <v>363.9</v>
      </c>
      <c r="H40" s="177" t="n">
        <v>363.9</v>
      </c>
      <c r="I40" s="177" t="n">
        <v>363.9</v>
      </c>
    </row>
    <row r="41" s="168" customFormat="true" ht="33.75" hidden="false" customHeight="true" outlineLevel="0" collapsed="false">
      <c r="A41" s="174" t="n">
        <v>31</v>
      </c>
      <c r="B41" s="188" t="s">
        <v>379</v>
      </c>
      <c r="C41" s="181" t="s">
        <v>161</v>
      </c>
      <c r="D41" s="181" t="s">
        <v>381</v>
      </c>
      <c r="E41" s="186" t="s">
        <v>408</v>
      </c>
      <c r="F41" s="181" t="s">
        <v>243</v>
      </c>
      <c r="G41" s="177" t="n">
        <v>363.9</v>
      </c>
      <c r="H41" s="177" t="n">
        <v>363.9</v>
      </c>
      <c r="I41" s="177" t="n">
        <v>363.9</v>
      </c>
    </row>
    <row r="42" s="168" customFormat="true" ht="48" hidden="false" customHeight="true" outlineLevel="0" collapsed="false">
      <c r="A42" s="174" t="n">
        <v>32</v>
      </c>
      <c r="B42" s="180" t="s">
        <v>409</v>
      </c>
      <c r="C42" s="181" t="s">
        <v>161</v>
      </c>
      <c r="D42" s="181" t="s">
        <v>410</v>
      </c>
      <c r="E42" s="186"/>
      <c r="F42" s="181"/>
      <c r="G42" s="177" t="n">
        <v>104.9</v>
      </c>
      <c r="H42" s="177" t="n">
        <v>104.9</v>
      </c>
      <c r="I42" s="177" t="n">
        <v>104.9</v>
      </c>
    </row>
    <row r="43" s="168" customFormat="true" ht="30.75" hidden="false" customHeight="true" outlineLevel="0" collapsed="false">
      <c r="A43" s="174" t="n">
        <v>33</v>
      </c>
      <c r="B43" s="180" t="s">
        <v>374</v>
      </c>
      <c r="C43" s="181" t="s">
        <v>161</v>
      </c>
      <c r="D43" s="181" t="s">
        <v>410</v>
      </c>
      <c r="E43" s="186" t="s">
        <v>375</v>
      </c>
      <c r="F43" s="181"/>
      <c r="G43" s="177" t="n">
        <v>104.9</v>
      </c>
      <c r="H43" s="177" t="n">
        <v>104.9</v>
      </c>
      <c r="I43" s="177" t="n">
        <v>104.9</v>
      </c>
    </row>
    <row r="44" s="168" customFormat="true" ht="60.75" hidden="false" customHeight="true" outlineLevel="0" collapsed="false">
      <c r="A44" s="174" t="n">
        <v>34</v>
      </c>
      <c r="B44" s="180" t="s">
        <v>411</v>
      </c>
      <c r="C44" s="181" t="s">
        <v>161</v>
      </c>
      <c r="D44" s="181" t="s">
        <v>410</v>
      </c>
      <c r="E44" s="186" t="s">
        <v>412</v>
      </c>
      <c r="F44" s="181"/>
      <c r="G44" s="177" t="n">
        <v>0.5</v>
      </c>
      <c r="H44" s="177" t="n">
        <v>0.5</v>
      </c>
      <c r="I44" s="177" t="n">
        <v>0.5</v>
      </c>
    </row>
    <row r="45" s="168" customFormat="true" ht="18" hidden="false" customHeight="true" outlineLevel="0" collapsed="false">
      <c r="A45" s="174" t="n">
        <v>35</v>
      </c>
      <c r="B45" s="180" t="s">
        <v>401</v>
      </c>
      <c r="C45" s="181" t="s">
        <v>161</v>
      </c>
      <c r="D45" s="181" t="s">
        <v>410</v>
      </c>
      <c r="E45" s="186" t="s">
        <v>412</v>
      </c>
      <c r="F45" s="181" t="s">
        <v>402</v>
      </c>
      <c r="G45" s="177" t="n">
        <v>0.5</v>
      </c>
      <c r="H45" s="177" t="n">
        <v>0.5</v>
      </c>
      <c r="I45" s="177" t="n">
        <v>0.5</v>
      </c>
    </row>
    <row r="46" s="168" customFormat="true" ht="18" hidden="false" customHeight="true" outlineLevel="0" collapsed="false">
      <c r="A46" s="174" t="n">
        <v>36</v>
      </c>
      <c r="B46" s="180" t="s">
        <v>403</v>
      </c>
      <c r="C46" s="181" t="s">
        <v>161</v>
      </c>
      <c r="D46" s="181" t="s">
        <v>410</v>
      </c>
      <c r="E46" s="186" t="s">
        <v>412</v>
      </c>
      <c r="F46" s="181" t="s">
        <v>404</v>
      </c>
      <c r="G46" s="177" t="n">
        <v>0.5</v>
      </c>
      <c r="H46" s="177" t="n">
        <v>0.5</v>
      </c>
      <c r="I46" s="177" t="n">
        <v>0.5</v>
      </c>
    </row>
    <row r="47" s="168" customFormat="true" ht="66" hidden="false" customHeight="true" outlineLevel="0" collapsed="false">
      <c r="A47" s="174" t="n">
        <v>37</v>
      </c>
      <c r="B47" s="180" t="s">
        <v>413</v>
      </c>
      <c r="C47" s="181" t="s">
        <v>161</v>
      </c>
      <c r="D47" s="181" t="s">
        <v>410</v>
      </c>
      <c r="E47" s="186" t="s">
        <v>414</v>
      </c>
      <c r="F47" s="181"/>
      <c r="G47" s="177" t="n">
        <v>39.6</v>
      </c>
      <c r="H47" s="177" t="n">
        <v>39.6</v>
      </c>
      <c r="I47" s="177" t="n">
        <v>39.6</v>
      </c>
    </row>
    <row r="48" s="168" customFormat="true" ht="21" hidden="false" customHeight="true" outlineLevel="0" collapsed="false">
      <c r="A48" s="174" t="n">
        <v>38</v>
      </c>
      <c r="B48" s="180" t="s">
        <v>401</v>
      </c>
      <c r="C48" s="181" t="s">
        <v>161</v>
      </c>
      <c r="D48" s="181" t="s">
        <v>410</v>
      </c>
      <c r="E48" s="186" t="s">
        <v>414</v>
      </c>
      <c r="F48" s="181" t="s">
        <v>402</v>
      </c>
      <c r="G48" s="177" t="n">
        <v>39.6</v>
      </c>
      <c r="H48" s="177" t="n">
        <v>39.6</v>
      </c>
      <c r="I48" s="177" t="n">
        <v>39.6</v>
      </c>
    </row>
    <row r="49" s="168" customFormat="true" ht="19.5" hidden="false" customHeight="true" outlineLevel="0" collapsed="false">
      <c r="A49" s="174" t="n">
        <v>39</v>
      </c>
      <c r="B49" s="180" t="s">
        <v>403</v>
      </c>
      <c r="C49" s="181" t="s">
        <v>161</v>
      </c>
      <c r="D49" s="181" t="s">
        <v>410</v>
      </c>
      <c r="E49" s="186" t="s">
        <v>414</v>
      </c>
      <c r="F49" s="181" t="s">
        <v>404</v>
      </c>
      <c r="G49" s="177" t="n">
        <v>39.6</v>
      </c>
      <c r="H49" s="177" t="n">
        <v>39.6</v>
      </c>
      <c r="I49" s="177" t="n">
        <v>39.6</v>
      </c>
    </row>
    <row r="50" s="168" customFormat="true" ht="66.75" hidden="false" customHeight="true" outlineLevel="0" collapsed="false">
      <c r="A50" s="174" t="n">
        <v>40</v>
      </c>
      <c r="B50" s="180" t="s">
        <v>415</v>
      </c>
      <c r="C50" s="181" t="s">
        <v>161</v>
      </c>
      <c r="D50" s="181" t="s">
        <v>410</v>
      </c>
      <c r="E50" s="186" t="s">
        <v>416</v>
      </c>
      <c r="F50" s="181"/>
      <c r="G50" s="177" t="n">
        <v>64.8</v>
      </c>
      <c r="H50" s="177" t="n">
        <v>64.8</v>
      </c>
      <c r="I50" s="177" t="n">
        <v>64.8</v>
      </c>
    </row>
    <row r="51" s="168" customFormat="true" ht="18.75" hidden="false" customHeight="true" outlineLevel="0" collapsed="false">
      <c r="A51" s="174" t="n">
        <v>41</v>
      </c>
      <c r="B51" s="180" t="s">
        <v>401</v>
      </c>
      <c r="C51" s="181" t="s">
        <v>161</v>
      </c>
      <c r="D51" s="181" t="s">
        <v>410</v>
      </c>
      <c r="E51" s="186" t="s">
        <v>416</v>
      </c>
      <c r="F51" s="181" t="s">
        <v>402</v>
      </c>
      <c r="G51" s="177" t="n">
        <v>64.8</v>
      </c>
      <c r="H51" s="177" t="n">
        <v>64.8</v>
      </c>
      <c r="I51" s="177" t="n">
        <v>64.8</v>
      </c>
    </row>
    <row r="52" s="168" customFormat="true" ht="17.25" hidden="false" customHeight="true" outlineLevel="0" collapsed="false">
      <c r="A52" s="174" t="n">
        <v>42</v>
      </c>
      <c r="B52" s="180" t="s">
        <v>403</v>
      </c>
      <c r="C52" s="181" t="s">
        <v>161</v>
      </c>
      <c r="D52" s="181" t="s">
        <v>410</v>
      </c>
      <c r="E52" s="186" t="s">
        <v>416</v>
      </c>
      <c r="F52" s="181" t="s">
        <v>404</v>
      </c>
      <c r="G52" s="177" t="n">
        <v>64.8</v>
      </c>
      <c r="H52" s="177" t="n">
        <v>64.8</v>
      </c>
      <c r="I52" s="177" t="n">
        <v>64.8</v>
      </c>
    </row>
    <row r="53" s="168" customFormat="true" ht="18" hidden="false" customHeight="true" outlineLevel="0" collapsed="false">
      <c r="A53" s="174" t="n">
        <v>43</v>
      </c>
      <c r="B53" s="88" t="s">
        <v>417</v>
      </c>
      <c r="C53" s="181" t="s">
        <v>161</v>
      </c>
      <c r="D53" s="181" t="s">
        <v>418</v>
      </c>
      <c r="E53" s="186"/>
      <c r="F53" s="181"/>
      <c r="G53" s="177" t="n">
        <v>2.7</v>
      </c>
      <c r="H53" s="177" t="n">
        <v>2.7</v>
      </c>
      <c r="I53" s="177" t="n">
        <v>2.7</v>
      </c>
    </row>
    <row r="54" s="168" customFormat="true" ht="31.5" hidden="false" customHeight="true" outlineLevel="0" collapsed="false">
      <c r="A54" s="174" t="n">
        <v>44</v>
      </c>
      <c r="B54" s="180" t="s">
        <v>374</v>
      </c>
      <c r="C54" s="181" t="s">
        <v>161</v>
      </c>
      <c r="D54" s="181" t="s">
        <v>418</v>
      </c>
      <c r="E54" s="186" t="s">
        <v>375</v>
      </c>
      <c r="F54" s="181"/>
      <c r="G54" s="177" t="n">
        <v>2.7</v>
      </c>
      <c r="H54" s="177" t="n">
        <v>2.7</v>
      </c>
      <c r="I54" s="177" t="n">
        <v>2.7</v>
      </c>
    </row>
    <row r="55" s="168" customFormat="true" ht="93" hidden="false" customHeight="true" outlineLevel="0" collapsed="false">
      <c r="A55" s="174" t="n">
        <v>45</v>
      </c>
      <c r="B55" s="180" t="s">
        <v>419</v>
      </c>
      <c r="C55" s="181" t="s">
        <v>161</v>
      </c>
      <c r="D55" s="181" t="s">
        <v>418</v>
      </c>
      <c r="E55" s="186" t="s">
        <v>420</v>
      </c>
      <c r="F55" s="181"/>
      <c r="G55" s="177" t="n">
        <v>2.7</v>
      </c>
      <c r="H55" s="177" t="n">
        <v>2.7</v>
      </c>
      <c r="I55" s="177" t="n">
        <v>2.7</v>
      </c>
    </row>
    <row r="56" s="168" customFormat="true" ht="15.75" hidden="false" customHeight="false" outlineLevel="0" collapsed="false">
      <c r="A56" s="174" t="n">
        <v>46</v>
      </c>
      <c r="B56" s="180" t="s">
        <v>421</v>
      </c>
      <c r="C56" s="181" t="s">
        <v>161</v>
      </c>
      <c r="D56" s="181" t="s">
        <v>418</v>
      </c>
      <c r="E56" s="186" t="s">
        <v>420</v>
      </c>
      <c r="F56" s="181" t="s">
        <v>396</v>
      </c>
      <c r="G56" s="177" t="n">
        <v>2.7</v>
      </c>
      <c r="H56" s="177" t="n">
        <v>2.7</v>
      </c>
      <c r="I56" s="177" t="n">
        <v>2.7</v>
      </c>
    </row>
    <row r="57" s="168" customFormat="true" ht="15.75" hidden="false" customHeight="false" outlineLevel="0" collapsed="false">
      <c r="A57" s="174" t="n">
        <v>47</v>
      </c>
      <c r="B57" s="180" t="s">
        <v>422</v>
      </c>
      <c r="C57" s="181" t="s">
        <v>161</v>
      </c>
      <c r="D57" s="181" t="s">
        <v>418</v>
      </c>
      <c r="E57" s="186" t="s">
        <v>420</v>
      </c>
      <c r="F57" s="181" t="s">
        <v>423</v>
      </c>
      <c r="G57" s="177" t="n">
        <v>2.7</v>
      </c>
      <c r="H57" s="177" t="n">
        <v>2.7</v>
      </c>
      <c r="I57" s="177" t="n">
        <v>2.7</v>
      </c>
    </row>
    <row r="58" s="168" customFormat="true" ht="15.75" hidden="false" customHeight="false" outlineLevel="0" collapsed="false">
      <c r="A58" s="174" t="n">
        <v>48</v>
      </c>
      <c r="B58" s="193" t="s">
        <v>321</v>
      </c>
      <c r="C58" s="194" t="s">
        <v>161</v>
      </c>
      <c r="D58" s="194" t="s">
        <v>424</v>
      </c>
      <c r="E58" s="195"/>
      <c r="F58" s="194"/>
      <c r="G58" s="177" t="n">
        <v>4.4</v>
      </c>
      <c r="H58" s="177" t="n">
        <v>4</v>
      </c>
      <c r="I58" s="177" t="n">
        <v>4</v>
      </c>
    </row>
    <row r="59" s="168" customFormat="true" ht="30" hidden="false" customHeight="false" outlineLevel="0" collapsed="false">
      <c r="A59" s="174" t="n">
        <v>49</v>
      </c>
      <c r="B59" s="193" t="s">
        <v>374</v>
      </c>
      <c r="C59" s="194" t="s">
        <v>161</v>
      </c>
      <c r="D59" s="194" t="s">
        <v>424</v>
      </c>
      <c r="E59" s="195" t="s">
        <v>375</v>
      </c>
      <c r="F59" s="194"/>
      <c r="G59" s="177" t="n">
        <v>4.4</v>
      </c>
      <c r="H59" s="177" t="n">
        <v>4</v>
      </c>
      <c r="I59" s="177" t="n">
        <v>4</v>
      </c>
    </row>
    <row r="60" s="168" customFormat="true" ht="75.75" hidden="false" customHeight="true" outlineLevel="0" collapsed="false">
      <c r="A60" s="174" t="n">
        <v>50</v>
      </c>
      <c r="B60" s="193" t="s">
        <v>425</v>
      </c>
      <c r="C60" s="194" t="s">
        <v>161</v>
      </c>
      <c r="D60" s="194" t="s">
        <v>424</v>
      </c>
      <c r="E60" s="195" t="s">
        <v>426</v>
      </c>
      <c r="F60" s="194"/>
      <c r="G60" s="177" t="n">
        <v>4.4</v>
      </c>
      <c r="H60" s="177" t="n">
        <v>4</v>
      </c>
      <c r="I60" s="177" t="n">
        <v>4</v>
      </c>
    </row>
    <row r="61" s="168" customFormat="true" ht="29.25" hidden="false" customHeight="true" outlineLevel="0" collapsed="false">
      <c r="A61" s="174" t="n">
        <v>51</v>
      </c>
      <c r="B61" s="196" t="s">
        <v>392</v>
      </c>
      <c r="C61" s="194" t="s">
        <v>161</v>
      </c>
      <c r="D61" s="194" t="s">
        <v>424</v>
      </c>
      <c r="E61" s="195" t="s">
        <v>426</v>
      </c>
      <c r="F61" s="194" t="s">
        <v>393</v>
      </c>
      <c r="G61" s="177" t="n">
        <v>4.4</v>
      </c>
      <c r="H61" s="177" t="n">
        <v>4</v>
      </c>
      <c r="I61" s="177" t="n">
        <v>4</v>
      </c>
    </row>
    <row r="62" s="168" customFormat="true" ht="45" hidden="false" customHeight="false" outlineLevel="0" collapsed="false">
      <c r="A62" s="174" t="n">
        <v>52</v>
      </c>
      <c r="B62" s="196" t="s">
        <v>394</v>
      </c>
      <c r="C62" s="194" t="s">
        <v>161</v>
      </c>
      <c r="D62" s="194" t="s">
        <v>424</v>
      </c>
      <c r="E62" s="195" t="s">
        <v>426</v>
      </c>
      <c r="F62" s="194" t="s">
        <v>216</v>
      </c>
      <c r="G62" s="177" t="n">
        <v>4.4</v>
      </c>
      <c r="H62" s="177" t="n">
        <v>4</v>
      </c>
      <c r="I62" s="177" t="n">
        <v>4</v>
      </c>
    </row>
    <row r="63" s="168" customFormat="true" ht="15.75" hidden="false" customHeight="false" outlineLevel="0" collapsed="false">
      <c r="A63" s="174" t="n">
        <v>53</v>
      </c>
      <c r="B63" s="152" t="s">
        <v>323</v>
      </c>
      <c r="C63" s="181" t="s">
        <v>161</v>
      </c>
      <c r="D63" s="181" t="s">
        <v>427</v>
      </c>
      <c r="E63" s="186"/>
      <c r="F63" s="181"/>
      <c r="G63" s="177" t="n">
        <v>85.2</v>
      </c>
      <c r="H63" s="177" t="n">
        <v>86.4</v>
      </c>
      <c r="I63" s="177" t="n">
        <v>90.9</v>
      </c>
    </row>
    <row r="64" s="168" customFormat="true" ht="15.75" hidden="false" customHeight="false" outlineLevel="0" collapsed="false">
      <c r="A64" s="174" t="n">
        <v>54</v>
      </c>
      <c r="B64" s="188" t="s">
        <v>428</v>
      </c>
      <c r="C64" s="181" t="s">
        <v>161</v>
      </c>
      <c r="D64" s="181" t="s">
        <v>429</v>
      </c>
      <c r="E64" s="186"/>
      <c r="F64" s="181"/>
      <c r="G64" s="177" t="n">
        <v>85.2</v>
      </c>
      <c r="H64" s="177" t="n">
        <v>86.4</v>
      </c>
      <c r="I64" s="177" t="n">
        <v>90.9</v>
      </c>
    </row>
    <row r="65" s="168" customFormat="true" ht="31.5" hidden="false" customHeight="false" outlineLevel="0" collapsed="false">
      <c r="A65" s="174" t="n">
        <v>55</v>
      </c>
      <c r="B65" s="180" t="s">
        <v>374</v>
      </c>
      <c r="C65" s="181" t="s">
        <v>161</v>
      </c>
      <c r="D65" s="181" t="s">
        <v>429</v>
      </c>
      <c r="E65" s="186" t="s">
        <v>375</v>
      </c>
      <c r="F65" s="181"/>
      <c r="G65" s="177" t="n">
        <v>85.2</v>
      </c>
      <c r="H65" s="177" t="n">
        <v>86.4</v>
      </c>
      <c r="I65" s="177" t="n">
        <v>90.9</v>
      </c>
    </row>
    <row r="66" s="168" customFormat="true" ht="78" hidden="false" customHeight="true" outlineLevel="0" collapsed="false">
      <c r="A66" s="174" t="n">
        <f aca="false">A65+1</f>
        <v>56</v>
      </c>
      <c r="B66" s="180" t="s">
        <v>430</v>
      </c>
      <c r="C66" s="181" t="s">
        <v>161</v>
      </c>
      <c r="D66" s="181" t="s">
        <v>429</v>
      </c>
      <c r="E66" s="186" t="s">
        <v>431</v>
      </c>
      <c r="F66" s="181"/>
      <c r="G66" s="177" t="n">
        <v>85.2</v>
      </c>
      <c r="H66" s="177" t="n">
        <v>86.4</v>
      </c>
      <c r="I66" s="177" t="n">
        <v>90.9</v>
      </c>
    </row>
    <row r="67" s="168" customFormat="true" ht="94.5" hidden="false" customHeight="false" outlineLevel="0" collapsed="false">
      <c r="A67" s="174" t="n">
        <f aca="false">A66+1</f>
        <v>57</v>
      </c>
      <c r="B67" s="188" t="s">
        <v>378</v>
      </c>
      <c r="C67" s="181" t="s">
        <v>161</v>
      </c>
      <c r="D67" s="181" t="s">
        <v>429</v>
      </c>
      <c r="E67" s="186" t="s">
        <v>431</v>
      </c>
      <c r="F67" s="181" t="s">
        <v>213</v>
      </c>
      <c r="G67" s="177" t="n">
        <v>77.3</v>
      </c>
      <c r="H67" s="177" t="n">
        <v>79.5</v>
      </c>
      <c r="I67" s="177" t="n">
        <v>80</v>
      </c>
    </row>
    <row r="68" s="168" customFormat="true" ht="31.5" hidden="false" customHeight="false" outlineLevel="0" collapsed="false">
      <c r="A68" s="174" t="n">
        <f aca="false">A67+1</f>
        <v>58</v>
      </c>
      <c r="B68" s="188" t="s">
        <v>379</v>
      </c>
      <c r="C68" s="181" t="s">
        <v>161</v>
      </c>
      <c r="D68" s="181" t="s">
        <v>429</v>
      </c>
      <c r="E68" s="186" t="s">
        <v>431</v>
      </c>
      <c r="F68" s="181" t="s">
        <v>243</v>
      </c>
      <c r="G68" s="177" t="n">
        <v>77.3</v>
      </c>
      <c r="H68" s="177" t="n">
        <v>79.5</v>
      </c>
      <c r="I68" s="177" t="n">
        <v>80</v>
      </c>
    </row>
    <row r="69" s="168" customFormat="true" ht="31.5" hidden="false" customHeight="true" outlineLevel="0" collapsed="false">
      <c r="A69" s="174" t="n">
        <v>59</v>
      </c>
      <c r="B69" s="196" t="s">
        <v>392</v>
      </c>
      <c r="C69" s="194" t="s">
        <v>161</v>
      </c>
      <c r="D69" s="194" t="s">
        <v>429</v>
      </c>
      <c r="E69" s="186" t="s">
        <v>431</v>
      </c>
      <c r="F69" s="194" t="s">
        <v>393</v>
      </c>
      <c r="G69" s="177" t="n">
        <v>7.9</v>
      </c>
      <c r="H69" s="177" t="n">
        <v>6.9</v>
      </c>
      <c r="I69" s="177" t="n">
        <v>10.9</v>
      </c>
    </row>
    <row r="70" s="168" customFormat="true" ht="45" hidden="false" customHeight="true" outlineLevel="0" collapsed="false">
      <c r="A70" s="174" t="n">
        <v>60</v>
      </c>
      <c r="B70" s="196" t="s">
        <v>394</v>
      </c>
      <c r="C70" s="194" t="s">
        <v>161</v>
      </c>
      <c r="D70" s="194" t="s">
        <v>429</v>
      </c>
      <c r="E70" s="186" t="s">
        <v>431</v>
      </c>
      <c r="F70" s="194" t="s">
        <v>432</v>
      </c>
      <c r="G70" s="177" t="n">
        <v>7.9</v>
      </c>
      <c r="H70" s="177" t="n">
        <v>6.9</v>
      </c>
      <c r="I70" s="177" t="n">
        <v>10.9</v>
      </c>
    </row>
    <row r="71" s="168" customFormat="true" ht="33.75" hidden="false" customHeight="true" outlineLevel="0" collapsed="false">
      <c r="A71" s="174" t="n">
        <v>61</v>
      </c>
      <c r="B71" s="152" t="s">
        <v>327</v>
      </c>
      <c r="C71" s="181" t="s">
        <v>161</v>
      </c>
      <c r="D71" s="181" t="s">
        <v>433</v>
      </c>
      <c r="E71" s="181"/>
      <c r="F71" s="181"/>
      <c r="G71" s="177" t="n">
        <v>158.2</v>
      </c>
      <c r="H71" s="177" t="n">
        <v>77.8</v>
      </c>
      <c r="I71" s="177" t="n">
        <v>77.8</v>
      </c>
    </row>
    <row r="72" s="168" customFormat="true" ht="51" hidden="false" customHeight="true" outlineLevel="0" collapsed="false">
      <c r="A72" s="174" t="n">
        <f aca="false">A71+1</f>
        <v>62</v>
      </c>
      <c r="B72" s="188" t="s">
        <v>434</v>
      </c>
      <c r="C72" s="181" t="s">
        <v>161</v>
      </c>
      <c r="D72" s="181" t="s">
        <v>435</v>
      </c>
      <c r="E72" s="181"/>
      <c r="F72" s="181"/>
      <c r="G72" s="177" t="n">
        <v>76.8</v>
      </c>
      <c r="H72" s="177" t="n">
        <v>76.8</v>
      </c>
      <c r="I72" s="177" t="n">
        <v>76.8</v>
      </c>
    </row>
    <row r="73" s="168" customFormat="true" ht="111" hidden="false" customHeight="true" outlineLevel="0" collapsed="false">
      <c r="A73" s="174" t="n">
        <f aca="false">A72+1</f>
        <v>63</v>
      </c>
      <c r="B73" s="180" t="s">
        <v>436</v>
      </c>
      <c r="C73" s="181" t="s">
        <v>161</v>
      </c>
      <c r="D73" s="181" t="s">
        <v>435</v>
      </c>
      <c r="E73" s="181" t="s">
        <v>437</v>
      </c>
      <c r="F73" s="181"/>
      <c r="G73" s="177" t="n">
        <v>76.8</v>
      </c>
      <c r="H73" s="177" t="n">
        <v>76.8</v>
      </c>
      <c r="I73" s="177" t="n">
        <v>76.8</v>
      </c>
    </row>
    <row r="74" s="168" customFormat="true" ht="62.25" hidden="false" customHeight="true" outlineLevel="0" collapsed="false">
      <c r="A74" s="174" t="n">
        <f aca="false">A73+1</f>
        <v>64</v>
      </c>
      <c r="B74" s="180" t="s">
        <v>438</v>
      </c>
      <c r="C74" s="181" t="s">
        <v>161</v>
      </c>
      <c r="D74" s="181" t="s">
        <v>435</v>
      </c>
      <c r="E74" s="181" t="s">
        <v>439</v>
      </c>
      <c r="F74" s="181"/>
      <c r="G74" s="177" t="n">
        <v>76.8</v>
      </c>
      <c r="H74" s="177" t="n">
        <v>76.8</v>
      </c>
      <c r="I74" s="177" t="n">
        <v>76.8</v>
      </c>
    </row>
    <row r="75" s="168" customFormat="true" ht="234.75" hidden="false" customHeight="true" outlineLevel="0" collapsed="false">
      <c r="A75" s="174" t="n">
        <v>65</v>
      </c>
      <c r="B75" s="197" t="s">
        <v>440</v>
      </c>
      <c r="C75" s="181" t="s">
        <v>161</v>
      </c>
      <c r="D75" s="181" t="s">
        <v>435</v>
      </c>
      <c r="E75" s="181" t="s">
        <v>441</v>
      </c>
      <c r="F75" s="181"/>
      <c r="G75" s="177" t="n">
        <v>72.9</v>
      </c>
      <c r="H75" s="177" t="n">
        <v>72.9</v>
      </c>
      <c r="I75" s="177" t="n">
        <v>72.9</v>
      </c>
    </row>
    <row r="76" s="168" customFormat="true" ht="35.25" hidden="false" customHeight="true" outlineLevel="0" collapsed="false">
      <c r="A76" s="174" t="n">
        <v>66</v>
      </c>
      <c r="B76" s="188" t="s">
        <v>392</v>
      </c>
      <c r="C76" s="181" t="s">
        <v>161</v>
      </c>
      <c r="D76" s="181" t="s">
        <v>435</v>
      </c>
      <c r="E76" s="181" t="s">
        <v>441</v>
      </c>
      <c r="F76" s="181"/>
      <c r="G76" s="177" t="n">
        <v>72.9</v>
      </c>
      <c r="H76" s="177" t="n">
        <v>72.9</v>
      </c>
      <c r="I76" s="177" t="n">
        <v>72.9</v>
      </c>
    </row>
    <row r="77" s="168" customFormat="true" ht="47.25" hidden="false" customHeight="true" outlineLevel="0" collapsed="false">
      <c r="A77" s="174" t="n">
        <v>67</v>
      </c>
      <c r="B77" s="188" t="s">
        <v>394</v>
      </c>
      <c r="C77" s="181" t="s">
        <v>161</v>
      </c>
      <c r="D77" s="181" t="s">
        <v>435</v>
      </c>
      <c r="E77" s="181" t="s">
        <v>441</v>
      </c>
      <c r="F77" s="181"/>
      <c r="G77" s="177" t="n">
        <v>72.9</v>
      </c>
      <c r="H77" s="177" t="n">
        <v>72.9</v>
      </c>
      <c r="I77" s="177" t="n">
        <v>72.9</v>
      </c>
    </row>
    <row r="78" s="168" customFormat="true" ht="235.5" hidden="false" customHeight="true" outlineLevel="0" collapsed="false">
      <c r="A78" s="174" t="n">
        <v>68</v>
      </c>
      <c r="B78" s="197" t="s">
        <v>440</v>
      </c>
      <c r="C78" s="181" t="s">
        <v>161</v>
      </c>
      <c r="D78" s="181" t="s">
        <v>435</v>
      </c>
      <c r="E78" s="181" t="s">
        <v>442</v>
      </c>
      <c r="F78" s="181"/>
      <c r="G78" s="177" t="n">
        <v>3.9</v>
      </c>
      <c r="H78" s="177" t="n">
        <v>3.9</v>
      </c>
      <c r="I78" s="177" t="n">
        <v>3.9</v>
      </c>
    </row>
    <row r="79" s="168" customFormat="true" ht="48.75" hidden="false" customHeight="true" outlineLevel="0" collapsed="false">
      <c r="A79" s="174" t="n">
        <v>69</v>
      </c>
      <c r="B79" s="188" t="s">
        <v>392</v>
      </c>
      <c r="C79" s="181" t="s">
        <v>161</v>
      </c>
      <c r="D79" s="181" t="s">
        <v>435</v>
      </c>
      <c r="E79" s="181" t="s">
        <v>442</v>
      </c>
      <c r="F79" s="181" t="s">
        <v>393</v>
      </c>
      <c r="G79" s="177" t="n">
        <v>3.9</v>
      </c>
      <c r="H79" s="177" t="n">
        <v>3.9</v>
      </c>
      <c r="I79" s="177" t="n">
        <v>3.9</v>
      </c>
    </row>
    <row r="80" s="168" customFormat="true" ht="52.5" hidden="false" customHeight="true" outlineLevel="0" collapsed="false">
      <c r="A80" s="174" t="n">
        <v>70</v>
      </c>
      <c r="B80" s="180" t="s">
        <v>394</v>
      </c>
      <c r="C80" s="181" t="s">
        <v>161</v>
      </c>
      <c r="D80" s="181" t="s">
        <v>435</v>
      </c>
      <c r="E80" s="181" t="s">
        <v>442</v>
      </c>
      <c r="F80" s="181" t="s">
        <v>216</v>
      </c>
      <c r="G80" s="177" t="n">
        <v>3.9</v>
      </c>
      <c r="H80" s="177" t="n">
        <v>3.9</v>
      </c>
      <c r="I80" s="177" t="n">
        <v>3.9</v>
      </c>
    </row>
    <row r="81" s="168" customFormat="true" ht="34.5" hidden="false" customHeight="true" outlineLevel="0" collapsed="false">
      <c r="A81" s="174" t="n">
        <v>71</v>
      </c>
      <c r="B81" s="180" t="s">
        <v>374</v>
      </c>
      <c r="C81" s="181" t="s">
        <v>161</v>
      </c>
      <c r="D81" s="181" t="s">
        <v>435</v>
      </c>
      <c r="E81" s="181"/>
      <c r="F81" s="181"/>
      <c r="G81" s="177" t="n">
        <v>80.4</v>
      </c>
      <c r="H81" s="177" t="n">
        <v>0</v>
      </c>
      <c r="I81" s="177" t="n">
        <v>0</v>
      </c>
    </row>
    <row r="82" s="168" customFormat="true" ht="107.25" hidden="false" customHeight="true" outlineLevel="0" collapsed="false">
      <c r="A82" s="174" t="n">
        <v>72</v>
      </c>
      <c r="B82" s="180" t="s">
        <v>436</v>
      </c>
      <c r="C82" s="181" t="s">
        <v>161</v>
      </c>
      <c r="D82" s="181" t="s">
        <v>435</v>
      </c>
      <c r="E82" s="181" t="s">
        <v>375</v>
      </c>
      <c r="F82" s="181"/>
      <c r="G82" s="177" t="n">
        <v>80.4</v>
      </c>
      <c r="H82" s="177" t="n">
        <v>0</v>
      </c>
      <c r="I82" s="177" t="n">
        <v>0</v>
      </c>
    </row>
    <row r="83" s="168" customFormat="true" ht="63.75" hidden="false" customHeight="true" outlineLevel="0" collapsed="false">
      <c r="A83" s="174" t="n">
        <v>73</v>
      </c>
      <c r="B83" s="180" t="s">
        <v>438</v>
      </c>
      <c r="C83" s="181" t="s">
        <v>161</v>
      </c>
      <c r="D83" s="181" t="s">
        <v>435</v>
      </c>
      <c r="E83" s="181" t="s">
        <v>420</v>
      </c>
      <c r="F83" s="181"/>
      <c r="G83" s="177" t="n">
        <v>80.4</v>
      </c>
      <c r="H83" s="177" t="n">
        <v>0</v>
      </c>
      <c r="I83" s="177" t="n">
        <v>0</v>
      </c>
    </row>
    <row r="84" s="168" customFormat="true" ht="42.75" hidden="false" customHeight="true" outlineLevel="0" collapsed="false">
      <c r="A84" s="174" t="n">
        <v>74</v>
      </c>
      <c r="B84" s="197" t="s">
        <v>443</v>
      </c>
      <c r="C84" s="181" t="s">
        <v>161</v>
      </c>
      <c r="D84" s="181" t="s">
        <v>435</v>
      </c>
      <c r="E84" s="181" t="s">
        <v>420</v>
      </c>
      <c r="F84" s="181"/>
      <c r="G84" s="177" t="n">
        <v>80.4</v>
      </c>
      <c r="H84" s="177" t="n">
        <v>0</v>
      </c>
      <c r="I84" s="177" t="n">
        <v>0</v>
      </c>
    </row>
    <row r="85" s="168" customFormat="true" ht="47.25" hidden="false" customHeight="true" outlineLevel="0" collapsed="false">
      <c r="A85" s="174" t="n">
        <v>75</v>
      </c>
      <c r="B85" s="188" t="s">
        <v>392</v>
      </c>
      <c r="C85" s="181" t="s">
        <v>161</v>
      </c>
      <c r="D85" s="181" t="s">
        <v>435</v>
      </c>
      <c r="E85" s="181" t="s">
        <v>420</v>
      </c>
      <c r="F85" s="181" t="s">
        <v>393</v>
      </c>
      <c r="G85" s="177" t="n">
        <v>80.4</v>
      </c>
      <c r="H85" s="177" t="n">
        <v>0</v>
      </c>
      <c r="I85" s="177" t="n">
        <v>0</v>
      </c>
    </row>
    <row r="86" s="168" customFormat="true" ht="46.5" hidden="false" customHeight="true" outlineLevel="0" collapsed="false">
      <c r="A86" s="174" t="n">
        <v>76</v>
      </c>
      <c r="B86" s="180" t="s">
        <v>394</v>
      </c>
      <c r="C86" s="181" t="s">
        <v>161</v>
      </c>
      <c r="D86" s="181" t="s">
        <v>435</v>
      </c>
      <c r="E86" s="181" t="s">
        <v>420</v>
      </c>
      <c r="F86" s="181" t="s">
        <v>432</v>
      </c>
      <c r="G86" s="177" t="n">
        <v>80.4</v>
      </c>
      <c r="H86" s="177" t="n">
        <v>0</v>
      </c>
      <c r="I86" s="177" t="n">
        <v>0</v>
      </c>
    </row>
    <row r="87" s="168" customFormat="true" ht="46.5" hidden="false" customHeight="true" outlineLevel="0" collapsed="false">
      <c r="A87" s="174" t="n">
        <v>77</v>
      </c>
      <c r="B87" s="180" t="s">
        <v>444</v>
      </c>
      <c r="C87" s="181" t="s">
        <v>161</v>
      </c>
      <c r="D87" s="181" t="s">
        <v>445</v>
      </c>
      <c r="E87" s="181"/>
      <c r="F87" s="181"/>
      <c r="G87" s="177" t="n">
        <v>1</v>
      </c>
      <c r="H87" s="177" t="n">
        <v>1</v>
      </c>
      <c r="I87" s="177" t="n">
        <v>1</v>
      </c>
    </row>
    <row r="88" s="168" customFormat="true" ht="45.75" hidden="false" customHeight="true" outlineLevel="0" collapsed="false">
      <c r="A88" s="174" t="n">
        <v>78</v>
      </c>
      <c r="B88" s="197" t="s">
        <v>446</v>
      </c>
      <c r="C88" s="181" t="s">
        <v>161</v>
      </c>
      <c r="D88" s="181" t="s">
        <v>445</v>
      </c>
      <c r="E88" s="181" t="s">
        <v>447</v>
      </c>
      <c r="F88" s="181"/>
      <c r="G88" s="177" t="n">
        <v>1</v>
      </c>
      <c r="H88" s="177" t="n">
        <v>1</v>
      </c>
      <c r="I88" s="177" t="n">
        <v>1</v>
      </c>
    </row>
    <row r="89" s="168" customFormat="true" ht="111.75" hidden="false" customHeight="true" outlineLevel="0" collapsed="false">
      <c r="A89" s="174" t="n">
        <v>79</v>
      </c>
      <c r="B89" s="188" t="s">
        <v>448</v>
      </c>
      <c r="C89" s="181" t="s">
        <v>161</v>
      </c>
      <c r="D89" s="181" t="s">
        <v>445</v>
      </c>
      <c r="E89" s="181" t="s">
        <v>449</v>
      </c>
      <c r="F89" s="181"/>
      <c r="G89" s="177" t="n">
        <v>1</v>
      </c>
      <c r="H89" s="177" t="n">
        <v>1</v>
      </c>
      <c r="I89" s="177" t="n">
        <v>1</v>
      </c>
    </row>
    <row r="90" s="168" customFormat="true" ht="33.75" hidden="false" customHeight="true" outlineLevel="0" collapsed="false">
      <c r="A90" s="174" t="n">
        <v>80</v>
      </c>
      <c r="B90" s="188" t="s">
        <v>392</v>
      </c>
      <c r="C90" s="181" t="s">
        <v>161</v>
      </c>
      <c r="D90" s="181" t="s">
        <v>445</v>
      </c>
      <c r="E90" s="181" t="s">
        <v>449</v>
      </c>
      <c r="F90" s="181" t="s">
        <v>393</v>
      </c>
      <c r="G90" s="177" t="n">
        <v>1</v>
      </c>
      <c r="H90" s="177" t="n">
        <v>1</v>
      </c>
      <c r="I90" s="177" t="n">
        <v>1</v>
      </c>
    </row>
    <row r="91" s="168" customFormat="true" ht="47.25" hidden="false" customHeight="true" outlineLevel="0" collapsed="false">
      <c r="A91" s="174" t="n">
        <v>81</v>
      </c>
      <c r="B91" s="188" t="s">
        <v>394</v>
      </c>
      <c r="C91" s="181" t="s">
        <v>161</v>
      </c>
      <c r="D91" s="181" t="s">
        <v>445</v>
      </c>
      <c r="E91" s="181" t="s">
        <v>449</v>
      </c>
      <c r="F91" s="181" t="s">
        <v>216</v>
      </c>
      <c r="G91" s="177" t="n">
        <v>1</v>
      </c>
      <c r="H91" s="177" t="n">
        <v>1</v>
      </c>
      <c r="I91" s="177" t="n">
        <v>1</v>
      </c>
    </row>
    <row r="92" s="168" customFormat="true" ht="14.25" hidden="false" customHeight="true" outlineLevel="0" collapsed="false">
      <c r="A92" s="174" t="n">
        <v>82</v>
      </c>
      <c r="B92" s="188" t="s">
        <v>333</v>
      </c>
      <c r="C92" s="181" t="s">
        <v>161</v>
      </c>
      <c r="D92" s="181" t="s">
        <v>450</v>
      </c>
      <c r="E92" s="181"/>
      <c r="F92" s="181"/>
      <c r="G92" s="177" t="n">
        <v>533.9</v>
      </c>
      <c r="H92" s="177" t="n">
        <v>554.2</v>
      </c>
      <c r="I92" s="177" t="n">
        <v>576.3</v>
      </c>
    </row>
    <row r="93" s="168" customFormat="true" ht="15.75" hidden="false" customHeight="false" outlineLevel="0" collapsed="false">
      <c r="A93" s="174" t="n">
        <v>83</v>
      </c>
      <c r="B93" s="188" t="s">
        <v>451</v>
      </c>
      <c r="C93" s="181" t="s">
        <v>161</v>
      </c>
      <c r="D93" s="181" t="s">
        <v>452</v>
      </c>
      <c r="E93" s="181"/>
      <c r="F93" s="181"/>
      <c r="G93" s="177" t="n">
        <v>533.9</v>
      </c>
      <c r="H93" s="177" t="n">
        <v>554.2</v>
      </c>
      <c r="I93" s="177" t="n">
        <v>576.3</v>
      </c>
    </row>
    <row r="94" s="168" customFormat="true" ht="47.25" hidden="false" customHeight="true" outlineLevel="0" collapsed="false">
      <c r="A94" s="174" t="n">
        <v>84</v>
      </c>
      <c r="B94" s="180" t="s">
        <v>453</v>
      </c>
      <c r="C94" s="181" t="s">
        <v>161</v>
      </c>
      <c r="D94" s="181" t="s">
        <v>452</v>
      </c>
      <c r="E94" s="181" t="s">
        <v>454</v>
      </c>
      <c r="F94" s="181"/>
      <c r="G94" s="177" t="n">
        <v>533.9</v>
      </c>
      <c r="H94" s="177" t="n">
        <v>554.2</v>
      </c>
      <c r="I94" s="177" t="n">
        <v>576.3</v>
      </c>
    </row>
    <row r="95" s="168" customFormat="true" ht="49.5" hidden="false" customHeight="true" outlineLevel="0" collapsed="false">
      <c r="A95" s="174" t="n">
        <v>85</v>
      </c>
      <c r="B95" s="180" t="s">
        <v>455</v>
      </c>
      <c r="C95" s="181" t="s">
        <v>161</v>
      </c>
      <c r="D95" s="181" t="s">
        <v>452</v>
      </c>
      <c r="E95" s="181" t="s">
        <v>456</v>
      </c>
      <c r="F95" s="181"/>
      <c r="G95" s="177" t="n">
        <v>533.9</v>
      </c>
      <c r="H95" s="177" t="n">
        <v>554.2</v>
      </c>
      <c r="I95" s="177" t="n">
        <v>576.3</v>
      </c>
    </row>
    <row r="96" s="168" customFormat="true" ht="158.25" hidden="false" customHeight="true" outlineLevel="0" collapsed="false">
      <c r="A96" s="174" t="n">
        <v>86</v>
      </c>
      <c r="B96" s="197" t="s">
        <v>457</v>
      </c>
      <c r="C96" s="181" t="s">
        <v>161</v>
      </c>
      <c r="D96" s="181" t="s">
        <v>452</v>
      </c>
      <c r="E96" s="181" t="s">
        <v>458</v>
      </c>
      <c r="F96" s="181"/>
      <c r="G96" s="177" t="n">
        <v>384.4</v>
      </c>
      <c r="H96" s="177" t="n">
        <v>399.7</v>
      </c>
      <c r="I96" s="177" t="n">
        <v>415.7</v>
      </c>
    </row>
    <row r="97" s="168" customFormat="true" ht="33.75" hidden="false" customHeight="true" outlineLevel="0" collapsed="false">
      <c r="A97" s="174" t="n">
        <v>87</v>
      </c>
      <c r="B97" s="188" t="s">
        <v>392</v>
      </c>
      <c r="C97" s="181" t="s">
        <v>161</v>
      </c>
      <c r="D97" s="181" t="s">
        <v>452</v>
      </c>
      <c r="E97" s="181" t="s">
        <v>458</v>
      </c>
      <c r="F97" s="181" t="s">
        <v>393</v>
      </c>
      <c r="G97" s="177" t="n">
        <v>384.4</v>
      </c>
      <c r="H97" s="177" t="n">
        <v>399.7</v>
      </c>
      <c r="I97" s="177" t="n">
        <v>415.7</v>
      </c>
    </row>
    <row r="98" s="168" customFormat="true" ht="46.5" hidden="false" customHeight="true" outlineLevel="0" collapsed="false">
      <c r="A98" s="174" t="n">
        <v>88</v>
      </c>
      <c r="B98" s="188" t="s">
        <v>394</v>
      </c>
      <c r="C98" s="181" t="s">
        <v>161</v>
      </c>
      <c r="D98" s="181" t="s">
        <v>452</v>
      </c>
      <c r="E98" s="181" t="s">
        <v>458</v>
      </c>
      <c r="F98" s="181" t="s">
        <v>216</v>
      </c>
      <c r="G98" s="177" t="n">
        <v>384.4</v>
      </c>
      <c r="H98" s="177" t="n">
        <v>399.7</v>
      </c>
      <c r="I98" s="177" t="n">
        <v>415.7</v>
      </c>
    </row>
    <row r="99" s="168" customFormat="true" ht="157.5" hidden="false" customHeight="false" outlineLevel="0" collapsed="false">
      <c r="A99" s="174" t="n">
        <v>89</v>
      </c>
      <c r="B99" s="197" t="s">
        <v>459</v>
      </c>
      <c r="C99" s="181" t="s">
        <v>161</v>
      </c>
      <c r="D99" s="181" t="s">
        <v>452</v>
      </c>
      <c r="E99" s="181" t="s">
        <v>460</v>
      </c>
      <c r="F99" s="181"/>
      <c r="G99" s="177" t="n">
        <v>149.5</v>
      </c>
      <c r="H99" s="177" t="n">
        <v>154.5</v>
      </c>
      <c r="I99" s="177" t="n">
        <v>160.6</v>
      </c>
    </row>
    <row r="100" s="168" customFormat="true" ht="33" hidden="false" customHeight="true" outlineLevel="0" collapsed="false">
      <c r="A100" s="174" t="n">
        <v>90</v>
      </c>
      <c r="B100" s="188" t="s">
        <v>392</v>
      </c>
      <c r="C100" s="181" t="s">
        <v>161</v>
      </c>
      <c r="D100" s="181" t="s">
        <v>452</v>
      </c>
      <c r="E100" s="181" t="s">
        <v>460</v>
      </c>
      <c r="F100" s="181" t="s">
        <v>393</v>
      </c>
      <c r="G100" s="177" t="n">
        <v>149.5</v>
      </c>
      <c r="H100" s="177" t="n">
        <v>154.5</v>
      </c>
      <c r="I100" s="177" t="n">
        <v>160.6</v>
      </c>
    </row>
    <row r="101" s="168" customFormat="true" ht="47.25" hidden="false" customHeight="false" outlineLevel="0" collapsed="false">
      <c r="A101" s="174" t="n">
        <v>91</v>
      </c>
      <c r="B101" s="188" t="s">
        <v>394</v>
      </c>
      <c r="C101" s="181" t="s">
        <v>161</v>
      </c>
      <c r="D101" s="181" t="s">
        <v>452</v>
      </c>
      <c r="E101" s="181" t="s">
        <v>460</v>
      </c>
      <c r="F101" s="181" t="s">
        <v>216</v>
      </c>
      <c r="G101" s="177" t="n">
        <v>149.5</v>
      </c>
      <c r="H101" s="177" t="n">
        <v>154.5</v>
      </c>
      <c r="I101" s="177" t="n">
        <v>160.6</v>
      </c>
    </row>
    <row r="102" s="168" customFormat="true" ht="31.5" hidden="false" customHeight="true" outlineLevel="0" collapsed="false">
      <c r="A102" s="174" t="n">
        <v>92</v>
      </c>
      <c r="B102" s="152" t="s">
        <v>337</v>
      </c>
      <c r="C102" s="181" t="s">
        <v>161</v>
      </c>
      <c r="D102" s="181" t="s">
        <v>461</v>
      </c>
      <c r="E102" s="181"/>
      <c r="F102" s="181"/>
      <c r="G102" s="177" t="n">
        <v>730.8</v>
      </c>
      <c r="H102" s="177" t="n">
        <v>440.3</v>
      </c>
      <c r="I102" s="177" t="n">
        <v>440.3</v>
      </c>
    </row>
    <row r="103" s="168" customFormat="true" ht="15.75" hidden="false" customHeight="false" outlineLevel="0" collapsed="false">
      <c r="A103" s="174" t="n">
        <f aca="false">A102+1</f>
        <v>93</v>
      </c>
      <c r="B103" s="188" t="s">
        <v>339</v>
      </c>
      <c r="C103" s="181" t="s">
        <v>161</v>
      </c>
      <c r="D103" s="181" t="s">
        <v>462</v>
      </c>
      <c r="E103" s="181"/>
      <c r="F103" s="181"/>
      <c r="G103" s="177" t="n">
        <v>88.2</v>
      </c>
      <c r="H103" s="177" t="n">
        <v>78</v>
      </c>
      <c r="I103" s="177" t="n">
        <v>78</v>
      </c>
    </row>
    <row r="104" s="168" customFormat="true" ht="63" hidden="false" customHeight="false" outlineLevel="0" collapsed="false">
      <c r="A104" s="174" t="n">
        <f aca="false">A103+1</f>
        <v>94</v>
      </c>
      <c r="B104" s="180" t="s">
        <v>382</v>
      </c>
      <c r="C104" s="181" t="s">
        <v>161</v>
      </c>
      <c r="D104" s="181" t="s">
        <v>462</v>
      </c>
      <c r="E104" s="181" t="s">
        <v>383</v>
      </c>
      <c r="F104" s="181"/>
      <c r="G104" s="177" t="n">
        <v>88.2</v>
      </c>
      <c r="H104" s="177" t="n">
        <v>78</v>
      </c>
      <c r="I104" s="177" t="n">
        <v>78</v>
      </c>
    </row>
    <row r="105" s="168" customFormat="true" ht="47.25" hidden="false" customHeight="false" outlineLevel="0" collapsed="false">
      <c r="A105" s="174" t="n">
        <f aca="false">A104+1</f>
        <v>95</v>
      </c>
      <c r="B105" s="180" t="s">
        <v>463</v>
      </c>
      <c r="C105" s="181" t="s">
        <v>161</v>
      </c>
      <c r="D105" s="181" t="s">
        <v>462</v>
      </c>
      <c r="E105" s="181" t="s">
        <v>464</v>
      </c>
      <c r="F105" s="181"/>
      <c r="G105" s="177" t="n">
        <v>88.2</v>
      </c>
      <c r="H105" s="177" t="n">
        <v>78</v>
      </c>
      <c r="I105" s="177" t="n">
        <v>78</v>
      </c>
    </row>
    <row r="106" s="168" customFormat="true" ht="141.75" hidden="false" customHeight="false" outlineLevel="0" collapsed="false">
      <c r="A106" s="174" t="n">
        <f aca="false">A105+1</f>
        <v>96</v>
      </c>
      <c r="B106" s="197" t="s">
        <v>465</v>
      </c>
      <c r="C106" s="181" t="s">
        <v>161</v>
      </c>
      <c r="D106" s="181" t="s">
        <v>462</v>
      </c>
      <c r="E106" s="181" t="s">
        <v>466</v>
      </c>
      <c r="F106" s="181"/>
      <c r="G106" s="177" t="n">
        <v>88.2</v>
      </c>
      <c r="H106" s="177" t="n">
        <v>78</v>
      </c>
      <c r="I106" s="177" t="n">
        <v>78</v>
      </c>
    </row>
    <row r="107" s="168" customFormat="true" ht="33.75" hidden="false" customHeight="true" outlineLevel="0" collapsed="false">
      <c r="A107" s="174" t="n">
        <f aca="false">A106+1</f>
        <v>97</v>
      </c>
      <c r="B107" s="188" t="s">
        <v>392</v>
      </c>
      <c r="C107" s="181" t="s">
        <v>161</v>
      </c>
      <c r="D107" s="181" t="s">
        <v>462</v>
      </c>
      <c r="E107" s="181" t="s">
        <v>466</v>
      </c>
      <c r="F107" s="181" t="s">
        <v>393</v>
      </c>
      <c r="G107" s="177" t="n">
        <v>88.2</v>
      </c>
      <c r="H107" s="177" t="n">
        <v>78</v>
      </c>
      <c r="I107" s="177" t="n">
        <v>78</v>
      </c>
    </row>
    <row r="108" s="168" customFormat="true" ht="47.25" hidden="false" customHeight="false" outlineLevel="0" collapsed="false">
      <c r="A108" s="174" t="n">
        <f aca="false">A107+1</f>
        <v>98</v>
      </c>
      <c r="B108" s="188" t="s">
        <v>394</v>
      </c>
      <c r="C108" s="181" t="s">
        <v>161</v>
      </c>
      <c r="D108" s="181" t="s">
        <v>462</v>
      </c>
      <c r="E108" s="181" t="s">
        <v>466</v>
      </c>
      <c r="F108" s="181" t="s">
        <v>216</v>
      </c>
      <c r="G108" s="177" t="n">
        <v>88.2</v>
      </c>
      <c r="H108" s="177" t="n">
        <v>78</v>
      </c>
      <c r="I108" s="177" t="n">
        <v>78</v>
      </c>
    </row>
    <row r="109" s="168" customFormat="true" ht="15.75" hidden="false" customHeight="false" outlineLevel="0" collapsed="false">
      <c r="A109" s="174" t="n">
        <v>99</v>
      </c>
      <c r="B109" s="188" t="s">
        <v>341</v>
      </c>
      <c r="C109" s="181" t="s">
        <v>161</v>
      </c>
      <c r="D109" s="181" t="s">
        <v>467</v>
      </c>
      <c r="E109" s="181"/>
      <c r="F109" s="181"/>
      <c r="G109" s="177" t="n">
        <v>649.8</v>
      </c>
      <c r="H109" s="177" t="n">
        <v>362.3</v>
      </c>
      <c r="I109" s="177" t="n">
        <v>362.3</v>
      </c>
    </row>
    <row r="110" s="168" customFormat="true" ht="36" hidden="false" customHeight="true" outlineLevel="0" collapsed="false">
      <c r="A110" s="174" t="n">
        <v>100</v>
      </c>
      <c r="B110" s="188" t="s">
        <v>468</v>
      </c>
      <c r="C110" s="181" t="s">
        <v>161</v>
      </c>
      <c r="D110" s="181" t="s">
        <v>467</v>
      </c>
      <c r="E110" s="181" t="s">
        <v>469</v>
      </c>
      <c r="F110" s="181"/>
      <c r="G110" s="177" t="n">
        <v>649.8</v>
      </c>
      <c r="H110" s="177" t="n">
        <v>362.3</v>
      </c>
      <c r="I110" s="177" t="n">
        <v>362.3</v>
      </c>
    </row>
    <row r="111" s="168" customFormat="true" ht="50.25" hidden="false" customHeight="true" outlineLevel="0" collapsed="false">
      <c r="A111" s="174" t="n">
        <v>101</v>
      </c>
      <c r="B111" s="188" t="s">
        <v>470</v>
      </c>
      <c r="C111" s="181" t="s">
        <v>161</v>
      </c>
      <c r="D111" s="181" t="s">
        <v>467</v>
      </c>
      <c r="E111" s="181" t="s">
        <v>471</v>
      </c>
      <c r="F111" s="181"/>
      <c r="G111" s="177" t="n">
        <v>12</v>
      </c>
      <c r="H111" s="177" t="n">
        <v>0</v>
      </c>
      <c r="I111" s="177" t="n">
        <v>0</v>
      </c>
    </row>
    <row r="112" s="168" customFormat="true" ht="45.75" hidden="false" customHeight="true" outlineLevel="0" collapsed="false">
      <c r="A112" s="174" t="n">
        <v>102</v>
      </c>
      <c r="B112" s="180" t="s">
        <v>392</v>
      </c>
      <c r="C112" s="181" t="s">
        <v>161</v>
      </c>
      <c r="D112" s="181" t="s">
        <v>467</v>
      </c>
      <c r="E112" s="181" t="s">
        <v>471</v>
      </c>
      <c r="F112" s="181" t="s">
        <v>393</v>
      </c>
      <c r="G112" s="177" t="n">
        <v>12</v>
      </c>
      <c r="H112" s="177" t="n">
        <v>0</v>
      </c>
      <c r="I112" s="177" t="n">
        <v>0</v>
      </c>
    </row>
    <row r="113" s="168" customFormat="true" ht="47.25" hidden="false" customHeight="true" outlineLevel="0" collapsed="false">
      <c r="A113" s="174" t="n">
        <v>103</v>
      </c>
      <c r="B113" s="197" t="s">
        <v>394</v>
      </c>
      <c r="C113" s="181" t="s">
        <v>161</v>
      </c>
      <c r="D113" s="181" t="s">
        <v>467</v>
      </c>
      <c r="E113" s="181" t="s">
        <v>471</v>
      </c>
      <c r="F113" s="181" t="s">
        <v>216</v>
      </c>
      <c r="G113" s="177" t="n">
        <v>12</v>
      </c>
      <c r="H113" s="177" t="n">
        <v>0</v>
      </c>
      <c r="I113" s="177" t="n">
        <v>0</v>
      </c>
    </row>
    <row r="114" s="168" customFormat="true" ht="121.5" hidden="false" customHeight="true" outlineLevel="0" collapsed="false">
      <c r="A114" s="174" t="n">
        <v>104</v>
      </c>
      <c r="B114" s="180" t="s">
        <v>472</v>
      </c>
      <c r="C114" s="181" t="s">
        <v>161</v>
      </c>
      <c r="D114" s="181" t="s">
        <v>467</v>
      </c>
      <c r="E114" s="181" t="s">
        <v>473</v>
      </c>
      <c r="F114" s="181"/>
      <c r="G114" s="177" t="n">
        <v>80.9</v>
      </c>
      <c r="H114" s="177" t="n">
        <v>0</v>
      </c>
      <c r="I114" s="177" t="n">
        <v>0</v>
      </c>
    </row>
    <row r="115" s="168" customFormat="true" ht="43.5" hidden="false" customHeight="true" outlineLevel="0" collapsed="false">
      <c r="A115" s="174" t="n">
        <v>105</v>
      </c>
      <c r="B115" s="180" t="s">
        <v>392</v>
      </c>
      <c r="C115" s="181" t="s">
        <v>161</v>
      </c>
      <c r="D115" s="181" t="s">
        <v>467</v>
      </c>
      <c r="E115" s="181" t="s">
        <v>473</v>
      </c>
      <c r="F115" s="181" t="s">
        <v>393</v>
      </c>
      <c r="G115" s="177" t="n">
        <v>80.9</v>
      </c>
      <c r="H115" s="177" t="n">
        <v>0</v>
      </c>
      <c r="I115" s="177" t="n">
        <v>0</v>
      </c>
    </row>
    <row r="116" s="168" customFormat="true" ht="44.25" hidden="false" customHeight="true" outlineLevel="0" collapsed="false">
      <c r="A116" s="174" t="n">
        <f aca="false">A115+1</f>
        <v>106</v>
      </c>
      <c r="B116" s="197" t="s">
        <v>394</v>
      </c>
      <c r="C116" s="181" t="s">
        <v>161</v>
      </c>
      <c r="D116" s="181" t="s">
        <v>467</v>
      </c>
      <c r="E116" s="181" t="s">
        <v>473</v>
      </c>
      <c r="F116" s="181" t="s">
        <v>216</v>
      </c>
      <c r="G116" s="177" t="n">
        <v>80.9</v>
      </c>
      <c r="H116" s="177" t="n">
        <v>0</v>
      </c>
      <c r="I116" s="177" t="n">
        <v>0</v>
      </c>
    </row>
    <row r="117" s="168" customFormat="true" ht="126" hidden="false" customHeight="true" outlineLevel="0" collapsed="false">
      <c r="A117" s="174" t="n">
        <v>107</v>
      </c>
      <c r="B117" s="188" t="s">
        <v>474</v>
      </c>
      <c r="C117" s="181" t="s">
        <v>161</v>
      </c>
      <c r="D117" s="181" t="s">
        <v>467</v>
      </c>
      <c r="E117" s="181" t="s">
        <v>475</v>
      </c>
      <c r="F117" s="181"/>
      <c r="G117" s="177" t="n">
        <v>4.5</v>
      </c>
      <c r="H117" s="177" t="n">
        <v>0</v>
      </c>
      <c r="I117" s="177" t="n">
        <v>0</v>
      </c>
    </row>
    <row r="118" s="168" customFormat="true" ht="50.25" hidden="false" customHeight="true" outlineLevel="0" collapsed="false">
      <c r="A118" s="174" t="n">
        <v>108</v>
      </c>
      <c r="B118" s="188" t="s">
        <v>392</v>
      </c>
      <c r="C118" s="181" t="s">
        <v>161</v>
      </c>
      <c r="D118" s="181" t="s">
        <v>467</v>
      </c>
      <c r="E118" s="181" t="s">
        <v>475</v>
      </c>
      <c r="F118" s="181" t="s">
        <v>393</v>
      </c>
      <c r="G118" s="177" t="n">
        <v>4.5</v>
      </c>
      <c r="H118" s="177" t="n">
        <v>0</v>
      </c>
      <c r="I118" s="177" t="n">
        <v>0</v>
      </c>
    </row>
    <row r="119" s="168" customFormat="true" ht="48.75" hidden="false" customHeight="true" outlineLevel="0" collapsed="false">
      <c r="A119" s="174" t="n">
        <v>109</v>
      </c>
      <c r="B119" s="188" t="s">
        <v>394</v>
      </c>
      <c r="C119" s="181" t="s">
        <v>161</v>
      </c>
      <c r="D119" s="181" t="s">
        <v>467</v>
      </c>
      <c r="E119" s="181" t="s">
        <v>475</v>
      </c>
      <c r="F119" s="181" t="s">
        <v>216</v>
      </c>
      <c r="G119" s="177" t="n">
        <v>4.5</v>
      </c>
      <c r="H119" s="177" t="n">
        <v>0</v>
      </c>
      <c r="I119" s="177" t="n">
        <v>0</v>
      </c>
    </row>
    <row r="120" s="168" customFormat="true" ht="126" hidden="false" customHeight="true" outlineLevel="0" collapsed="false">
      <c r="A120" s="174" t="n">
        <v>110</v>
      </c>
      <c r="B120" s="188" t="s">
        <v>474</v>
      </c>
      <c r="C120" s="181" t="s">
        <v>161</v>
      </c>
      <c r="D120" s="181" t="s">
        <v>467</v>
      </c>
      <c r="E120" s="181" t="s">
        <v>476</v>
      </c>
      <c r="F120" s="181"/>
      <c r="G120" s="177" t="n">
        <v>212.6</v>
      </c>
      <c r="H120" s="177" t="n">
        <v>12.5</v>
      </c>
      <c r="I120" s="177" t="n">
        <v>12.5</v>
      </c>
    </row>
    <row r="121" s="168" customFormat="true" ht="34.5" hidden="false" customHeight="true" outlineLevel="0" collapsed="false">
      <c r="A121" s="174" t="n">
        <f aca="false">A120+1</f>
        <v>111</v>
      </c>
      <c r="B121" s="188" t="s">
        <v>392</v>
      </c>
      <c r="C121" s="181" t="s">
        <v>161</v>
      </c>
      <c r="D121" s="181" t="s">
        <v>467</v>
      </c>
      <c r="E121" s="181" t="s">
        <v>476</v>
      </c>
      <c r="F121" s="181" t="s">
        <v>393</v>
      </c>
      <c r="G121" s="177" t="n">
        <v>212.6</v>
      </c>
      <c r="H121" s="177" t="n">
        <v>12.5</v>
      </c>
      <c r="I121" s="177" t="n">
        <v>12.5</v>
      </c>
      <c r="J121" s="198"/>
    </row>
    <row r="122" s="168" customFormat="true" ht="48" hidden="false" customHeight="true" outlineLevel="0" collapsed="false">
      <c r="A122" s="174" t="n">
        <f aca="false">A121+1</f>
        <v>112</v>
      </c>
      <c r="B122" s="188" t="s">
        <v>394</v>
      </c>
      <c r="C122" s="181" t="s">
        <v>161</v>
      </c>
      <c r="D122" s="181" t="s">
        <v>467</v>
      </c>
      <c r="E122" s="181" t="s">
        <v>476</v>
      </c>
      <c r="F122" s="181" t="s">
        <v>216</v>
      </c>
      <c r="G122" s="177" t="n">
        <v>212.6</v>
      </c>
      <c r="H122" s="177" t="n">
        <v>12.5</v>
      </c>
      <c r="I122" s="177" t="n">
        <v>12.5</v>
      </c>
      <c r="J122" s="199"/>
    </row>
    <row r="123" s="168" customFormat="true" ht="129" hidden="false" customHeight="true" outlineLevel="0" collapsed="false">
      <c r="A123" s="174" t="n">
        <f aca="false">A122+1</f>
        <v>113</v>
      </c>
      <c r="B123" s="188" t="s">
        <v>477</v>
      </c>
      <c r="C123" s="181" t="s">
        <v>161</v>
      </c>
      <c r="D123" s="181" t="s">
        <v>467</v>
      </c>
      <c r="E123" s="181" t="s">
        <v>478</v>
      </c>
      <c r="F123" s="181"/>
      <c r="G123" s="177" t="n">
        <v>339.8</v>
      </c>
      <c r="H123" s="177" t="n">
        <v>319.8</v>
      </c>
      <c r="I123" s="177" t="n">
        <v>319.8</v>
      </c>
      <c r="J123" s="199"/>
    </row>
    <row r="124" s="168" customFormat="true" ht="34.5" hidden="false" customHeight="true" outlineLevel="0" collapsed="false">
      <c r="A124" s="174" t="n">
        <f aca="false">A123+1</f>
        <v>114</v>
      </c>
      <c r="B124" s="188" t="s">
        <v>392</v>
      </c>
      <c r="C124" s="181" t="s">
        <v>161</v>
      </c>
      <c r="D124" s="181" t="s">
        <v>467</v>
      </c>
      <c r="E124" s="181" t="s">
        <v>478</v>
      </c>
      <c r="F124" s="181" t="s">
        <v>393</v>
      </c>
      <c r="G124" s="177" t="n">
        <v>339.8</v>
      </c>
      <c r="H124" s="177" t="n">
        <v>319.8</v>
      </c>
      <c r="I124" s="177" t="n">
        <v>319.8</v>
      </c>
    </row>
    <row r="125" s="168" customFormat="true" ht="47.25" hidden="false" customHeight="true" outlineLevel="0" collapsed="false">
      <c r="A125" s="174" t="n">
        <f aca="false">A124+1</f>
        <v>115</v>
      </c>
      <c r="B125" s="188" t="s">
        <v>394</v>
      </c>
      <c r="C125" s="181" t="s">
        <v>161</v>
      </c>
      <c r="D125" s="181" t="s">
        <v>467</v>
      </c>
      <c r="E125" s="181" t="s">
        <v>478</v>
      </c>
      <c r="F125" s="181" t="s">
        <v>216</v>
      </c>
      <c r="G125" s="177" t="n">
        <v>339.8</v>
      </c>
      <c r="H125" s="177" t="n">
        <v>319.8</v>
      </c>
      <c r="I125" s="177" t="n">
        <v>319.8</v>
      </c>
    </row>
    <row r="126" s="168" customFormat="true" ht="15.75" hidden="false" customHeight="true" outlineLevel="0" collapsed="false">
      <c r="A126" s="174" t="n">
        <v>116</v>
      </c>
      <c r="B126" s="188" t="s">
        <v>343</v>
      </c>
      <c r="C126" s="176" t="s">
        <v>161</v>
      </c>
      <c r="D126" s="181" t="s">
        <v>479</v>
      </c>
      <c r="E126" s="181"/>
      <c r="F126" s="181"/>
      <c r="G126" s="177" t="n">
        <v>321.7</v>
      </c>
      <c r="H126" s="177" t="n">
        <v>5</v>
      </c>
      <c r="I126" s="177" t="n">
        <v>5</v>
      </c>
    </row>
    <row r="127" s="168" customFormat="true" ht="15.75" hidden="false" customHeight="true" outlineLevel="0" collapsed="false">
      <c r="A127" s="174" t="n">
        <v>117</v>
      </c>
      <c r="B127" s="188" t="s">
        <v>345</v>
      </c>
      <c r="C127" s="181" t="s">
        <v>161</v>
      </c>
      <c r="D127" s="181" t="s">
        <v>480</v>
      </c>
      <c r="E127" s="181"/>
      <c r="F127" s="181"/>
      <c r="G127" s="177" t="n">
        <v>321.7</v>
      </c>
      <c r="H127" s="177" t="n">
        <v>5</v>
      </c>
      <c r="I127" s="177" t="n">
        <v>5</v>
      </c>
    </row>
    <row r="128" s="168" customFormat="true" ht="30" hidden="false" customHeight="true" outlineLevel="0" collapsed="false">
      <c r="A128" s="174" t="n">
        <v>118</v>
      </c>
      <c r="B128" s="188" t="s">
        <v>374</v>
      </c>
      <c r="C128" s="181" t="s">
        <v>161</v>
      </c>
      <c r="D128" s="181" t="s">
        <v>480</v>
      </c>
      <c r="E128" s="181" t="s">
        <v>375</v>
      </c>
      <c r="F128" s="181"/>
      <c r="G128" s="177" t="n">
        <v>321.7</v>
      </c>
      <c r="H128" s="177" t="n">
        <v>5</v>
      </c>
      <c r="I128" s="177" t="n">
        <v>5</v>
      </c>
    </row>
    <row r="129" s="168" customFormat="true" ht="62.25" hidden="false" customHeight="true" outlineLevel="0" collapsed="false">
      <c r="A129" s="174" t="n">
        <v>119</v>
      </c>
      <c r="B129" s="188" t="s">
        <v>481</v>
      </c>
      <c r="C129" s="181" t="s">
        <v>161</v>
      </c>
      <c r="D129" s="181" t="s">
        <v>480</v>
      </c>
      <c r="E129" s="181" t="s">
        <v>482</v>
      </c>
      <c r="F129" s="181"/>
      <c r="G129" s="177" t="n">
        <v>5</v>
      </c>
      <c r="H129" s="177" t="n">
        <v>5</v>
      </c>
      <c r="I129" s="177" t="n">
        <v>5</v>
      </c>
    </row>
    <row r="130" s="168" customFormat="true" ht="15.75" hidden="false" customHeight="false" outlineLevel="0" collapsed="false">
      <c r="A130" s="174" t="n">
        <v>120</v>
      </c>
      <c r="B130" s="180" t="s">
        <v>401</v>
      </c>
      <c r="C130" s="181" t="s">
        <v>161</v>
      </c>
      <c r="D130" s="181" t="s">
        <v>480</v>
      </c>
      <c r="E130" s="186" t="s">
        <v>482</v>
      </c>
      <c r="F130" s="181" t="s">
        <v>402</v>
      </c>
      <c r="G130" s="177" t="n">
        <v>5</v>
      </c>
      <c r="H130" s="177" t="n">
        <v>5</v>
      </c>
      <c r="I130" s="177" t="n">
        <v>5</v>
      </c>
    </row>
    <row r="131" s="168" customFormat="true" ht="15.75" hidden="false" customHeight="false" outlineLevel="0" collapsed="false">
      <c r="A131" s="174" t="n">
        <v>121</v>
      </c>
      <c r="B131" s="180" t="s">
        <v>403</v>
      </c>
      <c r="C131" s="181" t="s">
        <v>161</v>
      </c>
      <c r="D131" s="181" t="s">
        <v>480</v>
      </c>
      <c r="E131" s="186" t="s">
        <v>482</v>
      </c>
      <c r="F131" s="181" t="s">
        <v>404</v>
      </c>
      <c r="G131" s="177" t="n">
        <v>5</v>
      </c>
      <c r="H131" s="177" t="n">
        <v>5</v>
      </c>
      <c r="I131" s="177" t="n">
        <v>5</v>
      </c>
    </row>
    <row r="132" s="168" customFormat="true" ht="51" hidden="false" customHeight="true" outlineLevel="0" collapsed="false">
      <c r="A132" s="174" t="n">
        <v>122</v>
      </c>
      <c r="B132" s="188" t="s">
        <v>483</v>
      </c>
      <c r="C132" s="181" t="s">
        <v>161</v>
      </c>
      <c r="D132" s="181" t="s">
        <v>480</v>
      </c>
      <c r="E132" s="181" t="s">
        <v>484</v>
      </c>
      <c r="F132" s="181"/>
      <c r="G132" s="177" t="n">
        <v>229.5</v>
      </c>
      <c r="H132" s="177" t="n">
        <v>0</v>
      </c>
      <c r="I132" s="177" t="n">
        <v>0</v>
      </c>
    </row>
    <row r="133" s="168" customFormat="true" ht="47.25" hidden="false" customHeight="false" outlineLevel="0" collapsed="false">
      <c r="A133" s="174" t="n">
        <v>123</v>
      </c>
      <c r="B133" s="188" t="s">
        <v>392</v>
      </c>
      <c r="C133" s="181" t="s">
        <v>161</v>
      </c>
      <c r="D133" s="181" t="s">
        <v>480</v>
      </c>
      <c r="E133" s="181" t="s">
        <v>484</v>
      </c>
      <c r="F133" s="181" t="s">
        <v>402</v>
      </c>
      <c r="G133" s="177" t="n">
        <v>229.5</v>
      </c>
      <c r="H133" s="177" t="n">
        <v>0</v>
      </c>
      <c r="I133" s="177" t="n">
        <v>0</v>
      </c>
    </row>
    <row r="134" s="168" customFormat="true" ht="47.25" hidden="false" customHeight="false" outlineLevel="0" collapsed="false">
      <c r="A134" s="174" t="n">
        <v>124</v>
      </c>
      <c r="B134" s="188" t="s">
        <v>394</v>
      </c>
      <c r="C134" s="181" t="s">
        <v>161</v>
      </c>
      <c r="D134" s="181" t="s">
        <v>480</v>
      </c>
      <c r="E134" s="181" t="s">
        <v>484</v>
      </c>
      <c r="F134" s="181" t="s">
        <v>404</v>
      </c>
      <c r="G134" s="177" t="n">
        <v>229.5</v>
      </c>
      <c r="H134" s="177" t="n">
        <v>0</v>
      </c>
      <c r="I134" s="177" t="n">
        <v>0</v>
      </c>
    </row>
    <row r="135" s="168" customFormat="true" ht="78.75" hidden="false" customHeight="false" outlineLevel="0" collapsed="false">
      <c r="A135" s="174" t="n">
        <v>125</v>
      </c>
      <c r="B135" s="188" t="s">
        <v>485</v>
      </c>
      <c r="C135" s="181" t="s">
        <v>161</v>
      </c>
      <c r="D135" s="181" t="s">
        <v>480</v>
      </c>
      <c r="E135" s="181" t="s">
        <v>486</v>
      </c>
      <c r="F135" s="181"/>
      <c r="G135" s="177" t="n">
        <v>62.5</v>
      </c>
      <c r="H135" s="177" t="n">
        <v>0</v>
      </c>
      <c r="I135" s="177" t="n">
        <v>0</v>
      </c>
    </row>
    <row r="136" s="168" customFormat="true" ht="47.25" hidden="false" customHeight="false" outlineLevel="0" collapsed="false">
      <c r="A136" s="174" t="n">
        <v>126</v>
      </c>
      <c r="B136" s="188" t="s">
        <v>392</v>
      </c>
      <c r="C136" s="181" t="s">
        <v>161</v>
      </c>
      <c r="D136" s="181" t="s">
        <v>480</v>
      </c>
      <c r="E136" s="181" t="s">
        <v>486</v>
      </c>
      <c r="F136" s="181" t="s">
        <v>402</v>
      </c>
      <c r="G136" s="177" t="n">
        <v>62.5</v>
      </c>
      <c r="H136" s="177" t="n">
        <v>0</v>
      </c>
      <c r="I136" s="177" t="n">
        <v>0</v>
      </c>
    </row>
    <row r="137" s="168" customFormat="true" ht="47.25" hidden="false" customHeight="false" outlineLevel="0" collapsed="false">
      <c r="A137" s="174" t="n">
        <v>127</v>
      </c>
      <c r="B137" s="188" t="s">
        <v>394</v>
      </c>
      <c r="C137" s="181" t="s">
        <v>161</v>
      </c>
      <c r="D137" s="181" t="s">
        <v>480</v>
      </c>
      <c r="E137" s="181" t="s">
        <v>486</v>
      </c>
      <c r="F137" s="181" t="s">
        <v>404</v>
      </c>
      <c r="G137" s="177" t="n">
        <v>62.5</v>
      </c>
      <c r="H137" s="177" t="n">
        <v>0</v>
      </c>
      <c r="I137" s="177" t="n">
        <v>0</v>
      </c>
    </row>
    <row r="138" s="168" customFormat="true" ht="78.75" hidden="false" customHeight="true" outlineLevel="0" collapsed="false">
      <c r="A138" s="174" t="n">
        <v>128</v>
      </c>
      <c r="B138" s="188" t="s">
        <v>487</v>
      </c>
      <c r="C138" s="181" t="s">
        <v>161</v>
      </c>
      <c r="D138" s="181" t="s">
        <v>480</v>
      </c>
      <c r="E138" s="181" t="s">
        <v>488</v>
      </c>
      <c r="F138" s="181"/>
      <c r="G138" s="177" t="n">
        <v>24.7</v>
      </c>
      <c r="H138" s="177" t="n">
        <v>0</v>
      </c>
      <c r="I138" s="177" t="n">
        <v>0</v>
      </c>
    </row>
    <row r="139" s="168" customFormat="true" ht="47.25" hidden="false" customHeight="false" outlineLevel="0" collapsed="false">
      <c r="A139" s="174" t="n">
        <v>129</v>
      </c>
      <c r="B139" s="188" t="s">
        <v>392</v>
      </c>
      <c r="C139" s="181" t="s">
        <v>161</v>
      </c>
      <c r="D139" s="181" t="s">
        <v>480</v>
      </c>
      <c r="E139" s="181" t="s">
        <v>488</v>
      </c>
      <c r="F139" s="181" t="s">
        <v>402</v>
      </c>
      <c r="G139" s="177" t="n">
        <v>24.7</v>
      </c>
      <c r="H139" s="177" t="n">
        <v>0</v>
      </c>
      <c r="I139" s="177" t="n">
        <v>0</v>
      </c>
    </row>
    <row r="140" s="168" customFormat="true" ht="47.25" hidden="false" customHeight="false" outlineLevel="0" collapsed="false">
      <c r="A140" s="174" t="n">
        <v>130</v>
      </c>
      <c r="B140" s="188" t="s">
        <v>394</v>
      </c>
      <c r="C140" s="181" t="s">
        <v>161</v>
      </c>
      <c r="D140" s="181" t="s">
        <v>480</v>
      </c>
      <c r="E140" s="181" t="s">
        <v>488</v>
      </c>
      <c r="F140" s="181" t="s">
        <v>404</v>
      </c>
      <c r="G140" s="177" t="n">
        <v>24.7</v>
      </c>
      <c r="H140" s="177" t="n">
        <v>0</v>
      </c>
      <c r="I140" s="177" t="n">
        <v>0</v>
      </c>
    </row>
    <row r="141" s="168" customFormat="true" ht="15.75" hidden="false" customHeight="false" outlineLevel="0" collapsed="false">
      <c r="A141" s="174" t="n">
        <v>131</v>
      </c>
      <c r="B141" s="180" t="s">
        <v>347</v>
      </c>
      <c r="C141" s="181" t="s">
        <v>161</v>
      </c>
      <c r="D141" s="181" t="s">
        <v>489</v>
      </c>
      <c r="E141" s="186"/>
      <c r="F141" s="181"/>
      <c r="G141" s="177" t="n">
        <v>50.8</v>
      </c>
      <c r="H141" s="177" t="n">
        <v>0</v>
      </c>
      <c r="I141" s="177" t="n">
        <v>0</v>
      </c>
    </row>
    <row r="142" s="168" customFormat="true" ht="15.75" hidden="false" customHeight="false" outlineLevel="0" collapsed="false">
      <c r="A142" s="174" t="n">
        <v>132</v>
      </c>
      <c r="B142" s="180" t="s">
        <v>349</v>
      </c>
      <c r="C142" s="181" t="s">
        <v>161</v>
      </c>
      <c r="D142" s="181" t="s">
        <v>489</v>
      </c>
      <c r="E142" s="186"/>
      <c r="F142" s="181"/>
      <c r="G142" s="177" t="n">
        <v>50.8</v>
      </c>
      <c r="H142" s="177" t="n">
        <v>0</v>
      </c>
      <c r="I142" s="177" t="n">
        <v>0</v>
      </c>
    </row>
    <row r="143" s="168" customFormat="true" ht="31.5" hidden="false" customHeight="false" outlineLevel="0" collapsed="false">
      <c r="A143" s="174" t="n">
        <v>133</v>
      </c>
      <c r="B143" s="180" t="s">
        <v>374</v>
      </c>
      <c r="C143" s="181" t="s">
        <v>161</v>
      </c>
      <c r="D143" s="181" t="s">
        <v>489</v>
      </c>
      <c r="E143" s="186" t="s">
        <v>375</v>
      </c>
      <c r="F143" s="181"/>
      <c r="G143" s="177" t="n">
        <v>50.8</v>
      </c>
      <c r="H143" s="177" t="n">
        <v>0</v>
      </c>
      <c r="I143" s="177" t="n">
        <v>0</v>
      </c>
    </row>
    <row r="144" s="168" customFormat="true" ht="78.75" hidden="false" customHeight="false" outlineLevel="0" collapsed="false">
      <c r="A144" s="174" t="n">
        <v>134</v>
      </c>
      <c r="B144" s="180" t="s">
        <v>490</v>
      </c>
      <c r="C144" s="181" t="s">
        <v>161</v>
      </c>
      <c r="D144" s="181" t="s">
        <v>489</v>
      </c>
      <c r="E144" s="186" t="s">
        <v>491</v>
      </c>
      <c r="F144" s="181"/>
      <c r="G144" s="177" t="n">
        <v>45.4</v>
      </c>
      <c r="H144" s="177" t="n">
        <v>0</v>
      </c>
      <c r="I144" s="177" t="n">
        <v>0</v>
      </c>
    </row>
    <row r="145" s="168" customFormat="true" ht="47.25" hidden="false" customHeight="false" outlineLevel="0" collapsed="false">
      <c r="A145" s="174" t="n">
        <v>135</v>
      </c>
      <c r="B145" s="180" t="s">
        <v>392</v>
      </c>
      <c r="C145" s="181" t="s">
        <v>161</v>
      </c>
      <c r="D145" s="181" t="s">
        <v>489</v>
      </c>
      <c r="E145" s="186" t="s">
        <v>491</v>
      </c>
      <c r="F145" s="181" t="s">
        <v>393</v>
      </c>
      <c r="G145" s="177" t="n">
        <v>45.4</v>
      </c>
      <c r="H145" s="177" t="n">
        <v>0</v>
      </c>
      <c r="I145" s="177" t="n">
        <v>0</v>
      </c>
    </row>
    <row r="146" s="168" customFormat="true" ht="47.25" hidden="false" customHeight="false" outlineLevel="0" collapsed="false">
      <c r="A146" s="174" t="n">
        <v>136</v>
      </c>
      <c r="B146" s="180" t="s">
        <v>394</v>
      </c>
      <c r="C146" s="181" t="s">
        <v>161</v>
      </c>
      <c r="D146" s="181" t="s">
        <v>489</v>
      </c>
      <c r="E146" s="186" t="s">
        <v>491</v>
      </c>
      <c r="F146" s="181" t="s">
        <v>216</v>
      </c>
      <c r="G146" s="177" t="n">
        <v>45.4</v>
      </c>
      <c r="H146" s="177" t="n">
        <v>0</v>
      </c>
      <c r="I146" s="177" t="n">
        <v>0</v>
      </c>
    </row>
    <row r="147" s="168" customFormat="true" ht="86.25" hidden="false" customHeight="true" outlineLevel="0" collapsed="false">
      <c r="A147" s="174" t="n">
        <v>137</v>
      </c>
      <c r="B147" s="180" t="s">
        <v>492</v>
      </c>
      <c r="C147" s="181" t="s">
        <v>161</v>
      </c>
      <c r="D147" s="181" t="s">
        <v>489</v>
      </c>
      <c r="E147" s="186" t="s">
        <v>493</v>
      </c>
      <c r="F147" s="181"/>
      <c r="G147" s="177" t="n">
        <v>5.4</v>
      </c>
      <c r="H147" s="177" t="n">
        <v>0</v>
      </c>
      <c r="I147" s="177" t="n">
        <v>0</v>
      </c>
    </row>
    <row r="148" s="168" customFormat="true" ht="47.25" hidden="false" customHeight="false" outlineLevel="0" collapsed="false">
      <c r="A148" s="174" t="n">
        <v>138</v>
      </c>
      <c r="B148" s="180" t="s">
        <v>392</v>
      </c>
      <c r="C148" s="181" t="s">
        <v>161</v>
      </c>
      <c r="D148" s="181" t="s">
        <v>489</v>
      </c>
      <c r="E148" s="186" t="s">
        <v>493</v>
      </c>
      <c r="F148" s="181" t="s">
        <v>393</v>
      </c>
      <c r="G148" s="177" t="n">
        <v>5.4</v>
      </c>
      <c r="H148" s="177" t="n">
        <v>0</v>
      </c>
      <c r="I148" s="177" t="n">
        <v>0</v>
      </c>
    </row>
    <row r="149" s="168" customFormat="true" ht="47.25" hidden="false" customHeight="false" outlineLevel="0" collapsed="false">
      <c r="A149" s="174" t="n">
        <v>139</v>
      </c>
      <c r="B149" s="180" t="s">
        <v>394</v>
      </c>
      <c r="C149" s="181" t="s">
        <v>161</v>
      </c>
      <c r="D149" s="181" t="s">
        <v>489</v>
      </c>
      <c r="E149" s="186" t="s">
        <v>493</v>
      </c>
      <c r="F149" s="181" t="s">
        <v>216</v>
      </c>
      <c r="G149" s="177" t="n">
        <v>5.4</v>
      </c>
      <c r="H149" s="177" t="n">
        <v>0</v>
      </c>
      <c r="I149" s="177" t="n">
        <v>0</v>
      </c>
    </row>
    <row r="150" s="168" customFormat="true" ht="18.75" hidden="false" customHeight="true" outlineLevel="0" collapsed="false">
      <c r="A150" s="174" t="n">
        <v>140</v>
      </c>
      <c r="B150" s="180" t="s">
        <v>351</v>
      </c>
      <c r="C150" s="181"/>
      <c r="D150" s="181"/>
      <c r="E150" s="186"/>
      <c r="F150" s="181"/>
      <c r="G150" s="177"/>
      <c r="H150" s="200" t="n">
        <v>119.1</v>
      </c>
      <c r="I150" s="200" t="n">
        <v>235.3</v>
      </c>
      <c r="J150" s="201"/>
    </row>
    <row r="151" s="168" customFormat="true" ht="15.75" hidden="false" customHeight="false" outlineLevel="0" collapsed="false">
      <c r="A151" s="174" t="n">
        <v>141</v>
      </c>
      <c r="B151" s="180" t="s">
        <v>494</v>
      </c>
      <c r="C151" s="181"/>
      <c r="D151" s="181"/>
      <c r="E151" s="186"/>
      <c r="F151" s="181"/>
      <c r="G151" s="91" t="n">
        <v>5625.2</v>
      </c>
      <c r="H151" s="91" t="n">
        <v>4770.4</v>
      </c>
      <c r="I151" s="91" t="n">
        <v>4797.1</v>
      </c>
      <c r="J151" s="199"/>
      <c r="K151" s="202"/>
    </row>
    <row r="152" customFormat="false" ht="15.75" hidden="true" customHeight="false" outlineLevel="0" collapsed="false"/>
    <row r="153" customFormat="false" ht="15.75" hidden="true" customHeight="false" outlineLevel="0" collapsed="false"/>
  </sheetData>
  <mergeCells count="2">
    <mergeCell ref="A6:I6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2.42"/>
    <col collapsed="false" customWidth="true" hidden="false" outlineLevel="0" max="8" min="7" style="0" width="8.85"/>
  </cols>
  <sheetData>
    <row r="1" customFormat="false" ht="12.75" hidden="false" customHeight="false" outlineLevel="0" collapsed="false">
      <c r="A1" s="203" t="s">
        <v>495</v>
      </c>
      <c r="B1" s="203"/>
      <c r="C1" s="203"/>
      <c r="D1" s="203"/>
      <c r="E1" s="203"/>
      <c r="F1" s="203"/>
      <c r="G1" s="203"/>
      <c r="H1" s="203"/>
    </row>
    <row r="2" customFormat="false" ht="12.75" hidden="false" customHeight="false" outlineLevel="0" collapsed="false">
      <c r="A2" s="204" t="s">
        <v>496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A3" s="204" t="s">
        <v>497</v>
      </c>
      <c r="B3" s="204"/>
      <c r="C3" s="204"/>
      <c r="D3" s="204"/>
      <c r="E3" s="204"/>
      <c r="F3" s="204"/>
      <c r="G3" s="204"/>
      <c r="H3" s="204"/>
    </row>
    <row r="4" customFormat="false" ht="12.75" hidden="false" customHeight="false" outlineLevel="0" collapsed="false">
      <c r="A4" s="205" t="s">
        <v>498</v>
      </c>
      <c r="B4" s="205"/>
      <c r="C4" s="205"/>
      <c r="D4" s="205"/>
      <c r="E4" s="205"/>
      <c r="F4" s="205"/>
      <c r="G4" s="205"/>
      <c r="H4" s="205"/>
    </row>
    <row r="5" customFormat="false" ht="57" hidden="false" customHeight="true" outlineLevel="0" collapsed="false">
      <c r="A5" s="8" t="s">
        <v>499</v>
      </c>
      <c r="B5" s="8"/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6" t="s">
        <v>178</v>
      </c>
      <c r="B6" s="6"/>
      <c r="C6" s="6"/>
      <c r="D6" s="6"/>
      <c r="E6" s="6"/>
      <c r="F6" s="6"/>
      <c r="G6" s="6"/>
      <c r="H6" s="6"/>
    </row>
    <row r="7" customFormat="false" ht="48.75" hidden="false" customHeight="true" outlineLevel="0" collapsed="false">
      <c r="A7" s="206" t="s">
        <v>155</v>
      </c>
      <c r="B7" s="206" t="s">
        <v>358</v>
      </c>
      <c r="C7" s="206" t="s">
        <v>360</v>
      </c>
      <c r="D7" s="206" t="s">
        <v>500</v>
      </c>
      <c r="E7" s="206" t="s">
        <v>501</v>
      </c>
      <c r="F7" s="206" t="s">
        <v>362</v>
      </c>
      <c r="G7" s="206" t="s">
        <v>363</v>
      </c>
      <c r="H7" s="206" t="s">
        <v>364</v>
      </c>
    </row>
    <row r="8" customFormat="false" ht="15.75" hidden="false" customHeight="false" outlineLevel="0" collapsed="false">
      <c r="A8" s="70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</row>
    <row r="9" customFormat="false" ht="47.25" hidden="false" customHeight="true" outlineLevel="0" collapsed="false">
      <c r="A9" s="207" t="n">
        <v>1</v>
      </c>
      <c r="B9" s="146" t="s">
        <v>502</v>
      </c>
      <c r="C9" s="208" t="s">
        <v>383</v>
      </c>
      <c r="D9" s="209"/>
      <c r="E9" s="208"/>
      <c r="F9" s="210" t="n">
        <v>775.9</v>
      </c>
      <c r="G9" s="210" t="n">
        <v>440.3</v>
      </c>
      <c r="H9" s="210" t="n">
        <v>440.3</v>
      </c>
    </row>
    <row r="10" customFormat="false" ht="33.75" hidden="false" customHeight="true" outlineLevel="0" collapsed="false">
      <c r="A10" s="207" t="n">
        <v>2</v>
      </c>
      <c r="B10" s="150" t="s">
        <v>503</v>
      </c>
      <c r="C10" s="190" t="s">
        <v>464</v>
      </c>
      <c r="D10" s="206"/>
      <c r="E10" s="190"/>
      <c r="F10" s="192" t="n">
        <v>88.2</v>
      </c>
      <c r="G10" s="192" t="n">
        <v>78</v>
      </c>
      <c r="H10" s="192" t="n">
        <v>78</v>
      </c>
    </row>
    <row r="11" customFormat="false" ht="90.75" hidden="false" customHeight="true" outlineLevel="0" collapsed="false">
      <c r="A11" s="207" t="n">
        <v>3</v>
      </c>
      <c r="B11" s="211" t="s">
        <v>504</v>
      </c>
      <c r="C11" s="190" t="s">
        <v>466</v>
      </c>
      <c r="D11" s="206"/>
      <c r="E11" s="190"/>
      <c r="F11" s="192" t="n">
        <v>88.2</v>
      </c>
      <c r="G11" s="192" t="n">
        <v>78</v>
      </c>
      <c r="H11" s="192" t="n">
        <v>78</v>
      </c>
    </row>
    <row r="12" customFormat="false" ht="31.5" hidden="false" customHeight="true" outlineLevel="0" collapsed="false">
      <c r="A12" s="207" t="n">
        <v>4</v>
      </c>
      <c r="B12" s="150" t="s">
        <v>392</v>
      </c>
      <c r="C12" s="190" t="s">
        <v>466</v>
      </c>
      <c r="D12" s="206" t="n">
        <v>200</v>
      </c>
      <c r="E12" s="190"/>
      <c r="F12" s="192" t="n">
        <v>88.2</v>
      </c>
      <c r="G12" s="192" t="n">
        <v>78</v>
      </c>
      <c r="H12" s="192" t="n">
        <v>78</v>
      </c>
    </row>
    <row r="13" customFormat="false" ht="31.5" hidden="false" customHeight="true" outlineLevel="0" collapsed="false">
      <c r="A13" s="207" t="n">
        <v>5</v>
      </c>
      <c r="B13" s="150" t="s">
        <v>394</v>
      </c>
      <c r="C13" s="190" t="s">
        <v>466</v>
      </c>
      <c r="D13" s="206" t="n">
        <v>240</v>
      </c>
      <c r="E13" s="190"/>
      <c r="F13" s="192" t="n">
        <v>88.2</v>
      </c>
      <c r="G13" s="192" t="n">
        <v>78</v>
      </c>
      <c r="H13" s="192" t="n">
        <v>78</v>
      </c>
    </row>
    <row r="14" customFormat="false" ht="18.75" hidden="false" customHeight="true" outlineLevel="0" collapsed="false">
      <c r="A14" s="207" t="n">
        <v>6</v>
      </c>
      <c r="B14" s="150" t="s">
        <v>337</v>
      </c>
      <c r="C14" s="190" t="s">
        <v>466</v>
      </c>
      <c r="D14" s="206" t="n">
        <v>240</v>
      </c>
      <c r="E14" s="190" t="s">
        <v>461</v>
      </c>
      <c r="F14" s="192" t="n">
        <v>88.2</v>
      </c>
      <c r="G14" s="192" t="n">
        <v>78</v>
      </c>
      <c r="H14" s="192" t="n">
        <v>78</v>
      </c>
    </row>
    <row r="15" customFormat="false" ht="18.75" hidden="false" customHeight="true" outlineLevel="0" collapsed="false">
      <c r="A15" s="207" t="n">
        <v>7</v>
      </c>
      <c r="B15" s="150" t="s">
        <v>339</v>
      </c>
      <c r="C15" s="190" t="s">
        <v>466</v>
      </c>
      <c r="D15" s="206" t="n">
        <v>240</v>
      </c>
      <c r="E15" s="190" t="s">
        <v>462</v>
      </c>
      <c r="F15" s="192" t="n">
        <v>88.2</v>
      </c>
      <c r="G15" s="192" t="n">
        <v>78</v>
      </c>
      <c r="H15" s="192" t="n">
        <v>78</v>
      </c>
    </row>
    <row r="16" customFormat="false" ht="15.75" hidden="true" customHeight="true" outlineLevel="0" collapsed="false">
      <c r="A16" s="207" t="n">
        <v>8</v>
      </c>
      <c r="B16" s="212" t="s">
        <v>505</v>
      </c>
      <c r="C16" s="190" t="s">
        <v>475</v>
      </c>
      <c r="D16" s="206"/>
      <c r="E16" s="190"/>
      <c r="F16" s="213" t="n">
        <v>335.2</v>
      </c>
      <c r="G16" s="213" t="n">
        <v>275.2</v>
      </c>
      <c r="H16" s="213" t="n">
        <v>215.1</v>
      </c>
    </row>
    <row r="17" customFormat="false" ht="26.25" hidden="false" customHeight="true" outlineLevel="0" collapsed="false">
      <c r="A17" s="207" t="n">
        <v>8</v>
      </c>
      <c r="B17" s="214" t="s">
        <v>384</v>
      </c>
      <c r="C17" s="215" t="s">
        <v>385</v>
      </c>
      <c r="D17" s="206"/>
      <c r="E17" s="190"/>
      <c r="F17" s="213" t="n">
        <v>37.9</v>
      </c>
      <c r="G17" s="213" t="n">
        <v>0</v>
      </c>
      <c r="H17" s="213" t="n">
        <v>0</v>
      </c>
    </row>
    <row r="18" customFormat="false" ht="94.5" hidden="false" customHeight="true" outlineLevel="0" collapsed="false">
      <c r="A18" s="216" t="n">
        <v>9</v>
      </c>
      <c r="B18" s="189" t="s">
        <v>386</v>
      </c>
      <c r="C18" s="215" t="s">
        <v>387</v>
      </c>
      <c r="D18" s="217"/>
      <c r="E18" s="215"/>
      <c r="F18" s="213" t="n">
        <v>37.9</v>
      </c>
      <c r="G18" s="213" t="n">
        <v>0</v>
      </c>
      <c r="H18" s="213" t="n">
        <v>0</v>
      </c>
    </row>
    <row r="19" customFormat="false" ht="31.5" hidden="false" customHeight="true" outlineLevel="0" collapsed="false">
      <c r="A19" s="216" t="n">
        <v>10</v>
      </c>
      <c r="B19" s="218" t="s">
        <v>378</v>
      </c>
      <c r="C19" s="215" t="s">
        <v>387</v>
      </c>
      <c r="D19" s="217" t="n">
        <v>100</v>
      </c>
      <c r="E19" s="215"/>
      <c r="F19" s="213" t="n">
        <v>37.9</v>
      </c>
      <c r="G19" s="213" t="n">
        <v>0</v>
      </c>
      <c r="H19" s="213" t="n">
        <v>0</v>
      </c>
    </row>
    <row r="20" customFormat="false" ht="19.5" hidden="false" customHeight="true" outlineLevel="0" collapsed="false">
      <c r="A20" s="216" t="n">
        <v>11</v>
      </c>
      <c r="B20" s="188" t="s">
        <v>506</v>
      </c>
      <c r="C20" s="215" t="s">
        <v>387</v>
      </c>
      <c r="D20" s="217" t="n">
        <v>110</v>
      </c>
      <c r="E20" s="215"/>
      <c r="F20" s="213" t="n">
        <v>37.9</v>
      </c>
      <c r="G20" s="213" t="n">
        <v>0</v>
      </c>
      <c r="H20" s="213" t="n">
        <v>0</v>
      </c>
    </row>
    <row r="21" customFormat="false" ht="18.75" hidden="false" customHeight="true" outlineLevel="0" collapsed="false">
      <c r="A21" s="207" t="n">
        <v>12</v>
      </c>
      <c r="B21" s="150" t="s">
        <v>311</v>
      </c>
      <c r="C21" s="215" t="s">
        <v>387</v>
      </c>
      <c r="D21" s="206" t="n">
        <v>110</v>
      </c>
      <c r="E21" s="190" t="s">
        <v>372</v>
      </c>
      <c r="F21" s="213" t="n">
        <v>37.9</v>
      </c>
      <c r="G21" s="192" t="n">
        <v>0</v>
      </c>
      <c r="H21" s="192" t="n">
        <v>0</v>
      </c>
    </row>
    <row r="22" customFormat="false" ht="45.75" hidden="false" customHeight="true" outlineLevel="0" collapsed="false">
      <c r="A22" s="207" t="n">
        <v>13</v>
      </c>
      <c r="B22" s="150" t="s">
        <v>380</v>
      </c>
      <c r="C22" s="215" t="s">
        <v>387</v>
      </c>
      <c r="D22" s="206" t="n">
        <v>110</v>
      </c>
      <c r="E22" s="190" t="s">
        <v>381</v>
      </c>
      <c r="F22" s="213" t="n">
        <v>37.9</v>
      </c>
      <c r="G22" s="192" t="n">
        <v>0</v>
      </c>
      <c r="H22" s="192" t="n">
        <v>0</v>
      </c>
    </row>
    <row r="23" customFormat="false" ht="30" hidden="false" customHeight="true" outlineLevel="0" collapsed="false">
      <c r="A23" s="207" t="n">
        <v>14</v>
      </c>
      <c r="B23" s="150" t="s">
        <v>468</v>
      </c>
      <c r="C23" s="190" t="s">
        <v>469</v>
      </c>
      <c r="D23" s="206"/>
      <c r="E23" s="190"/>
      <c r="F23" s="192" t="n">
        <v>649.8</v>
      </c>
      <c r="G23" s="192" t="n">
        <v>362.3</v>
      </c>
      <c r="H23" s="192" t="n">
        <v>362.3</v>
      </c>
    </row>
    <row r="24" customFormat="false" ht="104.25" hidden="false" customHeight="true" outlineLevel="0" collapsed="false">
      <c r="A24" s="207" t="n">
        <v>15</v>
      </c>
      <c r="B24" s="150" t="s">
        <v>507</v>
      </c>
      <c r="C24" s="190" t="s">
        <v>471</v>
      </c>
      <c r="D24" s="206"/>
      <c r="E24" s="190"/>
      <c r="F24" s="192" t="n">
        <v>12</v>
      </c>
      <c r="G24" s="192" t="n">
        <v>0</v>
      </c>
      <c r="H24" s="192" t="n">
        <v>0</v>
      </c>
    </row>
    <row r="25" customFormat="false" ht="30" hidden="false" customHeight="true" outlineLevel="0" collapsed="false">
      <c r="A25" s="207" t="n">
        <v>16</v>
      </c>
      <c r="B25" s="150" t="s">
        <v>392</v>
      </c>
      <c r="C25" s="190" t="s">
        <v>471</v>
      </c>
      <c r="D25" s="206" t="n">
        <v>200</v>
      </c>
      <c r="E25" s="190"/>
      <c r="F25" s="192" t="n">
        <v>12</v>
      </c>
      <c r="G25" s="192" t="n">
        <v>0</v>
      </c>
      <c r="H25" s="192" t="n">
        <v>0</v>
      </c>
    </row>
    <row r="26" customFormat="false" ht="30" hidden="false" customHeight="true" outlineLevel="0" collapsed="false">
      <c r="A26" s="207" t="n">
        <v>17</v>
      </c>
      <c r="B26" s="150" t="s">
        <v>394</v>
      </c>
      <c r="C26" s="190" t="s">
        <v>471</v>
      </c>
      <c r="D26" s="206" t="n">
        <v>240</v>
      </c>
      <c r="E26" s="190"/>
      <c r="F26" s="192" t="n">
        <v>12</v>
      </c>
      <c r="G26" s="192" t="n">
        <v>0</v>
      </c>
      <c r="H26" s="192" t="n">
        <v>0</v>
      </c>
    </row>
    <row r="27" customFormat="false" ht="18" hidden="false" customHeight="true" outlineLevel="0" collapsed="false">
      <c r="A27" s="207" t="n">
        <v>18</v>
      </c>
      <c r="B27" s="150" t="s">
        <v>337</v>
      </c>
      <c r="C27" s="190" t="s">
        <v>471</v>
      </c>
      <c r="D27" s="206" t="n">
        <v>240</v>
      </c>
      <c r="E27" s="190" t="s">
        <v>461</v>
      </c>
      <c r="F27" s="192" t="n">
        <v>12</v>
      </c>
      <c r="G27" s="192" t="n">
        <v>0</v>
      </c>
      <c r="H27" s="192" t="n">
        <v>0</v>
      </c>
    </row>
    <row r="28" customFormat="false" ht="18" hidden="false" customHeight="true" outlineLevel="0" collapsed="false">
      <c r="A28" s="207" t="n">
        <v>19</v>
      </c>
      <c r="B28" s="150" t="s">
        <v>341</v>
      </c>
      <c r="C28" s="190" t="s">
        <v>471</v>
      </c>
      <c r="D28" s="206" t="n">
        <v>240</v>
      </c>
      <c r="E28" s="190" t="s">
        <v>467</v>
      </c>
      <c r="F28" s="192" t="n">
        <v>12</v>
      </c>
      <c r="G28" s="192" t="n">
        <v>0</v>
      </c>
      <c r="H28" s="192" t="n">
        <v>0</v>
      </c>
    </row>
    <row r="29" customFormat="false" ht="88.5" hidden="false" customHeight="true" outlineLevel="0" collapsed="false">
      <c r="A29" s="207" t="n">
        <v>20</v>
      </c>
      <c r="B29" s="150" t="s">
        <v>508</v>
      </c>
      <c r="C29" s="190" t="s">
        <v>473</v>
      </c>
      <c r="D29" s="206"/>
      <c r="E29" s="190"/>
      <c r="F29" s="192" t="n">
        <v>80.9</v>
      </c>
      <c r="G29" s="192" t="n">
        <v>0</v>
      </c>
      <c r="H29" s="192" t="n">
        <v>0</v>
      </c>
    </row>
    <row r="30" customFormat="false" ht="17.25" hidden="false" customHeight="true" outlineLevel="0" collapsed="false">
      <c r="A30" s="207" t="n">
        <v>21</v>
      </c>
      <c r="B30" s="150" t="s">
        <v>392</v>
      </c>
      <c r="C30" s="190" t="s">
        <v>473</v>
      </c>
      <c r="D30" s="206" t="n">
        <v>200</v>
      </c>
      <c r="E30" s="190"/>
      <c r="F30" s="192" t="n">
        <v>80.9</v>
      </c>
      <c r="G30" s="192" t="n">
        <v>0</v>
      </c>
      <c r="H30" s="192" t="n">
        <v>0</v>
      </c>
    </row>
    <row r="31" customFormat="false" ht="18" hidden="false" customHeight="true" outlineLevel="0" collapsed="false">
      <c r="A31" s="207" t="n">
        <v>22</v>
      </c>
      <c r="B31" s="150" t="s">
        <v>394</v>
      </c>
      <c r="C31" s="190" t="s">
        <v>473</v>
      </c>
      <c r="D31" s="206" t="n">
        <v>240</v>
      </c>
      <c r="E31" s="190"/>
      <c r="F31" s="192" t="n">
        <v>80.9</v>
      </c>
      <c r="G31" s="192" t="n">
        <v>0</v>
      </c>
      <c r="H31" s="192" t="n">
        <v>0</v>
      </c>
    </row>
    <row r="32" customFormat="false" ht="17.25" hidden="false" customHeight="true" outlineLevel="0" collapsed="false">
      <c r="A32" s="207" t="n">
        <v>23</v>
      </c>
      <c r="B32" s="150" t="s">
        <v>337</v>
      </c>
      <c r="C32" s="190" t="s">
        <v>473</v>
      </c>
      <c r="D32" s="206" t="n">
        <v>240</v>
      </c>
      <c r="E32" s="190" t="s">
        <v>461</v>
      </c>
      <c r="F32" s="192" t="n">
        <v>80.9</v>
      </c>
      <c r="G32" s="192" t="n">
        <v>0</v>
      </c>
      <c r="H32" s="192" t="n">
        <v>0</v>
      </c>
    </row>
    <row r="33" customFormat="false" ht="15.75" hidden="false" customHeight="true" outlineLevel="0" collapsed="false">
      <c r="A33" s="207" t="n">
        <v>24</v>
      </c>
      <c r="B33" s="150" t="s">
        <v>341</v>
      </c>
      <c r="C33" s="190" t="s">
        <v>473</v>
      </c>
      <c r="D33" s="206" t="n">
        <v>240</v>
      </c>
      <c r="E33" s="190" t="s">
        <v>467</v>
      </c>
      <c r="F33" s="192" t="n">
        <v>80.9</v>
      </c>
      <c r="G33" s="192" t="n">
        <v>0</v>
      </c>
      <c r="H33" s="192" t="n">
        <v>0</v>
      </c>
    </row>
    <row r="34" customFormat="false" ht="90.75" hidden="false" customHeight="true" outlineLevel="0" collapsed="false">
      <c r="A34" s="207" t="n">
        <v>25</v>
      </c>
      <c r="B34" s="150" t="s">
        <v>509</v>
      </c>
      <c r="C34" s="190" t="s">
        <v>475</v>
      </c>
      <c r="D34" s="206"/>
      <c r="E34" s="190"/>
      <c r="F34" s="192" t="n">
        <v>4.5</v>
      </c>
      <c r="G34" s="192" t="n">
        <v>0</v>
      </c>
      <c r="H34" s="192" t="n">
        <v>0</v>
      </c>
    </row>
    <row r="35" customFormat="false" ht="28.5" hidden="false" customHeight="true" outlineLevel="0" collapsed="false">
      <c r="A35" s="207" t="n">
        <v>26</v>
      </c>
      <c r="B35" s="150" t="s">
        <v>392</v>
      </c>
      <c r="C35" s="190" t="s">
        <v>475</v>
      </c>
      <c r="D35" s="206" t="n">
        <v>200</v>
      </c>
      <c r="E35" s="190"/>
      <c r="F35" s="192" t="n">
        <v>4.5</v>
      </c>
      <c r="G35" s="192" t="n">
        <v>0</v>
      </c>
      <c r="H35" s="192" t="n">
        <v>0</v>
      </c>
    </row>
    <row r="36" customFormat="false" ht="30.75" hidden="false" customHeight="true" outlineLevel="0" collapsed="false">
      <c r="A36" s="207" t="n">
        <v>27</v>
      </c>
      <c r="B36" s="150" t="s">
        <v>394</v>
      </c>
      <c r="C36" s="190" t="s">
        <v>475</v>
      </c>
      <c r="D36" s="206" t="n">
        <v>240</v>
      </c>
      <c r="E36" s="190"/>
      <c r="F36" s="192" t="n">
        <v>4.5</v>
      </c>
      <c r="G36" s="192" t="n">
        <v>0</v>
      </c>
      <c r="H36" s="192" t="n">
        <v>0</v>
      </c>
    </row>
    <row r="37" customFormat="false" ht="15.75" hidden="false" customHeight="true" outlineLevel="0" collapsed="false">
      <c r="A37" s="207" t="n">
        <v>28</v>
      </c>
      <c r="B37" s="150" t="s">
        <v>337</v>
      </c>
      <c r="C37" s="190" t="s">
        <v>475</v>
      </c>
      <c r="D37" s="206" t="n">
        <v>240</v>
      </c>
      <c r="E37" s="190" t="s">
        <v>461</v>
      </c>
      <c r="F37" s="192" t="n">
        <v>4.5</v>
      </c>
      <c r="G37" s="192" t="n">
        <v>0</v>
      </c>
      <c r="H37" s="192" t="n">
        <v>0</v>
      </c>
    </row>
    <row r="38" customFormat="false" ht="15.75" hidden="false" customHeight="true" outlineLevel="0" collapsed="false">
      <c r="A38" s="207" t="n">
        <v>29</v>
      </c>
      <c r="B38" s="150" t="s">
        <v>341</v>
      </c>
      <c r="C38" s="190" t="s">
        <v>475</v>
      </c>
      <c r="D38" s="206" t="n">
        <v>240</v>
      </c>
      <c r="E38" s="190" t="s">
        <v>467</v>
      </c>
      <c r="F38" s="192" t="n">
        <v>4.5</v>
      </c>
      <c r="G38" s="192" t="n">
        <v>0</v>
      </c>
      <c r="H38" s="192" t="n">
        <v>0</v>
      </c>
    </row>
    <row r="39" customFormat="false" ht="90" hidden="false" customHeight="true" outlineLevel="0" collapsed="false">
      <c r="A39" s="207" t="n">
        <v>30</v>
      </c>
      <c r="B39" s="150" t="s">
        <v>509</v>
      </c>
      <c r="C39" s="190" t="s">
        <v>476</v>
      </c>
      <c r="D39" s="206"/>
      <c r="E39" s="190"/>
      <c r="F39" s="192" t="n">
        <v>212.6</v>
      </c>
      <c r="G39" s="192" t="n">
        <v>12.5</v>
      </c>
      <c r="H39" s="192" t="n">
        <v>12.5</v>
      </c>
    </row>
    <row r="40" customFormat="false" ht="31.5" hidden="false" customHeight="true" outlineLevel="0" collapsed="false">
      <c r="A40" s="207" t="n">
        <v>31</v>
      </c>
      <c r="B40" s="150" t="s">
        <v>392</v>
      </c>
      <c r="C40" s="190" t="s">
        <v>476</v>
      </c>
      <c r="D40" s="206" t="n">
        <v>200</v>
      </c>
      <c r="E40" s="190"/>
      <c r="F40" s="192" t="n">
        <v>212.6</v>
      </c>
      <c r="G40" s="192" t="n">
        <v>12.5</v>
      </c>
      <c r="H40" s="192" t="n">
        <v>12.5</v>
      </c>
    </row>
    <row r="41" customFormat="false" ht="29.25" hidden="false" customHeight="true" outlineLevel="0" collapsed="false">
      <c r="A41" s="207" t="n">
        <v>32</v>
      </c>
      <c r="B41" s="150" t="s">
        <v>394</v>
      </c>
      <c r="C41" s="190" t="s">
        <v>476</v>
      </c>
      <c r="D41" s="206" t="n">
        <v>240</v>
      </c>
      <c r="E41" s="190"/>
      <c r="F41" s="192" t="n">
        <v>212.6</v>
      </c>
      <c r="G41" s="192" t="n">
        <v>12.5</v>
      </c>
      <c r="H41" s="192" t="n">
        <v>12.5</v>
      </c>
    </row>
    <row r="42" customFormat="false" ht="18" hidden="false" customHeight="true" outlineLevel="0" collapsed="false">
      <c r="A42" s="207" t="n">
        <v>33</v>
      </c>
      <c r="B42" s="150" t="s">
        <v>337</v>
      </c>
      <c r="C42" s="190" t="s">
        <v>476</v>
      </c>
      <c r="D42" s="206" t="n">
        <v>240</v>
      </c>
      <c r="E42" s="190" t="s">
        <v>461</v>
      </c>
      <c r="F42" s="192" t="n">
        <v>212.6</v>
      </c>
      <c r="G42" s="192" t="n">
        <v>12.5</v>
      </c>
      <c r="H42" s="192" t="n">
        <v>12.5</v>
      </c>
    </row>
    <row r="43" customFormat="false" ht="16.5" hidden="false" customHeight="true" outlineLevel="0" collapsed="false">
      <c r="A43" s="207" t="n">
        <v>34</v>
      </c>
      <c r="B43" s="150" t="s">
        <v>341</v>
      </c>
      <c r="C43" s="190" t="s">
        <v>476</v>
      </c>
      <c r="D43" s="206" t="n">
        <v>240</v>
      </c>
      <c r="E43" s="190" t="s">
        <v>467</v>
      </c>
      <c r="F43" s="192" t="n">
        <v>212.6</v>
      </c>
      <c r="G43" s="192" t="n">
        <v>12.5</v>
      </c>
      <c r="H43" s="192" t="n">
        <v>12.5</v>
      </c>
    </row>
    <row r="44" customFormat="false" ht="76.5" hidden="false" customHeight="true" outlineLevel="0" collapsed="false">
      <c r="A44" s="207" t="n">
        <v>35</v>
      </c>
      <c r="B44" s="150" t="s">
        <v>510</v>
      </c>
      <c r="C44" s="190" t="s">
        <v>478</v>
      </c>
      <c r="D44" s="206"/>
      <c r="E44" s="190"/>
      <c r="F44" s="192" t="n">
        <v>339.8</v>
      </c>
      <c r="G44" s="192" t="n">
        <v>319.8</v>
      </c>
      <c r="H44" s="192" t="n">
        <v>319.8</v>
      </c>
    </row>
    <row r="45" customFormat="false" ht="28.5" hidden="false" customHeight="true" outlineLevel="0" collapsed="false">
      <c r="A45" s="207" t="n">
        <v>36</v>
      </c>
      <c r="B45" s="150" t="s">
        <v>392</v>
      </c>
      <c r="C45" s="190" t="s">
        <v>478</v>
      </c>
      <c r="D45" s="206" t="n">
        <v>200</v>
      </c>
      <c r="E45" s="190"/>
      <c r="F45" s="192" t="n">
        <v>339.8</v>
      </c>
      <c r="G45" s="192" t="n">
        <v>319.8</v>
      </c>
      <c r="H45" s="192" t="n">
        <v>319.8</v>
      </c>
    </row>
    <row r="46" customFormat="false" ht="30.75" hidden="false" customHeight="true" outlineLevel="0" collapsed="false">
      <c r="A46" s="207" t="n">
        <v>37</v>
      </c>
      <c r="B46" s="150" t="s">
        <v>394</v>
      </c>
      <c r="C46" s="190" t="s">
        <v>478</v>
      </c>
      <c r="D46" s="206" t="n">
        <v>240</v>
      </c>
      <c r="E46" s="190"/>
      <c r="F46" s="192" t="n">
        <v>339.8</v>
      </c>
      <c r="G46" s="192" t="n">
        <v>319.8</v>
      </c>
      <c r="H46" s="192" t="n">
        <v>319.8</v>
      </c>
    </row>
    <row r="47" customFormat="false" ht="16.5" hidden="false" customHeight="true" outlineLevel="0" collapsed="false">
      <c r="A47" s="207" t="n">
        <v>38</v>
      </c>
      <c r="B47" s="150" t="s">
        <v>337</v>
      </c>
      <c r="C47" s="190" t="s">
        <v>478</v>
      </c>
      <c r="D47" s="206" t="n">
        <v>200</v>
      </c>
      <c r="E47" s="190" t="s">
        <v>461</v>
      </c>
      <c r="F47" s="192" t="n">
        <v>339.8</v>
      </c>
      <c r="G47" s="192" t="n">
        <v>319.8</v>
      </c>
      <c r="H47" s="192" t="n">
        <v>319.8</v>
      </c>
    </row>
    <row r="48" customFormat="false" ht="16.5" hidden="false" customHeight="true" outlineLevel="0" collapsed="false">
      <c r="A48" s="207" t="n">
        <v>39</v>
      </c>
      <c r="B48" s="150" t="s">
        <v>341</v>
      </c>
      <c r="C48" s="190" t="s">
        <v>478</v>
      </c>
      <c r="D48" s="206" t="n">
        <v>240</v>
      </c>
      <c r="E48" s="190" t="s">
        <v>467</v>
      </c>
      <c r="F48" s="192" t="n">
        <v>339.8</v>
      </c>
      <c r="G48" s="192" t="n">
        <v>319.8</v>
      </c>
      <c r="H48" s="192" t="n">
        <v>319.8</v>
      </c>
    </row>
    <row r="49" customFormat="false" ht="91.5" hidden="false" customHeight="true" outlineLevel="0" collapsed="false">
      <c r="A49" s="207" t="n">
        <v>40</v>
      </c>
      <c r="B49" s="219" t="s">
        <v>436</v>
      </c>
      <c r="C49" s="208" t="s">
        <v>437</v>
      </c>
      <c r="D49" s="209"/>
      <c r="E49" s="208"/>
      <c r="F49" s="210" t="n">
        <v>77.8</v>
      </c>
      <c r="G49" s="210" t="n">
        <v>77.8</v>
      </c>
      <c r="H49" s="210" t="n">
        <v>77.8</v>
      </c>
    </row>
    <row r="50" customFormat="false" ht="50.25" hidden="false" customHeight="true" outlineLevel="0" collapsed="false">
      <c r="A50" s="207" t="n">
        <v>41</v>
      </c>
      <c r="B50" s="180" t="s">
        <v>438</v>
      </c>
      <c r="C50" s="190" t="s">
        <v>439</v>
      </c>
      <c r="D50" s="206"/>
      <c r="E50" s="190"/>
      <c r="F50" s="192" t="n">
        <v>77.8</v>
      </c>
      <c r="G50" s="192" t="n">
        <v>77.8</v>
      </c>
      <c r="H50" s="192" t="n">
        <v>77.8</v>
      </c>
    </row>
    <row r="51" customFormat="false" ht="160.5" hidden="false" customHeight="true" outlineLevel="0" collapsed="false">
      <c r="A51" s="207" t="n">
        <v>42</v>
      </c>
      <c r="B51" s="197" t="s">
        <v>440</v>
      </c>
      <c r="C51" s="190" t="s">
        <v>441</v>
      </c>
      <c r="D51" s="206"/>
      <c r="E51" s="190"/>
      <c r="F51" s="192" t="n">
        <v>72.9</v>
      </c>
      <c r="G51" s="192" t="n">
        <v>72.9</v>
      </c>
      <c r="H51" s="192" t="n">
        <v>72.9</v>
      </c>
    </row>
    <row r="52" customFormat="false" ht="29.25" hidden="false" customHeight="true" outlineLevel="0" collapsed="false">
      <c r="A52" s="207" t="n">
        <v>43</v>
      </c>
      <c r="B52" s="150" t="s">
        <v>392</v>
      </c>
      <c r="C52" s="190" t="s">
        <v>441</v>
      </c>
      <c r="D52" s="206" t="n">
        <v>200</v>
      </c>
      <c r="E52" s="190"/>
      <c r="F52" s="192" t="n">
        <v>72.9</v>
      </c>
      <c r="G52" s="192" t="n">
        <v>72.9</v>
      </c>
      <c r="H52" s="192" t="n">
        <v>72.9</v>
      </c>
    </row>
    <row r="53" customFormat="false" ht="32.25" hidden="false" customHeight="true" outlineLevel="0" collapsed="false">
      <c r="A53" s="207" t="n">
        <v>44</v>
      </c>
      <c r="B53" s="218" t="s">
        <v>394</v>
      </c>
      <c r="C53" s="190" t="s">
        <v>441</v>
      </c>
      <c r="D53" s="206" t="n">
        <v>240</v>
      </c>
      <c r="E53" s="190"/>
      <c r="F53" s="192" t="n">
        <v>72.9</v>
      </c>
      <c r="G53" s="192" t="n">
        <v>72.9</v>
      </c>
      <c r="H53" s="192" t="n">
        <v>72.9</v>
      </c>
    </row>
    <row r="54" customFormat="false" ht="32.25" hidden="false" customHeight="true" outlineLevel="0" collapsed="false">
      <c r="A54" s="207" t="n">
        <v>45</v>
      </c>
      <c r="B54" s="218" t="s">
        <v>327</v>
      </c>
      <c r="C54" s="190" t="s">
        <v>441</v>
      </c>
      <c r="D54" s="206" t="n">
        <v>240</v>
      </c>
      <c r="E54" s="190" t="s">
        <v>433</v>
      </c>
      <c r="F54" s="192" t="n">
        <v>72.9</v>
      </c>
      <c r="G54" s="192" t="n">
        <v>72.9</v>
      </c>
      <c r="H54" s="192" t="n">
        <v>72.9</v>
      </c>
    </row>
    <row r="55" customFormat="false" ht="48" hidden="false" customHeight="true" outlineLevel="0" collapsed="false">
      <c r="A55" s="207" t="n">
        <v>46</v>
      </c>
      <c r="B55" s="188" t="s">
        <v>434</v>
      </c>
      <c r="C55" s="190" t="s">
        <v>441</v>
      </c>
      <c r="D55" s="206" t="n">
        <v>240</v>
      </c>
      <c r="E55" s="190" t="s">
        <v>435</v>
      </c>
      <c r="F55" s="192" t="n">
        <v>72.9</v>
      </c>
      <c r="G55" s="192" t="n">
        <v>72.9</v>
      </c>
      <c r="H55" s="192" t="n">
        <v>72.9</v>
      </c>
    </row>
    <row r="56" customFormat="false" ht="189" hidden="false" customHeight="true" outlineLevel="0" collapsed="false">
      <c r="A56" s="207" t="n">
        <v>47</v>
      </c>
      <c r="B56" s="197" t="s">
        <v>511</v>
      </c>
      <c r="C56" s="190" t="s">
        <v>442</v>
      </c>
      <c r="D56" s="206"/>
      <c r="E56" s="190"/>
      <c r="F56" s="192" t="n">
        <v>3.9</v>
      </c>
      <c r="G56" s="192" t="n">
        <v>3.9</v>
      </c>
      <c r="H56" s="192" t="n">
        <v>3.9</v>
      </c>
    </row>
    <row r="57" customFormat="false" ht="31.5" hidden="false" customHeight="true" outlineLevel="0" collapsed="false">
      <c r="A57" s="207" t="n">
        <v>48</v>
      </c>
      <c r="B57" s="150" t="s">
        <v>392</v>
      </c>
      <c r="C57" s="190" t="s">
        <v>442</v>
      </c>
      <c r="D57" s="206" t="n">
        <v>200</v>
      </c>
      <c r="E57" s="190"/>
      <c r="F57" s="192" t="n">
        <v>3.9</v>
      </c>
      <c r="G57" s="192" t="n">
        <v>3.9</v>
      </c>
      <c r="H57" s="192" t="n">
        <v>3.9</v>
      </c>
    </row>
    <row r="58" customFormat="false" ht="31.5" hidden="false" customHeight="true" outlineLevel="0" collapsed="false">
      <c r="A58" s="207" t="n">
        <v>49</v>
      </c>
      <c r="B58" s="218" t="s">
        <v>394</v>
      </c>
      <c r="C58" s="190" t="s">
        <v>442</v>
      </c>
      <c r="D58" s="206" t="n">
        <v>240</v>
      </c>
      <c r="E58" s="190"/>
      <c r="F58" s="192" t="n">
        <v>3.9</v>
      </c>
      <c r="G58" s="192" t="n">
        <v>3.9</v>
      </c>
      <c r="H58" s="192" t="n">
        <v>3.9</v>
      </c>
    </row>
    <row r="59" customFormat="false" ht="30" hidden="false" customHeight="true" outlineLevel="0" collapsed="false">
      <c r="A59" s="207" t="n">
        <v>50</v>
      </c>
      <c r="B59" s="218" t="s">
        <v>327</v>
      </c>
      <c r="C59" s="190" t="s">
        <v>442</v>
      </c>
      <c r="D59" s="206" t="n">
        <v>240</v>
      </c>
      <c r="E59" s="190" t="s">
        <v>433</v>
      </c>
      <c r="F59" s="192" t="n">
        <v>3.9</v>
      </c>
      <c r="G59" s="192" t="n">
        <v>3.9</v>
      </c>
      <c r="H59" s="192" t="n">
        <v>3.9</v>
      </c>
    </row>
    <row r="60" customFormat="false" ht="48" hidden="false" customHeight="true" outlineLevel="0" collapsed="false">
      <c r="A60" s="207" t="n">
        <v>51</v>
      </c>
      <c r="B60" s="188" t="s">
        <v>434</v>
      </c>
      <c r="C60" s="190" t="s">
        <v>442</v>
      </c>
      <c r="D60" s="206" t="n">
        <v>240</v>
      </c>
      <c r="E60" s="190" t="s">
        <v>435</v>
      </c>
      <c r="F60" s="192" t="n">
        <v>3.9</v>
      </c>
      <c r="G60" s="192" t="n">
        <v>3.9</v>
      </c>
      <c r="H60" s="192" t="n">
        <v>3.9</v>
      </c>
    </row>
    <row r="61" customFormat="false" ht="33" hidden="false" customHeight="true" outlineLevel="0" collapsed="false">
      <c r="A61" s="207" t="n">
        <v>52</v>
      </c>
      <c r="B61" s="218" t="s">
        <v>512</v>
      </c>
      <c r="C61" s="190" t="s">
        <v>447</v>
      </c>
      <c r="D61" s="206"/>
      <c r="E61" s="190"/>
      <c r="F61" s="192" t="n">
        <v>1</v>
      </c>
      <c r="G61" s="192" t="n">
        <v>1</v>
      </c>
      <c r="H61" s="192" t="n">
        <v>1</v>
      </c>
    </row>
    <row r="62" customFormat="false" ht="102.75" hidden="false" customHeight="true" outlineLevel="0" collapsed="false">
      <c r="A62" s="207" t="n">
        <v>53</v>
      </c>
      <c r="B62" s="212" t="s">
        <v>513</v>
      </c>
      <c r="C62" s="190" t="s">
        <v>449</v>
      </c>
      <c r="D62" s="206"/>
      <c r="E62" s="190"/>
      <c r="F62" s="192" t="n">
        <v>1</v>
      </c>
      <c r="G62" s="192" t="n">
        <v>1</v>
      </c>
      <c r="H62" s="192" t="n">
        <v>1</v>
      </c>
    </row>
    <row r="63" customFormat="false" ht="31.5" hidden="false" customHeight="true" outlineLevel="0" collapsed="false">
      <c r="A63" s="207" t="n">
        <v>54</v>
      </c>
      <c r="B63" s="218" t="s">
        <v>392</v>
      </c>
      <c r="C63" s="190" t="s">
        <v>449</v>
      </c>
      <c r="D63" s="206" t="n">
        <v>200</v>
      </c>
      <c r="E63" s="190"/>
      <c r="F63" s="192" t="n">
        <v>1</v>
      </c>
      <c r="G63" s="192" t="n">
        <v>1</v>
      </c>
      <c r="H63" s="192" t="n">
        <v>1</v>
      </c>
    </row>
    <row r="64" customFormat="false" ht="33" hidden="false" customHeight="true" outlineLevel="0" collapsed="false">
      <c r="A64" s="207" t="n">
        <v>55</v>
      </c>
      <c r="B64" s="218" t="s">
        <v>394</v>
      </c>
      <c r="C64" s="190" t="s">
        <v>449</v>
      </c>
      <c r="D64" s="206" t="n">
        <v>240</v>
      </c>
      <c r="E64" s="190"/>
      <c r="F64" s="192" t="n">
        <v>1</v>
      </c>
      <c r="G64" s="192" t="n">
        <v>1</v>
      </c>
      <c r="H64" s="192" t="n">
        <v>1</v>
      </c>
    </row>
    <row r="65" customFormat="false" ht="29.25" hidden="false" customHeight="true" outlineLevel="0" collapsed="false">
      <c r="A65" s="207" t="n">
        <v>56</v>
      </c>
      <c r="B65" s="218" t="s">
        <v>327</v>
      </c>
      <c r="C65" s="190" t="s">
        <v>449</v>
      </c>
      <c r="D65" s="206" t="n">
        <v>240</v>
      </c>
      <c r="E65" s="190" t="s">
        <v>433</v>
      </c>
      <c r="F65" s="192" t="n">
        <v>1</v>
      </c>
      <c r="G65" s="192" t="n">
        <v>1</v>
      </c>
      <c r="H65" s="192" t="n">
        <v>1</v>
      </c>
    </row>
    <row r="66" customFormat="false" ht="31.5" hidden="false" customHeight="true" outlineLevel="0" collapsed="false">
      <c r="A66" s="207" t="n">
        <v>57</v>
      </c>
      <c r="B66" s="211" t="s">
        <v>331</v>
      </c>
      <c r="C66" s="190" t="s">
        <v>449</v>
      </c>
      <c r="D66" s="206" t="n">
        <v>240</v>
      </c>
      <c r="E66" s="190" t="s">
        <v>445</v>
      </c>
      <c r="F66" s="192" t="n">
        <v>1</v>
      </c>
      <c r="G66" s="192" t="n">
        <v>1</v>
      </c>
      <c r="H66" s="192" t="n">
        <v>1</v>
      </c>
    </row>
    <row r="67" customFormat="false" ht="43.5" hidden="false" customHeight="true" outlineLevel="0" collapsed="false">
      <c r="A67" s="207" t="n">
        <v>58</v>
      </c>
      <c r="B67" s="146" t="s">
        <v>514</v>
      </c>
      <c r="C67" s="208" t="s">
        <v>454</v>
      </c>
      <c r="D67" s="209"/>
      <c r="E67" s="208"/>
      <c r="F67" s="210" t="n">
        <v>533.9</v>
      </c>
      <c r="G67" s="210" t="n">
        <v>554.2</v>
      </c>
      <c r="H67" s="210" t="n">
        <v>576.3</v>
      </c>
    </row>
    <row r="68" customFormat="false" ht="31.5" hidden="false" customHeight="true" outlineLevel="0" collapsed="false">
      <c r="A68" s="207" t="n">
        <v>59</v>
      </c>
      <c r="B68" s="150" t="s">
        <v>515</v>
      </c>
      <c r="C68" s="190" t="s">
        <v>456</v>
      </c>
      <c r="D68" s="206"/>
      <c r="E68" s="190"/>
      <c r="F68" s="192" t="n">
        <v>533.9</v>
      </c>
      <c r="G68" s="192" t="n">
        <v>554.2</v>
      </c>
      <c r="H68" s="192" t="n">
        <v>576.3</v>
      </c>
    </row>
    <row r="69" customFormat="false" ht="126" hidden="false" customHeight="true" outlineLevel="0" collapsed="false">
      <c r="A69" s="207" t="n">
        <v>60</v>
      </c>
      <c r="B69" s="197" t="s">
        <v>457</v>
      </c>
      <c r="C69" s="190" t="s">
        <v>458</v>
      </c>
      <c r="D69" s="206"/>
      <c r="E69" s="190"/>
      <c r="F69" s="192" t="n">
        <v>384.4</v>
      </c>
      <c r="G69" s="192" t="n">
        <v>399.7</v>
      </c>
      <c r="H69" s="192" t="n">
        <v>415.7</v>
      </c>
    </row>
    <row r="70" customFormat="false" ht="31.5" hidden="false" customHeight="true" outlineLevel="0" collapsed="false">
      <c r="A70" s="207" t="n">
        <v>61</v>
      </c>
      <c r="B70" s="150" t="s">
        <v>392</v>
      </c>
      <c r="C70" s="190" t="s">
        <v>458</v>
      </c>
      <c r="D70" s="206" t="n">
        <v>200</v>
      </c>
      <c r="E70" s="190"/>
      <c r="F70" s="192" t="n">
        <v>384.4</v>
      </c>
      <c r="G70" s="192" t="n">
        <v>399.7</v>
      </c>
      <c r="H70" s="192" t="n">
        <v>415.7</v>
      </c>
    </row>
    <row r="71" customFormat="false" ht="31.5" hidden="false" customHeight="true" outlineLevel="0" collapsed="false">
      <c r="A71" s="207" t="n">
        <v>62</v>
      </c>
      <c r="B71" s="150" t="s">
        <v>394</v>
      </c>
      <c r="C71" s="190" t="s">
        <v>458</v>
      </c>
      <c r="D71" s="206" t="n">
        <v>240</v>
      </c>
      <c r="E71" s="190"/>
      <c r="F71" s="192" t="n">
        <v>384.4</v>
      </c>
      <c r="G71" s="192" t="n">
        <v>399.7</v>
      </c>
      <c r="H71" s="192" t="n">
        <v>415.7</v>
      </c>
    </row>
    <row r="72" customFormat="false" ht="17.25" hidden="false" customHeight="true" outlineLevel="0" collapsed="false">
      <c r="A72" s="207" t="n">
        <v>63</v>
      </c>
      <c r="B72" s="150" t="s">
        <v>333</v>
      </c>
      <c r="C72" s="190" t="s">
        <v>458</v>
      </c>
      <c r="D72" s="206" t="n">
        <v>240</v>
      </c>
      <c r="E72" s="190" t="s">
        <v>450</v>
      </c>
      <c r="F72" s="192" t="n">
        <v>384.4</v>
      </c>
      <c r="G72" s="192" t="n">
        <v>399.7</v>
      </c>
      <c r="H72" s="192" t="n">
        <v>415.7</v>
      </c>
    </row>
    <row r="73" customFormat="false" ht="18" hidden="false" customHeight="true" outlineLevel="0" collapsed="false">
      <c r="A73" s="207" t="n">
        <v>64</v>
      </c>
      <c r="B73" s="150" t="s">
        <v>451</v>
      </c>
      <c r="C73" s="190" t="s">
        <v>458</v>
      </c>
      <c r="D73" s="206" t="n">
        <v>240</v>
      </c>
      <c r="E73" s="190" t="s">
        <v>452</v>
      </c>
      <c r="F73" s="192" t="n">
        <v>384.4</v>
      </c>
      <c r="G73" s="192" t="n">
        <v>399.7</v>
      </c>
      <c r="H73" s="192" t="n">
        <v>415.7</v>
      </c>
    </row>
    <row r="74" customFormat="false" ht="105.75" hidden="false" customHeight="true" outlineLevel="0" collapsed="false">
      <c r="A74" s="207" t="n">
        <v>65</v>
      </c>
      <c r="B74" s="150" t="s">
        <v>516</v>
      </c>
      <c r="C74" s="190" t="s">
        <v>460</v>
      </c>
      <c r="D74" s="206"/>
      <c r="E74" s="190"/>
      <c r="F74" s="192" t="n">
        <v>149.5</v>
      </c>
      <c r="G74" s="192" t="n">
        <v>154.5</v>
      </c>
      <c r="H74" s="192" t="n">
        <v>160.6</v>
      </c>
    </row>
    <row r="75" customFormat="false" ht="32.25" hidden="false" customHeight="true" outlineLevel="0" collapsed="false">
      <c r="A75" s="207" t="n">
        <v>66</v>
      </c>
      <c r="B75" s="150" t="s">
        <v>392</v>
      </c>
      <c r="C75" s="190" t="s">
        <v>460</v>
      </c>
      <c r="D75" s="206" t="n">
        <v>200</v>
      </c>
      <c r="E75" s="190"/>
      <c r="F75" s="192" t="n">
        <v>149.5</v>
      </c>
      <c r="G75" s="192" t="n">
        <v>154.5</v>
      </c>
      <c r="H75" s="192" t="n">
        <v>160.6</v>
      </c>
    </row>
    <row r="76" customFormat="false" ht="33" hidden="false" customHeight="true" outlineLevel="0" collapsed="false">
      <c r="A76" s="207" t="n">
        <v>67</v>
      </c>
      <c r="B76" s="150" t="s">
        <v>394</v>
      </c>
      <c r="C76" s="190" t="s">
        <v>460</v>
      </c>
      <c r="D76" s="206" t="n">
        <v>240</v>
      </c>
      <c r="E76" s="190"/>
      <c r="F76" s="192" t="n">
        <v>149.5</v>
      </c>
      <c r="G76" s="192" t="n">
        <v>154.5</v>
      </c>
      <c r="H76" s="192" t="n">
        <v>160.6</v>
      </c>
    </row>
    <row r="77" customFormat="false" ht="15.75" hidden="false" customHeight="true" outlineLevel="0" collapsed="false">
      <c r="A77" s="207" t="n">
        <v>68</v>
      </c>
      <c r="B77" s="150" t="s">
        <v>333</v>
      </c>
      <c r="C77" s="190" t="s">
        <v>460</v>
      </c>
      <c r="D77" s="206" t="n">
        <v>240</v>
      </c>
      <c r="E77" s="190" t="s">
        <v>450</v>
      </c>
      <c r="F77" s="192" t="n">
        <v>149.5</v>
      </c>
      <c r="G77" s="192" t="n">
        <v>154.5</v>
      </c>
      <c r="H77" s="192" t="n">
        <v>160.6</v>
      </c>
    </row>
    <row r="78" customFormat="false" ht="16.5" hidden="false" customHeight="true" outlineLevel="0" collapsed="false">
      <c r="A78" s="207" t="n">
        <v>69</v>
      </c>
      <c r="B78" s="150" t="s">
        <v>451</v>
      </c>
      <c r="C78" s="190" t="s">
        <v>460</v>
      </c>
      <c r="D78" s="206" t="n">
        <v>240</v>
      </c>
      <c r="E78" s="190" t="s">
        <v>452</v>
      </c>
      <c r="F78" s="192" t="n">
        <v>149.5</v>
      </c>
      <c r="G78" s="192" t="n">
        <v>154.5</v>
      </c>
      <c r="H78" s="192" t="n">
        <v>160.6</v>
      </c>
    </row>
    <row r="79" customFormat="false" ht="28.5" hidden="false" customHeight="true" outlineLevel="0" collapsed="false">
      <c r="A79" s="207" t="n">
        <v>70</v>
      </c>
      <c r="B79" s="146" t="s">
        <v>517</v>
      </c>
      <c r="C79" s="209" t="s">
        <v>518</v>
      </c>
      <c r="D79" s="209"/>
      <c r="E79" s="208"/>
      <c r="F79" s="210" t="n">
        <v>4057.6</v>
      </c>
      <c r="G79" s="210" t="n">
        <v>3572.1</v>
      </c>
      <c r="H79" s="210" t="n">
        <v>3376.5</v>
      </c>
    </row>
    <row r="80" customFormat="false" ht="45" hidden="false" customHeight="true" outlineLevel="0" collapsed="false">
      <c r="A80" s="207" t="n">
        <v>71</v>
      </c>
      <c r="B80" s="220" t="s">
        <v>519</v>
      </c>
      <c r="C80" s="221" t="n">
        <v>8510027240</v>
      </c>
      <c r="D80" s="221"/>
      <c r="E80" s="222"/>
      <c r="F80" s="210" t="n">
        <v>14.9</v>
      </c>
      <c r="G80" s="210" t="n">
        <v>0</v>
      </c>
      <c r="H80" s="210" t="n">
        <v>0</v>
      </c>
    </row>
    <row r="81" customFormat="false" ht="60" hidden="false" customHeight="true" outlineLevel="0" collapsed="false">
      <c r="A81" s="207" t="n">
        <v>72</v>
      </c>
      <c r="B81" s="150" t="s">
        <v>378</v>
      </c>
      <c r="C81" s="221" t="n">
        <v>8510027240</v>
      </c>
      <c r="D81" s="206" t="n">
        <v>100</v>
      </c>
      <c r="E81" s="190"/>
      <c r="F81" s="192" t="n">
        <v>14.9</v>
      </c>
      <c r="G81" s="192" t="n">
        <v>0</v>
      </c>
      <c r="H81" s="192" t="n">
        <v>0</v>
      </c>
    </row>
    <row r="82" customFormat="false" ht="43.5" hidden="false" customHeight="true" outlineLevel="0" collapsed="false">
      <c r="A82" s="207" t="n">
        <v>73</v>
      </c>
      <c r="B82" s="150" t="s">
        <v>390</v>
      </c>
      <c r="C82" s="221" t="n">
        <v>8510027240</v>
      </c>
      <c r="D82" s="206" t="n">
        <v>120</v>
      </c>
      <c r="E82" s="190"/>
      <c r="F82" s="192" t="n">
        <v>14.9</v>
      </c>
      <c r="G82" s="192" t="n">
        <v>0</v>
      </c>
      <c r="H82" s="192" t="n">
        <v>0</v>
      </c>
    </row>
    <row r="83" customFormat="false" ht="20.25" hidden="false" customHeight="true" outlineLevel="0" collapsed="false">
      <c r="A83" s="207" t="n">
        <v>74</v>
      </c>
      <c r="B83" s="150" t="s">
        <v>311</v>
      </c>
      <c r="C83" s="221" t="n">
        <v>8510027240</v>
      </c>
      <c r="D83" s="206" t="n">
        <v>120</v>
      </c>
      <c r="E83" s="190" t="s">
        <v>372</v>
      </c>
      <c r="F83" s="192" t="n">
        <v>14.9</v>
      </c>
      <c r="G83" s="192" t="n">
        <v>0</v>
      </c>
      <c r="H83" s="192" t="n">
        <v>0</v>
      </c>
    </row>
    <row r="84" customFormat="false" ht="44.25" hidden="false" customHeight="true" outlineLevel="0" collapsed="false">
      <c r="A84" s="207" t="n">
        <v>75</v>
      </c>
      <c r="B84" s="150" t="s">
        <v>380</v>
      </c>
      <c r="C84" s="221" t="n">
        <v>8510027240</v>
      </c>
      <c r="D84" s="206" t="n">
        <v>120</v>
      </c>
      <c r="E84" s="190" t="s">
        <v>381</v>
      </c>
      <c r="F84" s="192" t="n">
        <v>14.9</v>
      </c>
      <c r="G84" s="192" t="n">
        <v>0</v>
      </c>
      <c r="H84" s="192" t="n">
        <v>0</v>
      </c>
    </row>
    <row r="85" customFormat="false" ht="47.25" hidden="false" customHeight="true" outlineLevel="0" collapsed="false">
      <c r="A85" s="207" t="n">
        <v>76</v>
      </c>
      <c r="B85" s="150" t="s">
        <v>520</v>
      </c>
      <c r="C85" s="206" t="n">
        <v>8510051180</v>
      </c>
      <c r="D85" s="223"/>
      <c r="E85" s="224"/>
      <c r="F85" s="210" t="n">
        <v>85.2</v>
      </c>
      <c r="G85" s="210" t="n">
        <v>86.4</v>
      </c>
      <c r="H85" s="210" t="n">
        <v>90.9</v>
      </c>
    </row>
    <row r="86" customFormat="false" ht="60" hidden="false" customHeight="true" outlineLevel="0" collapsed="false">
      <c r="A86" s="207" t="n">
        <v>77</v>
      </c>
      <c r="B86" s="150" t="s">
        <v>378</v>
      </c>
      <c r="C86" s="145" t="n">
        <v>8510051180</v>
      </c>
      <c r="D86" s="206" t="n">
        <v>100</v>
      </c>
      <c r="E86" s="154"/>
      <c r="F86" s="192" t="n">
        <v>77.3</v>
      </c>
      <c r="G86" s="192" t="n">
        <v>79.5</v>
      </c>
      <c r="H86" s="192" t="n">
        <v>80</v>
      </c>
    </row>
    <row r="87" customFormat="false" ht="32.25" hidden="false" customHeight="true" outlineLevel="0" collapsed="false">
      <c r="A87" s="207" t="n">
        <v>78</v>
      </c>
      <c r="B87" s="150" t="s">
        <v>379</v>
      </c>
      <c r="C87" s="145" t="n">
        <v>8510051180</v>
      </c>
      <c r="D87" s="206" t="n">
        <v>120</v>
      </c>
      <c r="E87" s="154"/>
      <c r="F87" s="192" t="n">
        <v>77.3</v>
      </c>
      <c r="G87" s="192" t="n">
        <v>79.5</v>
      </c>
      <c r="H87" s="192" t="n">
        <v>80</v>
      </c>
    </row>
    <row r="88" customFormat="false" ht="15.75" hidden="false" customHeight="true" outlineLevel="0" collapsed="false">
      <c r="A88" s="207" t="n">
        <v>79</v>
      </c>
      <c r="B88" s="150" t="s">
        <v>323</v>
      </c>
      <c r="C88" s="145" t="n">
        <v>8510051180</v>
      </c>
      <c r="D88" s="206" t="n">
        <v>120</v>
      </c>
      <c r="E88" s="154" t="s">
        <v>427</v>
      </c>
      <c r="F88" s="192" t="n">
        <v>77.3</v>
      </c>
      <c r="G88" s="192" t="n">
        <v>79.5</v>
      </c>
      <c r="H88" s="192" t="n">
        <v>80</v>
      </c>
    </row>
    <row r="89" customFormat="false" ht="15.75" hidden="false" customHeight="true" outlineLevel="0" collapsed="false">
      <c r="A89" s="207" t="n">
        <v>80</v>
      </c>
      <c r="B89" s="150" t="s">
        <v>325</v>
      </c>
      <c r="C89" s="145" t="n">
        <v>8510051180</v>
      </c>
      <c r="D89" s="206" t="n">
        <v>120</v>
      </c>
      <c r="E89" s="154" t="s">
        <v>429</v>
      </c>
      <c r="F89" s="192" t="n">
        <v>77.3</v>
      </c>
      <c r="G89" s="192" t="n">
        <v>79.5</v>
      </c>
      <c r="H89" s="192" t="n">
        <v>80</v>
      </c>
    </row>
    <row r="90" customFormat="false" ht="30" hidden="false" customHeight="true" outlineLevel="0" collapsed="false">
      <c r="A90" s="207" t="n">
        <v>81</v>
      </c>
      <c r="B90" s="150" t="s">
        <v>392</v>
      </c>
      <c r="C90" s="145"/>
      <c r="D90" s="206"/>
      <c r="E90" s="154"/>
      <c r="F90" s="192" t="n">
        <v>7.9</v>
      </c>
      <c r="G90" s="192" t="n">
        <v>6.9</v>
      </c>
      <c r="H90" s="192" t="n">
        <v>10.9</v>
      </c>
    </row>
    <row r="91" customFormat="false" ht="30" hidden="false" customHeight="true" outlineLevel="0" collapsed="false">
      <c r="A91" s="207" t="n">
        <v>82</v>
      </c>
      <c r="B91" s="150" t="s">
        <v>394</v>
      </c>
      <c r="C91" s="145"/>
      <c r="D91" s="206"/>
      <c r="E91" s="154"/>
      <c r="F91" s="192" t="n">
        <v>7.9</v>
      </c>
      <c r="G91" s="192" t="n">
        <v>6.9</v>
      </c>
      <c r="H91" s="192" t="n">
        <v>10.9</v>
      </c>
    </row>
    <row r="92" customFormat="false" ht="45.75" hidden="false" customHeight="true" outlineLevel="0" collapsed="false">
      <c r="A92" s="207" t="n">
        <v>83</v>
      </c>
      <c r="B92" s="150" t="s">
        <v>521</v>
      </c>
      <c r="C92" s="206" t="n">
        <v>8510075140</v>
      </c>
      <c r="D92" s="225"/>
      <c r="E92" s="226"/>
      <c r="F92" s="210" t="n">
        <v>4.4</v>
      </c>
      <c r="G92" s="210" t="n">
        <v>4</v>
      </c>
      <c r="H92" s="210" t="n">
        <v>4</v>
      </c>
    </row>
    <row r="93" customFormat="false" ht="30.75" hidden="false" customHeight="true" outlineLevel="0" collapsed="false">
      <c r="A93" s="207" t="n">
        <v>84</v>
      </c>
      <c r="B93" s="150" t="s">
        <v>392</v>
      </c>
      <c r="C93" s="206" t="n">
        <v>8510075140</v>
      </c>
      <c r="D93" s="206" t="n">
        <v>200</v>
      </c>
      <c r="E93" s="190"/>
      <c r="F93" s="192" t="n">
        <v>4.4</v>
      </c>
      <c r="G93" s="192" t="n">
        <v>4</v>
      </c>
      <c r="H93" s="192" t="n">
        <v>4</v>
      </c>
    </row>
    <row r="94" customFormat="false" ht="31.5" hidden="false" customHeight="true" outlineLevel="0" collapsed="false">
      <c r="A94" s="207" t="n">
        <v>85</v>
      </c>
      <c r="B94" s="150" t="s">
        <v>394</v>
      </c>
      <c r="C94" s="206" t="n">
        <v>8510075140</v>
      </c>
      <c r="D94" s="206" t="n">
        <v>240</v>
      </c>
      <c r="E94" s="190"/>
      <c r="F94" s="192" t="n">
        <v>4.4</v>
      </c>
      <c r="G94" s="192" t="n">
        <v>4</v>
      </c>
      <c r="H94" s="192" t="n">
        <v>4</v>
      </c>
    </row>
    <row r="95" customFormat="false" ht="18" hidden="false" customHeight="true" outlineLevel="0" collapsed="false">
      <c r="A95" s="207" t="n">
        <v>86</v>
      </c>
      <c r="B95" s="150" t="s">
        <v>311</v>
      </c>
      <c r="C95" s="206" t="n">
        <v>8510075140</v>
      </c>
      <c r="D95" s="206" t="n">
        <v>240</v>
      </c>
      <c r="E95" s="190" t="s">
        <v>372</v>
      </c>
      <c r="F95" s="192" t="n">
        <v>4.4</v>
      </c>
      <c r="G95" s="192" t="n">
        <v>4</v>
      </c>
      <c r="H95" s="192" t="n">
        <v>4</v>
      </c>
    </row>
    <row r="96" customFormat="false" ht="18.75" hidden="false" customHeight="true" outlineLevel="0" collapsed="false">
      <c r="A96" s="207" t="n">
        <v>87</v>
      </c>
      <c r="B96" s="150" t="s">
        <v>321</v>
      </c>
      <c r="C96" s="206" t="n">
        <v>8510075140</v>
      </c>
      <c r="D96" s="206" t="n">
        <v>240</v>
      </c>
      <c r="E96" s="190" t="s">
        <v>424</v>
      </c>
      <c r="F96" s="192" t="n">
        <v>4.4</v>
      </c>
      <c r="G96" s="192" t="n">
        <v>4</v>
      </c>
      <c r="H96" s="192" t="n">
        <v>4</v>
      </c>
    </row>
    <row r="97" customFormat="false" ht="61.5" hidden="false" customHeight="true" outlineLevel="0" collapsed="false">
      <c r="A97" s="207" t="n">
        <v>88</v>
      </c>
      <c r="B97" s="227" t="s">
        <v>522</v>
      </c>
      <c r="C97" s="225" t="n">
        <v>8510075550</v>
      </c>
      <c r="D97" s="206"/>
      <c r="E97" s="208"/>
      <c r="F97" s="210" t="n">
        <v>45.4</v>
      </c>
      <c r="G97" s="210" t="n">
        <v>0</v>
      </c>
      <c r="H97" s="210" t="n">
        <v>0</v>
      </c>
    </row>
    <row r="98" customFormat="false" ht="30.75" hidden="false" customHeight="true" outlineLevel="0" collapsed="false">
      <c r="A98" s="207" t="n">
        <v>89</v>
      </c>
      <c r="B98" s="150" t="s">
        <v>392</v>
      </c>
      <c r="C98" s="206" t="n">
        <v>8510075550</v>
      </c>
      <c r="D98" s="206" t="n">
        <v>200</v>
      </c>
      <c r="E98" s="190"/>
      <c r="F98" s="192" t="n">
        <v>45.4</v>
      </c>
      <c r="G98" s="192" t="n">
        <v>0</v>
      </c>
      <c r="H98" s="192" t="n">
        <v>0</v>
      </c>
    </row>
    <row r="99" customFormat="false" ht="30" hidden="false" customHeight="true" outlineLevel="0" collapsed="false">
      <c r="A99" s="207" t="n">
        <v>90</v>
      </c>
      <c r="B99" s="150" t="s">
        <v>394</v>
      </c>
      <c r="C99" s="206" t="n">
        <v>8510075550</v>
      </c>
      <c r="D99" s="206" t="n">
        <v>240</v>
      </c>
      <c r="E99" s="190"/>
      <c r="F99" s="192" t="n">
        <v>45.4</v>
      </c>
      <c r="G99" s="192" t="n">
        <v>0</v>
      </c>
      <c r="H99" s="192" t="n">
        <v>0</v>
      </c>
    </row>
    <row r="100" customFormat="false" ht="18.75" hidden="false" customHeight="true" outlineLevel="0" collapsed="false">
      <c r="A100" s="207" t="n">
        <v>91</v>
      </c>
      <c r="B100" s="150" t="s">
        <v>347</v>
      </c>
      <c r="C100" s="206" t="n">
        <v>8510075550</v>
      </c>
      <c r="D100" s="206" t="n">
        <v>240</v>
      </c>
      <c r="E100" s="190" t="s">
        <v>523</v>
      </c>
      <c r="F100" s="192" t="n">
        <v>45.4</v>
      </c>
      <c r="G100" s="192" t="n">
        <v>0</v>
      </c>
      <c r="H100" s="192" t="n">
        <v>0</v>
      </c>
    </row>
    <row r="101" customFormat="false" ht="18.75" hidden="false" customHeight="true" outlineLevel="0" collapsed="false">
      <c r="A101" s="207" t="n">
        <v>92</v>
      </c>
      <c r="B101" s="150" t="s">
        <v>524</v>
      </c>
      <c r="C101" s="206" t="n">
        <v>8510075550</v>
      </c>
      <c r="D101" s="206" t="n">
        <v>240</v>
      </c>
      <c r="E101" s="190" t="s">
        <v>489</v>
      </c>
      <c r="F101" s="192" t="n">
        <v>45.4</v>
      </c>
      <c r="G101" s="192" t="n">
        <v>0</v>
      </c>
      <c r="H101" s="192" t="n">
        <v>0</v>
      </c>
    </row>
    <row r="102" customFormat="false" ht="59.25" hidden="false" customHeight="true" outlineLevel="0" collapsed="false">
      <c r="A102" s="207" t="n">
        <v>93</v>
      </c>
      <c r="B102" s="228" t="s">
        <v>525</v>
      </c>
      <c r="C102" s="206" t="s">
        <v>493</v>
      </c>
      <c r="D102" s="206"/>
      <c r="E102" s="190"/>
      <c r="F102" s="210" t="n">
        <v>5.4</v>
      </c>
      <c r="G102" s="210" t="n">
        <v>0</v>
      </c>
      <c r="H102" s="210" t="n">
        <v>0</v>
      </c>
    </row>
    <row r="103" customFormat="false" ht="29.25" hidden="false" customHeight="true" outlineLevel="0" collapsed="false">
      <c r="A103" s="207" t="n">
        <v>94</v>
      </c>
      <c r="B103" s="150" t="s">
        <v>392</v>
      </c>
      <c r="C103" s="206" t="s">
        <v>493</v>
      </c>
      <c r="D103" s="206" t="n">
        <v>200</v>
      </c>
      <c r="E103" s="190"/>
      <c r="F103" s="192" t="n">
        <v>5.4</v>
      </c>
      <c r="G103" s="192" t="n">
        <v>0</v>
      </c>
      <c r="H103" s="192" t="n">
        <v>0</v>
      </c>
    </row>
    <row r="104" customFormat="false" ht="30" hidden="false" customHeight="true" outlineLevel="0" collapsed="false">
      <c r="A104" s="207" t="n">
        <v>95</v>
      </c>
      <c r="B104" s="150" t="s">
        <v>394</v>
      </c>
      <c r="C104" s="206" t="s">
        <v>493</v>
      </c>
      <c r="D104" s="206" t="n">
        <v>240</v>
      </c>
      <c r="E104" s="190"/>
      <c r="F104" s="192" t="n">
        <v>5.4</v>
      </c>
      <c r="G104" s="192" t="n">
        <v>0</v>
      </c>
      <c r="H104" s="192" t="n">
        <v>0</v>
      </c>
    </row>
    <row r="105" customFormat="false" ht="18.75" hidden="false" customHeight="true" outlineLevel="0" collapsed="false">
      <c r="A105" s="207" t="n">
        <v>96</v>
      </c>
      <c r="B105" s="150" t="s">
        <v>347</v>
      </c>
      <c r="C105" s="206" t="s">
        <v>493</v>
      </c>
      <c r="D105" s="206" t="n">
        <v>240</v>
      </c>
      <c r="E105" s="190" t="s">
        <v>523</v>
      </c>
      <c r="F105" s="192" t="n">
        <v>5.4</v>
      </c>
      <c r="G105" s="192" t="n">
        <v>0</v>
      </c>
      <c r="H105" s="192" t="n">
        <v>0</v>
      </c>
    </row>
    <row r="106" customFormat="false" ht="15.75" hidden="false" customHeight="true" outlineLevel="0" collapsed="false">
      <c r="A106" s="207" t="n">
        <v>97</v>
      </c>
      <c r="B106" s="150" t="s">
        <v>524</v>
      </c>
      <c r="C106" s="206" t="s">
        <v>493</v>
      </c>
      <c r="D106" s="206" t="n">
        <v>240</v>
      </c>
      <c r="E106" s="190" t="s">
        <v>489</v>
      </c>
      <c r="F106" s="192" t="n">
        <v>5.4</v>
      </c>
      <c r="G106" s="192" t="n">
        <v>0</v>
      </c>
      <c r="H106" s="192" t="n">
        <v>0</v>
      </c>
    </row>
    <row r="107" customFormat="false" ht="47.25" hidden="false" customHeight="true" outlineLevel="0" collapsed="false">
      <c r="A107" s="207" t="n">
        <v>98</v>
      </c>
      <c r="B107" s="150" t="s">
        <v>526</v>
      </c>
      <c r="C107" s="206" t="n">
        <v>8510080110</v>
      </c>
      <c r="D107" s="206"/>
      <c r="E107" s="190"/>
      <c r="F107" s="210" t="n">
        <v>2.7</v>
      </c>
      <c r="G107" s="210" t="n">
        <v>2.7</v>
      </c>
      <c r="H107" s="210" t="n">
        <v>2.7</v>
      </c>
    </row>
    <row r="108" customFormat="false" ht="17.25" hidden="false" customHeight="true" outlineLevel="0" collapsed="false">
      <c r="A108" s="207" t="n">
        <v>99</v>
      </c>
      <c r="B108" s="150" t="s">
        <v>421</v>
      </c>
      <c r="C108" s="206" t="n">
        <v>8510080110</v>
      </c>
      <c r="D108" s="206" t="n">
        <v>800</v>
      </c>
      <c r="E108" s="190"/>
      <c r="F108" s="192" t="n">
        <v>2.7</v>
      </c>
      <c r="G108" s="192" t="n">
        <v>2.7</v>
      </c>
      <c r="H108" s="192" t="n">
        <v>2.7</v>
      </c>
    </row>
    <row r="109" customFormat="false" ht="17.25" hidden="false" customHeight="true" outlineLevel="0" collapsed="false">
      <c r="A109" s="207" t="n">
        <v>100</v>
      </c>
      <c r="B109" s="150" t="s">
        <v>422</v>
      </c>
      <c r="C109" s="206" t="n">
        <v>8510080110</v>
      </c>
      <c r="D109" s="206" t="n">
        <v>870</v>
      </c>
      <c r="E109" s="190"/>
      <c r="F109" s="192" t="n">
        <v>2.7</v>
      </c>
      <c r="G109" s="192" t="n">
        <v>2.7</v>
      </c>
      <c r="H109" s="192" t="n">
        <v>2.7</v>
      </c>
    </row>
    <row r="110" customFormat="false" ht="18" hidden="false" customHeight="true" outlineLevel="0" collapsed="false">
      <c r="A110" s="207" t="n">
        <v>101</v>
      </c>
      <c r="B110" s="150" t="s">
        <v>311</v>
      </c>
      <c r="C110" s="206" t="n">
        <v>8510080110</v>
      </c>
      <c r="D110" s="206" t="n">
        <v>870</v>
      </c>
      <c r="E110" s="190" t="s">
        <v>372</v>
      </c>
      <c r="F110" s="192" t="n">
        <v>2.7</v>
      </c>
      <c r="G110" s="192" t="n">
        <v>2.7</v>
      </c>
      <c r="H110" s="192" t="n">
        <v>2.7</v>
      </c>
    </row>
    <row r="111" customFormat="false" ht="20.25" hidden="false" customHeight="true" outlineLevel="0" collapsed="false">
      <c r="A111" s="207" t="n">
        <v>102</v>
      </c>
      <c r="B111" s="150" t="s">
        <v>527</v>
      </c>
      <c r="C111" s="206" t="n">
        <v>8510080110</v>
      </c>
      <c r="D111" s="206" t="n">
        <v>870</v>
      </c>
      <c r="E111" s="190" t="s">
        <v>418</v>
      </c>
      <c r="F111" s="192" t="n">
        <v>2.7</v>
      </c>
      <c r="G111" s="192" t="n">
        <v>2.7</v>
      </c>
      <c r="H111" s="192" t="n">
        <v>2.7</v>
      </c>
    </row>
    <row r="112" customFormat="false" ht="20.25" hidden="false" customHeight="true" outlineLevel="0" collapsed="false">
      <c r="A112" s="207" t="n">
        <v>103</v>
      </c>
      <c r="B112" s="150" t="s">
        <v>526</v>
      </c>
      <c r="C112" s="206" t="n">
        <v>8510080110</v>
      </c>
      <c r="D112" s="206"/>
      <c r="E112" s="190"/>
      <c r="F112" s="210" t="n">
        <v>80.4</v>
      </c>
      <c r="G112" s="210" t="n">
        <v>0</v>
      </c>
      <c r="H112" s="210" t="n">
        <v>0</v>
      </c>
    </row>
    <row r="113" customFormat="false" ht="20.25" hidden="false" customHeight="true" outlineLevel="0" collapsed="false">
      <c r="A113" s="207" t="n">
        <v>104</v>
      </c>
      <c r="B113" s="150" t="s">
        <v>421</v>
      </c>
      <c r="C113" s="206" t="n">
        <v>8510080110</v>
      </c>
      <c r="D113" s="206" t="n">
        <v>240</v>
      </c>
      <c r="E113" s="190"/>
      <c r="F113" s="192" t="n">
        <v>80.4</v>
      </c>
      <c r="G113" s="192" t="n">
        <v>0</v>
      </c>
      <c r="H113" s="192" t="n">
        <v>0</v>
      </c>
    </row>
    <row r="114" customFormat="false" ht="20.25" hidden="false" customHeight="true" outlineLevel="0" collapsed="false">
      <c r="A114" s="207" t="n">
        <v>105</v>
      </c>
      <c r="B114" s="150" t="s">
        <v>422</v>
      </c>
      <c r="C114" s="206" t="n">
        <v>8510080110</v>
      </c>
      <c r="D114" s="206" t="n">
        <v>240</v>
      </c>
      <c r="E114" s="190"/>
      <c r="F114" s="192" t="n">
        <v>80.4</v>
      </c>
      <c r="G114" s="192" t="n">
        <v>0</v>
      </c>
      <c r="H114" s="192" t="n">
        <v>0</v>
      </c>
    </row>
    <row r="115" customFormat="false" ht="20.25" hidden="false" customHeight="true" outlineLevel="0" collapsed="false">
      <c r="A115" s="207" t="n">
        <v>106</v>
      </c>
      <c r="B115" s="150" t="s">
        <v>311</v>
      </c>
      <c r="C115" s="206" t="n">
        <v>8510080110</v>
      </c>
      <c r="D115" s="206" t="n">
        <v>240</v>
      </c>
      <c r="E115" s="190" t="s">
        <v>433</v>
      </c>
      <c r="F115" s="192" t="n">
        <v>80.4</v>
      </c>
      <c r="G115" s="192" t="n">
        <v>0</v>
      </c>
      <c r="H115" s="192" t="n">
        <v>0</v>
      </c>
    </row>
    <row r="116" customFormat="false" ht="15" hidden="false" customHeight="true" outlineLevel="0" collapsed="false">
      <c r="A116" s="207" t="n">
        <v>107</v>
      </c>
      <c r="B116" s="150" t="s">
        <v>527</v>
      </c>
      <c r="C116" s="206" t="n">
        <v>8510080110</v>
      </c>
      <c r="D116" s="206" t="n">
        <v>240</v>
      </c>
      <c r="E116" s="190" t="s">
        <v>435</v>
      </c>
      <c r="F116" s="192" t="n">
        <v>80.4</v>
      </c>
      <c r="G116" s="192" t="n">
        <v>0</v>
      </c>
      <c r="H116" s="192" t="n">
        <v>0</v>
      </c>
    </row>
    <row r="117" customFormat="false" ht="47.25" hidden="false" customHeight="true" outlineLevel="0" collapsed="false">
      <c r="A117" s="207" t="n">
        <v>108</v>
      </c>
      <c r="B117" s="220" t="s">
        <v>519</v>
      </c>
      <c r="C117" s="221" t="n">
        <v>8510080210</v>
      </c>
      <c r="D117" s="221"/>
      <c r="E117" s="222"/>
      <c r="F117" s="210" t="n">
        <v>2157</v>
      </c>
      <c r="G117" s="210" t="n">
        <v>1960.3</v>
      </c>
      <c r="H117" s="210" t="n">
        <v>1844.2</v>
      </c>
    </row>
    <row r="118" customFormat="false" ht="61.5" hidden="false" customHeight="true" outlineLevel="0" collapsed="false">
      <c r="A118" s="207" t="n">
        <v>109</v>
      </c>
      <c r="B118" s="150" t="s">
        <v>378</v>
      </c>
      <c r="C118" s="206" t="n">
        <v>8510080210</v>
      </c>
      <c r="D118" s="206" t="n">
        <v>100</v>
      </c>
      <c r="E118" s="190"/>
      <c r="F118" s="192" t="n">
        <v>1668</v>
      </c>
      <c r="G118" s="192" t="n">
        <v>1668</v>
      </c>
      <c r="H118" s="192" t="n">
        <v>1668</v>
      </c>
    </row>
    <row r="119" customFormat="false" ht="30.75" hidden="false" customHeight="true" outlineLevel="0" collapsed="false">
      <c r="A119" s="207" t="n">
        <v>110</v>
      </c>
      <c r="B119" s="150" t="s">
        <v>379</v>
      </c>
      <c r="C119" s="206" t="n">
        <v>8510080210</v>
      </c>
      <c r="D119" s="206" t="n">
        <v>120</v>
      </c>
      <c r="E119" s="190"/>
      <c r="F119" s="192" t="n">
        <v>1668</v>
      </c>
      <c r="G119" s="192" t="n">
        <v>1668</v>
      </c>
      <c r="H119" s="192" t="n">
        <v>1668</v>
      </c>
    </row>
    <row r="120" customFormat="false" ht="17.25" hidden="false" customHeight="true" outlineLevel="0" collapsed="false">
      <c r="A120" s="207" t="n">
        <v>111</v>
      </c>
      <c r="B120" s="150" t="s">
        <v>311</v>
      </c>
      <c r="C120" s="206" t="n">
        <v>8510080210</v>
      </c>
      <c r="D120" s="206" t="n">
        <v>120</v>
      </c>
      <c r="E120" s="190" t="s">
        <v>372</v>
      </c>
      <c r="F120" s="192" t="n">
        <v>1668</v>
      </c>
      <c r="G120" s="192" t="n">
        <v>1668</v>
      </c>
      <c r="H120" s="192" t="n">
        <v>1668</v>
      </c>
    </row>
    <row r="121" customFormat="false" ht="47.25" hidden="false" customHeight="true" outlineLevel="0" collapsed="false">
      <c r="A121" s="207" t="n">
        <v>112</v>
      </c>
      <c r="B121" s="150" t="s">
        <v>380</v>
      </c>
      <c r="C121" s="206" t="n">
        <v>8510080210</v>
      </c>
      <c r="D121" s="206" t="n">
        <v>120</v>
      </c>
      <c r="E121" s="190" t="s">
        <v>381</v>
      </c>
      <c r="F121" s="192" t="n">
        <v>1668</v>
      </c>
      <c r="G121" s="192" t="n">
        <v>1668</v>
      </c>
      <c r="H121" s="192" t="n">
        <v>1668</v>
      </c>
    </row>
    <row r="122" customFormat="false" ht="31.5" hidden="false" customHeight="true" outlineLevel="0" collapsed="false">
      <c r="A122" s="207" t="n">
        <v>113</v>
      </c>
      <c r="B122" s="150" t="s">
        <v>392</v>
      </c>
      <c r="C122" s="206" t="n">
        <v>8510080210</v>
      </c>
      <c r="D122" s="206" t="n">
        <v>200</v>
      </c>
      <c r="E122" s="190"/>
      <c r="F122" s="192" t="n">
        <v>487.4</v>
      </c>
      <c r="G122" s="192" t="n">
        <v>291.3</v>
      </c>
      <c r="H122" s="192" t="n">
        <v>175.2</v>
      </c>
    </row>
    <row r="123" customFormat="false" ht="32.25" hidden="false" customHeight="true" outlineLevel="0" collapsed="false">
      <c r="A123" s="207" t="n">
        <v>114</v>
      </c>
      <c r="B123" s="150" t="s">
        <v>394</v>
      </c>
      <c r="C123" s="206" t="n">
        <v>8510080210</v>
      </c>
      <c r="D123" s="206" t="n">
        <v>240</v>
      </c>
      <c r="E123" s="190"/>
      <c r="F123" s="192" t="n">
        <v>487.4</v>
      </c>
      <c r="G123" s="192" t="n">
        <v>291.3</v>
      </c>
      <c r="H123" s="192" t="n">
        <v>175.2</v>
      </c>
    </row>
    <row r="124" customFormat="false" ht="18" hidden="false" customHeight="true" outlineLevel="0" collapsed="false">
      <c r="A124" s="207" t="n">
        <v>115</v>
      </c>
      <c r="B124" s="150" t="s">
        <v>311</v>
      </c>
      <c r="C124" s="206" t="n">
        <v>8510080210</v>
      </c>
      <c r="D124" s="206" t="n">
        <v>240</v>
      </c>
      <c r="E124" s="190" t="s">
        <v>372</v>
      </c>
      <c r="F124" s="192" t="n">
        <v>487.4</v>
      </c>
      <c r="G124" s="192" t="n">
        <v>291.3</v>
      </c>
      <c r="H124" s="192" t="n">
        <v>175.2</v>
      </c>
    </row>
    <row r="125" customFormat="false" ht="48" hidden="false" customHeight="true" outlineLevel="0" collapsed="false">
      <c r="A125" s="207" t="n">
        <v>116</v>
      </c>
      <c r="B125" s="150" t="s">
        <v>380</v>
      </c>
      <c r="C125" s="206" t="n">
        <v>8510080210</v>
      </c>
      <c r="D125" s="206" t="n">
        <v>240</v>
      </c>
      <c r="E125" s="190" t="s">
        <v>381</v>
      </c>
      <c r="F125" s="192" t="n">
        <v>487.4</v>
      </c>
      <c r="G125" s="192" t="n">
        <v>291.3</v>
      </c>
      <c r="H125" s="192" t="n">
        <v>175.2</v>
      </c>
    </row>
    <row r="126" customFormat="false" ht="16.5" hidden="false" customHeight="true" outlineLevel="0" collapsed="false">
      <c r="A126" s="207" t="n">
        <v>117</v>
      </c>
      <c r="B126" s="150" t="s">
        <v>421</v>
      </c>
      <c r="C126" s="206" t="n">
        <v>8510080210</v>
      </c>
      <c r="D126" s="206" t="n">
        <v>800</v>
      </c>
      <c r="E126" s="190"/>
      <c r="F126" s="192" t="n">
        <v>1</v>
      </c>
      <c r="G126" s="192" t="n">
        <v>1</v>
      </c>
      <c r="H126" s="192" t="n">
        <v>1</v>
      </c>
    </row>
    <row r="127" customFormat="false" ht="17.25" hidden="false" customHeight="true" outlineLevel="0" collapsed="false">
      <c r="A127" s="207" t="n">
        <v>118</v>
      </c>
      <c r="B127" s="150" t="s">
        <v>395</v>
      </c>
      <c r="C127" s="206" t="n">
        <v>8510080210</v>
      </c>
      <c r="D127" s="206" t="n">
        <v>850</v>
      </c>
      <c r="E127" s="190"/>
      <c r="F127" s="192" t="n">
        <v>1</v>
      </c>
      <c r="G127" s="192" t="n">
        <v>1</v>
      </c>
      <c r="H127" s="192" t="n">
        <v>1</v>
      </c>
    </row>
    <row r="128" customFormat="false" ht="16.5" hidden="false" customHeight="true" outlineLevel="0" collapsed="false">
      <c r="A128" s="207" t="n">
        <v>119</v>
      </c>
      <c r="B128" s="150" t="s">
        <v>311</v>
      </c>
      <c r="C128" s="206" t="n">
        <v>8510080210</v>
      </c>
      <c r="D128" s="206" t="n">
        <v>850</v>
      </c>
      <c r="E128" s="190" t="s">
        <v>372</v>
      </c>
      <c r="F128" s="192" t="n">
        <v>1</v>
      </c>
      <c r="G128" s="192" t="n">
        <v>1</v>
      </c>
      <c r="H128" s="192" t="n">
        <v>1</v>
      </c>
    </row>
    <row r="129" customFormat="false" ht="48.75" hidden="false" customHeight="true" outlineLevel="0" collapsed="false">
      <c r="A129" s="207" t="n">
        <v>120</v>
      </c>
      <c r="B129" s="150" t="s">
        <v>380</v>
      </c>
      <c r="C129" s="206" t="n">
        <v>8510080210</v>
      </c>
      <c r="D129" s="206" t="n">
        <v>850</v>
      </c>
      <c r="E129" s="190" t="s">
        <v>381</v>
      </c>
      <c r="F129" s="192" t="n">
        <v>1</v>
      </c>
      <c r="G129" s="192" t="n">
        <v>1</v>
      </c>
      <c r="H129" s="192" t="n">
        <v>1</v>
      </c>
    </row>
    <row r="130" customFormat="false" ht="47.25" hidden="false" customHeight="true" outlineLevel="0" collapsed="false">
      <c r="A130" s="207" t="n">
        <v>121</v>
      </c>
      <c r="B130" s="150" t="s">
        <v>528</v>
      </c>
      <c r="C130" s="206" t="n">
        <v>8510080220</v>
      </c>
      <c r="D130" s="206"/>
      <c r="E130" s="190"/>
      <c r="F130" s="210" t="n">
        <v>939.9</v>
      </c>
      <c r="G130" s="210" t="n">
        <v>939.9</v>
      </c>
      <c r="H130" s="210" t="n">
        <v>939.9</v>
      </c>
    </row>
    <row r="131" customFormat="false" ht="60" hidden="false" customHeight="true" outlineLevel="0" collapsed="false">
      <c r="A131" s="207" t="n">
        <v>122</v>
      </c>
      <c r="B131" s="150" t="s">
        <v>378</v>
      </c>
      <c r="C131" s="206" t="n">
        <v>8510080220</v>
      </c>
      <c r="D131" s="206" t="n">
        <v>100</v>
      </c>
      <c r="E131" s="190"/>
      <c r="F131" s="192" t="n">
        <v>939.9</v>
      </c>
      <c r="G131" s="192" t="n">
        <v>939.9</v>
      </c>
      <c r="H131" s="192" t="n">
        <v>939.9</v>
      </c>
    </row>
    <row r="132" customFormat="false" ht="33" hidden="false" customHeight="true" outlineLevel="0" collapsed="false">
      <c r="A132" s="207" t="n">
        <v>123</v>
      </c>
      <c r="B132" s="150" t="s">
        <v>379</v>
      </c>
      <c r="C132" s="206" t="n">
        <v>8510080220</v>
      </c>
      <c r="D132" s="206" t="n">
        <v>120</v>
      </c>
      <c r="E132" s="190"/>
      <c r="F132" s="192" t="n">
        <v>939.9</v>
      </c>
      <c r="G132" s="192" t="n">
        <v>939.9</v>
      </c>
      <c r="H132" s="192" t="n">
        <v>939.9</v>
      </c>
    </row>
    <row r="133" customFormat="false" ht="16.5" hidden="false" customHeight="true" outlineLevel="0" collapsed="false">
      <c r="A133" s="207" t="n">
        <v>124</v>
      </c>
      <c r="B133" s="150" t="s">
        <v>311</v>
      </c>
      <c r="C133" s="206" t="n">
        <v>8510080220</v>
      </c>
      <c r="D133" s="206" t="n">
        <v>120</v>
      </c>
      <c r="E133" s="190" t="s">
        <v>372</v>
      </c>
      <c r="F133" s="192" t="n">
        <v>939.9</v>
      </c>
      <c r="G133" s="192" t="n">
        <v>939.9</v>
      </c>
      <c r="H133" s="192" t="n">
        <v>939.9</v>
      </c>
    </row>
    <row r="134" customFormat="false" ht="32.25" hidden="false" customHeight="true" outlineLevel="0" collapsed="false">
      <c r="A134" s="207" t="n">
        <v>125</v>
      </c>
      <c r="B134" s="150" t="s">
        <v>313</v>
      </c>
      <c r="C134" s="206" t="n">
        <v>8510080220</v>
      </c>
      <c r="D134" s="206" t="n">
        <v>120</v>
      </c>
      <c r="E134" s="190" t="s">
        <v>373</v>
      </c>
      <c r="F134" s="192" t="n">
        <v>939.9</v>
      </c>
      <c r="G134" s="192" t="n">
        <v>939.9</v>
      </c>
      <c r="H134" s="192" t="n">
        <v>939.9</v>
      </c>
    </row>
    <row r="135" customFormat="false" ht="48" hidden="false" customHeight="true" outlineLevel="0" collapsed="false">
      <c r="A135" s="207" t="n">
        <v>126</v>
      </c>
      <c r="B135" s="150" t="s">
        <v>529</v>
      </c>
      <c r="C135" s="206" t="n">
        <v>8510080250</v>
      </c>
      <c r="D135" s="206"/>
      <c r="E135" s="190"/>
      <c r="F135" s="210" t="n">
        <v>0.5</v>
      </c>
      <c r="G135" s="210" t="n">
        <v>0.5</v>
      </c>
      <c r="H135" s="210" t="n">
        <v>0.5</v>
      </c>
    </row>
    <row r="136" customFormat="false" ht="16.5" hidden="false" customHeight="true" outlineLevel="0" collapsed="false">
      <c r="A136" s="207" t="n">
        <v>127</v>
      </c>
      <c r="B136" s="150" t="s">
        <v>401</v>
      </c>
      <c r="C136" s="206" t="n">
        <v>8510080250</v>
      </c>
      <c r="D136" s="206" t="n">
        <v>500</v>
      </c>
      <c r="E136" s="190"/>
      <c r="F136" s="192" t="n">
        <v>0.5</v>
      </c>
      <c r="G136" s="192" t="n">
        <v>0.5</v>
      </c>
      <c r="H136" s="192" t="n">
        <v>0.5</v>
      </c>
    </row>
    <row r="137" customFormat="false" ht="15.75" hidden="false" customHeight="true" outlineLevel="0" collapsed="false">
      <c r="A137" s="207" t="n">
        <v>128</v>
      </c>
      <c r="B137" s="150" t="s">
        <v>403</v>
      </c>
      <c r="C137" s="206" t="n">
        <v>8510080250</v>
      </c>
      <c r="D137" s="206" t="n">
        <v>540</v>
      </c>
      <c r="E137" s="190"/>
      <c r="F137" s="192" t="n">
        <v>0.5</v>
      </c>
      <c r="G137" s="192" t="n">
        <v>0.5</v>
      </c>
      <c r="H137" s="192" t="n">
        <v>0.5</v>
      </c>
    </row>
    <row r="138" customFormat="false" ht="16.5" hidden="false" customHeight="true" outlineLevel="0" collapsed="false">
      <c r="A138" s="207" t="n">
        <v>129</v>
      </c>
      <c r="B138" s="150" t="s">
        <v>311</v>
      </c>
      <c r="C138" s="206" t="n">
        <v>8510080250</v>
      </c>
      <c r="D138" s="206" t="n">
        <v>540</v>
      </c>
      <c r="E138" s="190" t="s">
        <v>372</v>
      </c>
      <c r="F138" s="192" t="n">
        <v>0.5</v>
      </c>
      <c r="G138" s="192" t="n">
        <v>0.5</v>
      </c>
      <c r="H138" s="192" t="n">
        <v>0.5</v>
      </c>
    </row>
    <row r="139" customFormat="false" ht="32.25" hidden="false" customHeight="true" outlineLevel="0" collapsed="false">
      <c r="A139" s="207" t="n">
        <v>130</v>
      </c>
      <c r="B139" s="150" t="s">
        <v>317</v>
      </c>
      <c r="C139" s="206" t="n">
        <v>8510080250</v>
      </c>
      <c r="D139" s="206" t="n">
        <v>540</v>
      </c>
      <c r="E139" s="190" t="s">
        <v>410</v>
      </c>
      <c r="F139" s="192" t="n">
        <v>0.5</v>
      </c>
      <c r="G139" s="192" t="n">
        <v>0.5</v>
      </c>
      <c r="H139" s="192" t="n">
        <v>0.5</v>
      </c>
    </row>
    <row r="140" customFormat="false" ht="60.75" hidden="false" customHeight="true" outlineLevel="0" collapsed="false">
      <c r="A140" s="207" t="n">
        <v>131</v>
      </c>
      <c r="B140" s="150" t="s">
        <v>530</v>
      </c>
      <c r="C140" s="206" t="n">
        <v>8510080310</v>
      </c>
      <c r="D140" s="206"/>
      <c r="E140" s="190"/>
      <c r="F140" s="210" t="n">
        <v>39.6</v>
      </c>
      <c r="G140" s="210" t="n">
        <v>39.6</v>
      </c>
      <c r="H140" s="210" t="n">
        <v>39.6</v>
      </c>
    </row>
    <row r="141" customFormat="false" ht="16.5" hidden="false" customHeight="true" outlineLevel="0" collapsed="false">
      <c r="A141" s="207" t="n">
        <v>132</v>
      </c>
      <c r="B141" s="150" t="s">
        <v>401</v>
      </c>
      <c r="C141" s="206" t="n">
        <v>8510080310</v>
      </c>
      <c r="D141" s="206" t="n">
        <v>500</v>
      </c>
      <c r="E141" s="190"/>
      <c r="F141" s="192" t="n">
        <v>39.6</v>
      </c>
      <c r="G141" s="192" t="n">
        <v>39.6</v>
      </c>
      <c r="H141" s="192" t="n">
        <v>39.6</v>
      </c>
    </row>
    <row r="142" customFormat="false" ht="15" hidden="false" customHeight="true" outlineLevel="0" collapsed="false">
      <c r="A142" s="207" t="n">
        <v>133</v>
      </c>
      <c r="B142" s="150" t="s">
        <v>403</v>
      </c>
      <c r="C142" s="206" t="n">
        <v>8510080310</v>
      </c>
      <c r="D142" s="206" t="n">
        <v>540</v>
      </c>
      <c r="E142" s="190"/>
      <c r="F142" s="192" t="n">
        <v>39.6</v>
      </c>
      <c r="G142" s="192" t="n">
        <v>39.6</v>
      </c>
      <c r="H142" s="192" t="n">
        <v>39.6</v>
      </c>
    </row>
    <row r="143" customFormat="false" ht="17.25" hidden="false" customHeight="true" outlineLevel="0" collapsed="false">
      <c r="A143" s="207" t="n">
        <v>134</v>
      </c>
      <c r="B143" s="150" t="s">
        <v>311</v>
      </c>
      <c r="C143" s="206" t="n">
        <v>8510080310</v>
      </c>
      <c r="D143" s="206" t="n">
        <v>540</v>
      </c>
      <c r="E143" s="190" t="s">
        <v>372</v>
      </c>
      <c r="F143" s="192" t="n">
        <v>39.6</v>
      </c>
      <c r="G143" s="192" t="n">
        <v>39.6</v>
      </c>
      <c r="H143" s="192" t="n">
        <v>39.6</v>
      </c>
    </row>
    <row r="144" customFormat="false" ht="37.5" hidden="false" customHeight="true" outlineLevel="0" collapsed="false">
      <c r="A144" s="207" t="n">
        <v>135</v>
      </c>
      <c r="B144" s="150" t="s">
        <v>317</v>
      </c>
      <c r="C144" s="206" t="n">
        <v>8510080310</v>
      </c>
      <c r="D144" s="206" t="n">
        <v>540</v>
      </c>
      <c r="E144" s="190" t="s">
        <v>410</v>
      </c>
      <c r="F144" s="192" t="n">
        <v>39.6</v>
      </c>
      <c r="G144" s="192" t="n">
        <v>39.6</v>
      </c>
      <c r="H144" s="192" t="n">
        <v>39.6</v>
      </c>
    </row>
    <row r="145" customFormat="false" ht="104.25" hidden="false" customHeight="true" outlineLevel="0" collapsed="false">
      <c r="A145" s="207" t="n">
        <v>136</v>
      </c>
      <c r="B145" s="150" t="s">
        <v>531</v>
      </c>
      <c r="C145" s="145" t="n">
        <v>8510080340</v>
      </c>
      <c r="D145" s="145"/>
      <c r="E145" s="154"/>
      <c r="F145" s="229" t="n">
        <v>63.5</v>
      </c>
      <c r="G145" s="229" t="n">
        <v>63.5</v>
      </c>
      <c r="H145" s="229" t="n">
        <v>63.5</v>
      </c>
    </row>
    <row r="146" customFormat="false" ht="15.75" hidden="false" customHeight="true" outlineLevel="0" collapsed="false">
      <c r="A146" s="207" t="n">
        <v>137</v>
      </c>
      <c r="B146" s="150" t="s">
        <v>401</v>
      </c>
      <c r="C146" s="145" t="n">
        <v>8510080340</v>
      </c>
      <c r="D146" s="145" t="n">
        <v>500</v>
      </c>
      <c r="E146" s="154"/>
      <c r="F146" s="230" t="n">
        <v>63.5</v>
      </c>
      <c r="G146" s="230" t="n">
        <v>63.5</v>
      </c>
      <c r="H146" s="230" t="n">
        <v>63.5</v>
      </c>
    </row>
    <row r="147" customFormat="false" ht="16.5" hidden="false" customHeight="true" outlineLevel="0" collapsed="false">
      <c r="A147" s="207" t="n">
        <v>138</v>
      </c>
      <c r="B147" s="150" t="s">
        <v>403</v>
      </c>
      <c r="C147" s="145" t="n">
        <v>8510080340</v>
      </c>
      <c r="D147" s="145" t="n">
        <v>540</v>
      </c>
      <c r="E147" s="154"/>
      <c r="F147" s="230" t="n">
        <v>63.5</v>
      </c>
      <c r="G147" s="230" t="n">
        <v>63.5</v>
      </c>
      <c r="H147" s="230" t="n">
        <v>63.5</v>
      </c>
    </row>
    <row r="148" customFormat="false" ht="17.25" hidden="false" customHeight="true" outlineLevel="0" collapsed="false">
      <c r="A148" s="207" t="n">
        <v>139</v>
      </c>
      <c r="B148" s="150" t="s">
        <v>311</v>
      </c>
      <c r="C148" s="145" t="n">
        <v>8510080340</v>
      </c>
      <c r="D148" s="145" t="n">
        <v>540</v>
      </c>
      <c r="E148" s="154" t="s">
        <v>372</v>
      </c>
      <c r="F148" s="230" t="n">
        <v>63.5</v>
      </c>
      <c r="G148" s="230" t="n">
        <v>63.5</v>
      </c>
      <c r="H148" s="230" t="n">
        <v>63.5</v>
      </c>
    </row>
    <row r="149" customFormat="false" ht="49.5" hidden="false" customHeight="true" outlineLevel="0" collapsed="false">
      <c r="A149" s="207" t="n">
        <v>140</v>
      </c>
      <c r="B149" s="150" t="s">
        <v>380</v>
      </c>
      <c r="C149" s="145" t="n">
        <v>8510080340</v>
      </c>
      <c r="D149" s="145" t="n">
        <v>540</v>
      </c>
      <c r="E149" s="154" t="s">
        <v>381</v>
      </c>
      <c r="F149" s="230" t="n">
        <v>63.5</v>
      </c>
      <c r="G149" s="230" t="n">
        <v>63.5</v>
      </c>
      <c r="H149" s="230" t="n">
        <v>63.5</v>
      </c>
    </row>
    <row r="150" customFormat="false" ht="63" hidden="false" customHeight="true" outlineLevel="0" collapsed="false">
      <c r="A150" s="207" t="n">
        <v>141</v>
      </c>
      <c r="B150" s="150" t="s">
        <v>532</v>
      </c>
      <c r="C150" s="145" t="n">
        <v>8510080350</v>
      </c>
      <c r="D150" s="145"/>
      <c r="E150" s="154"/>
      <c r="F150" s="229" t="n">
        <v>48.4</v>
      </c>
      <c r="G150" s="229" t="n">
        <v>48.4</v>
      </c>
      <c r="H150" s="229" t="n">
        <v>48.4</v>
      </c>
    </row>
    <row r="151" customFormat="false" ht="15" hidden="false" customHeight="true" outlineLevel="0" collapsed="false">
      <c r="A151" s="207" t="n">
        <v>142</v>
      </c>
      <c r="B151" s="150" t="s">
        <v>401</v>
      </c>
      <c r="C151" s="145" t="n">
        <v>8510080350</v>
      </c>
      <c r="D151" s="145" t="n">
        <v>500</v>
      </c>
      <c r="E151" s="154"/>
      <c r="F151" s="230" t="n">
        <v>48.4</v>
      </c>
      <c r="G151" s="230" t="n">
        <v>48.4</v>
      </c>
      <c r="H151" s="230" t="n">
        <v>48.4</v>
      </c>
    </row>
    <row r="152" customFormat="false" ht="15" hidden="false" customHeight="true" outlineLevel="0" collapsed="false">
      <c r="A152" s="207" t="n">
        <v>143</v>
      </c>
      <c r="B152" s="150" t="s">
        <v>403</v>
      </c>
      <c r="C152" s="145" t="n">
        <v>8510080350</v>
      </c>
      <c r="D152" s="145" t="n">
        <v>540</v>
      </c>
      <c r="E152" s="154"/>
      <c r="F152" s="230" t="n">
        <v>48.4</v>
      </c>
      <c r="G152" s="230" t="n">
        <v>48.4</v>
      </c>
      <c r="H152" s="230" t="n">
        <v>48.4</v>
      </c>
    </row>
    <row r="153" customFormat="false" ht="16.5" hidden="false" customHeight="true" outlineLevel="0" collapsed="false">
      <c r="A153" s="207" t="n">
        <v>144</v>
      </c>
      <c r="B153" s="150" t="s">
        <v>311</v>
      </c>
      <c r="C153" s="145" t="n">
        <v>8510080350</v>
      </c>
      <c r="D153" s="145" t="n">
        <v>540</v>
      </c>
      <c r="E153" s="154" t="s">
        <v>372</v>
      </c>
      <c r="F153" s="230" t="n">
        <v>48.4</v>
      </c>
      <c r="G153" s="230" t="n">
        <v>48.4</v>
      </c>
      <c r="H153" s="230" t="n">
        <v>48.4</v>
      </c>
    </row>
    <row r="154" customFormat="false" ht="48" hidden="false" customHeight="true" outlineLevel="0" collapsed="false">
      <c r="A154" s="207" t="n">
        <v>145</v>
      </c>
      <c r="B154" s="150" t="s">
        <v>380</v>
      </c>
      <c r="C154" s="145" t="n">
        <v>8510080350</v>
      </c>
      <c r="D154" s="145" t="n">
        <v>540</v>
      </c>
      <c r="E154" s="154" t="s">
        <v>381</v>
      </c>
      <c r="F154" s="230" t="n">
        <v>48.4</v>
      </c>
      <c r="G154" s="230" t="n">
        <v>48.4</v>
      </c>
      <c r="H154" s="230" t="n">
        <v>48.4</v>
      </c>
    </row>
    <row r="155" customFormat="false" ht="46.5" hidden="false" customHeight="true" outlineLevel="0" collapsed="false">
      <c r="A155" s="207" t="n">
        <v>146</v>
      </c>
      <c r="B155" s="150" t="s">
        <v>533</v>
      </c>
      <c r="C155" s="145" t="n">
        <v>8510080380</v>
      </c>
      <c r="D155" s="145"/>
      <c r="E155" s="154"/>
      <c r="F155" s="230" t="n">
        <v>64.8</v>
      </c>
      <c r="G155" s="230" t="n">
        <v>64.8</v>
      </c>
      <c r="H155" s="230" t="n">
        <v>64.8</v>
      </c>
    </row>
    <row r="156" customFormat="false" ht="16.5" hidden="false" customHeight="true" outlineLevel="0" collapsed="false">
      <c r="A156" s="207" t="n">
        <v>147</v>
      </c>
      <c r="B156" s="150" t="s">
        <v>401</v>
      </c>
      <c r="C156" s="145" t="n">
        <v>8510080380</v>
      </c>
      <c r="D156" s="145" t="n">
        <v>500</v>
      </c>
      <c r="E156" s="154"/>
      <c r="F156" s="229" t="n">
        <v>64.8</v>
      </c>
      <c r="G156" s="229" t="n">
        <v>64.8</v>
      </c>
      <c r="H156" s="229" t="n">
        <v>64.8</v>
      </c>
    </row>
    <row r="157" customFormat="false" ht="15.75" hidden="false" customHeight="true" outlineLevel="0" collapsed="false">
      <c r="A157" s="207" t="n">
        <v>148</v>
      </c>
      <c r="B157" s="150" t="s">
        <v>403</v>
      </c>
      <c r="C157" s="145" t="n">
        <v>8510080380</v>
      </c>
      <c r="D157" s="145" t="n">
        <v>540</v>
      </c>
      <c r="E157" s="154"/>
      <c r="F157" s="230" t="n">
        <v>64.8</v>
      </c>
      <c r="G157" s="230" t="n">
        <v>64.8</v>
      </c>
      <c r="H157" s="230" t="n">
        <v>64.8</v>
      </c>
    </row>
    <row r="158" customFormat="false" ht="18.75" hidden="false" customHeight="true" outlineLevel="0" collapsed="false">
      <c r="A158" s="207" t="n">
        <v>149</v>
      </c>
      <c r="B158" s="150" t="s">
        <v>311</v>
      </c>
      <c r="C158" s="145" t="n">
        <v>8510080380</v>
      </c>
      <c r="D158" s="145" t="n">
        <v>540</v>
      </c>
      <c r="E158" s="154" t="s">
        <v>372</v>
      </c>
      <c r="F158" s="230" t="n">
        <v>64.8</v>
      </c>
      <c r="G158" s="230" t="n">
        <v>64.8</v>
      </c>
      <c r="H158" s="230" t="n">
        <v>64.8</v>
      </c>
    </row>
    <row r="159" customFormat="false" ht="31.5" hidden="false" customHeight="true" outlineLevel="0" collapsed="false">
      <c r="A159" s="207" t="n">
        <v>150</v>
      </c>
      <c r="B159" s="150" t="s">
        <v>317</v>
      </c>
      <c r="C159" s="145" t="n">
        <v>8510080380</v>
      </c>
      <c r="D159" s="145" t="n">
        <v>540</v>
      </c>
      <c r="E159" s="154" t="s">
        <v>410</v>
      </c>
      <c r="F159" s="230" t="n">
        <v>64.8</v>
      </c>
      <c r="G159" s="230" t="n">
        <v>64.8</v>
      </c>
      <c r="H159" s="230" t="n">
        <v>64.8</v>
      </c>
    </row>
    <row r="160" customFormat="false" ht="45" hidden="false" customHeight="true" outlineLevel="0" collapsed="false">
      <c r="A160" s="207" t="n">
        <v>151</v>
      </c>
      <c r="B160" s="220" t="s">
        <v>534</v>
      </c>
      <c r="C160" s="145" t="n">
        <v>8510080610</v>
      </c>
      <c r="D160" s="145"/>
      <c r="E160" s="154"/>
      <c r="F160" s="229" t="n">
        <v>363.9</v>
      </c>
      <c r="G160" s="229" t="n">
        <v>363.9</v>
      </c>
      <c r="H160" s="229" t="n">
        <v>363.9</v>
      </c>
    </row>
    <row r="161" customFormat="false" ht="45.75" hidden="false" customHeight="true" outlineLevel="0" collapsed="false">
      <c r="A161" s="207" t="n">
        <v>152</v>
      </c>
      <c r="B161" s="150" t="s">
        <v>378</v>
      </c>
      <c r="C161" s="145" t="n">
        <v>8510080610</v>
      </c>
      <c r="D161" s="145" t="n">
        <v>100</v>
      </c>
      <c r="E161" s="154"/>
      <c r="F161" s="230" t="n">
        <v>363.9</v>
      </c>
      <c r="G161" s="230" t="n">
        <v>363.9</v>
      </c>
      <c r="H161" s="230" t="n">
        <v>363.9</v>
      </c>
    </row>
    <row r="162" customFormat="false" ht="32.25" hidden="false" customHeight="true" outlineLevel="0" collapsed="false">
      <c r="A162" s="207" t="n">
        <v>153</v>
      </c>
      <c r="B162" s="150" t="s">
        <v>379</v>
      </c>
      <c r="C162" s="145" t="n">
        <v>8510080610</v>
      </c>
      <c r="D162" s="145" t="n">
        <v>120</v>
      </c>
      <c r="E162" s="154"/>
      <c r="F162" s="230" t="n">
        <v>363.9</v>
      </c>
      <c r="G162" s="230" t="n">
        <v>363.9</v>
      </c>
      <c r="H162" s="230" t="n">
        <v>363.9</v>
      </c>
    </row>
    <row r="163" customFormat="false" ht="18" hidden="false" customHeight="true" outlineLevel="0" collapsed="false">
      <c r="A163" s="207" t="n">
        <v>154</v>
      </c>
      <c r="B163" s="150" t="s">
        <v>311</v>
      </c>
      <c r="C163" s="145" t="n">
        <v>8510080610</v>
      </c>
      <c r="D163" s="145" t="n">
        <v>120</v>
      </c>
      <c r="E163" s="154" t="s">
        <v>372</v>
      </c>
      <c r="F163" s="230" t="n">
        <v>363.9</v>
      </c>
      <c r="G163" s="230" t="n">
        <v>363.9</v>
      </c>
      <c r="H163" s="230" t="n">
        <v>363.9</v>
      </c>
    </row>
    <row r="164" customFormat="false" ht="45" hidden="false" customHeight="true" outlineLevel="0" collapsed="false">
      <c r="A164" s="207" t="n">
        <v>155</v>
      </c>
      <c r="B164" s="150" t="s">
        <v>380</v>
      </c>
      <c r="C164" s="145" t="n">
        <v>8510080610</v>
      </c>
      <c r="D164" s="145" t="n">
        <v>120</v>
      </c>
      <c r="E164" s="154" t="s">
        <v>381</v>
      </c>
      <c r="F164" s="230" t="n">
        <v>363.9</v>
      </c>
      <c r="G164" s="230" t="n">
        <v>363.9</v>
      </c>
      <c r="H164" s="230" t="n">
        <v>363.9</v>
      </c>
    </row>
    <row r="165" customFormat="false" ht="61.5" hidden="false" customHeight="true" outlineLevel="0" collapsed="false">
      <c r="A165" s="207" t="n">
        <v>156</v>
      </c>
      <c r="B165" s="150" t="s">
        <v>535</v>
      </c>
      <c r="C165" s="206" t="n">
        <v>8510082500</v>
      </c>
      <c r="D165" s="206"/>
      <c r="E165" s="190"/>
      <c r="F165" s="210" t="n">
        <v>5</v>
      </c>
      <c r="G165" s="210" t="n">
        <v>5</v>
      </c>
      <c r="H165" s="210" t="n">
        <v>5</v>
      </c>
    </row>
    <row r="166" customFormat="false" ht="16.5" hidden="false" customHeight="true" outlineLevel="0" collapsed="false">
      <c r="A166" s="207" t="n">
        <v>157</v>
      </c>
      <c r="B166" s="150" t="s">
        <v>401</v>
      </c>
      <c r="C166" s="206" t="n">
        <v>8510082500</v>
      </c>
      <c r="D166" s="206" t="n">
        <v>500</v>
      </c>
      <c r="E166" s="190"/>
      <c r="F166" s="192" t="n">
        <v>5</v>
      </c>
      <c r="G166" s="192" t="n">
        <v>5</v>
      </c>
      <c r="H166" s="192" t="n">
        <v>5</v>
      </c>
    </row>
    <row r="167" customFormat="false" ht="16.5" hidden="false" customHeight="true" outlineLevel="0" collapsed="false">
      <c r="A167" s="207" t="n">
        <v>158</v>
      </c>
      <c r="B167" s="150" t="s">
        <v>403</v>
      </c>
      <c r="C167" s="206" t="n">
        <v>8510082500</v>
      </c>
      <c r="D167" s="206" t="n">
        <v>540</v>
      </c>
      <c r="E167" s="190"/>
      <c r="F167" s="192" t="n">
        <v>5</v>
      </c>
      <c r="G167" s="192" t="n">
        <v>5</v>
      </c>
      <c r="H167" s="192" t="n">
        <v>5</v>
      </c>
    </row>
    <row r="168" customFormat="false" ht="17.25" hidden="false" customHeight="true" outlineLevel="0" collapsed="false">
      <c r="A168" s="207" t="n">
        <v>159</v>
      </c>
      <c r="B168" s="150" t="s">
        <v>536</v>
      </c>
      <c r="C168" s="206" t="n">
        <v>8510082500</v>
      </c>
      <c r="D168" s="206" t="n">
        <v>540</v>
      </c>
      <c r="E168" s="190" t="s">
        <v>479</v>
      </c>
      <c r="F168" s="192" t="n">
        <v>5</v>
      </c>
      <c r="G168" s="192" t="n">
        <v>5</v>
      </c>
      <c r="H168" s="192" t="n">
        <v>5</v>
      </c>
    </row>
    <row r="169" customFormat="false" ht="18.75" hidden="false" customHeight="true" outlineLevel="0" collapsed="false">
      <c r="A169" s="207" t="n">
        <v>160</v>
      </c>
      <c r="B169" s="150" t="s">
        <v>345</v>
      </c>
      <c r="C169" s="206" t="n">
        <v>8510082500</v>
      </c>
      <c r="D169" s="206" t="n">
        <v>540</v>
      </c>
      <c r="E169" s="190" t="s">
        <v>480</v>
      </c>
      <c r="F169" s="192" t="n">
        <v>5</v>
      </c>
      <c r="G169" s="192" t="n">
        <v>5</v>
      </c>
      <c r="H169" s="192" t="n">
        <v>5</v>
      </c>
    </row>
    <row r="170" customFormat="false" ht="45" hidden="false" customHeight="true" outlineLevel="0" collapsed="false">
      <c r="A170" s="207" t="n">
        <v>161</v>
      </c>
      <c r="B170" s="150" t="s">
        <v>537</v>
      </c>
      <c r="C170" s="206" t="n">
        <v>8510085010</v>
      </c>
      <c r="D170" s="206"/>
      <c r="E170" s="190"/>
      <c r="F170" s="210" t="n">
        <v>229.5</v>
      </c>
      <c r="G170" s="192" t="n">
        <v>0</v>
      </c>
      <c r="H170" s="192" t="n">
        <v>0</v>
      </c>
    </row>
    <row r="171" customFormat="false" ht="15.75" hidden="false" customHeight="true" outlineLevel="0" collapsed="false">
      <c r="A171" s="207" t="n">
        <v>162</v>
      </c>
      <c r="B171" s="150" t="s">
        <v>401</v>
      </c>
      <c r="C171" s="206" t="n">
        <v>8510085010</v>
      </c>
      <c r="D171" s="206" t="n">
        <v>500</v>
      </c>
      <c r="E171" s="190"/>
      <c r="F171" s="192" t="n">
        <v>229.5</v>
      </c>
      <c r="G171" s="192" t="n">
        <v>0</v>
      </c>
      <c r="H171" s="192" t="n">
        <v>0</v>
      </c>
    </row>
    <row r="172" customFormat="false" ht="15" hidden="false" customHeight="true" outlineLevel="0" collapsed="false">
      <c r="A172" s="207" t="n">
        <v>163</v>
      </c>
      <c r="B172" s="150" t="s">
        <v>403</v>
      </c>
      <c r="C172" s="206" t="n">
        <v>8510085010</v>
      </c>
      <c r="D172" s="206" t="n">
        <v>540</v>
      </c>
      <c r="E172" s="190"/>
      <c r="F172" s="192" t="n">
        <v>229.5</v>
      </c>
      <c r="G172" s="192" t="n">
        <v>0</v>
      </c>
      <c r="H172" s="192" t="n">
        <v>0</v>
      </c>
    </row>
    <row r="173" customFormat="false" ht="16.5" hidden="false" customHeight="true" outlineLevel="0" collapsed="false">
      <c r="A173" s="207" t="n">
        <v>164</v>
      </c>
      <c r="B173" s="150" t="s">
        <v>536</v>
      </c>
      <c r="C173" s="206" t="n">
        <v>8510085010</v>
      </c>
      <c r="D173" s="206" t="n">
        <v>540</v>
      </c>
      <c r="E173" s="190" t="s">
        <v>479</v>
      </c>
      <c r="F173" s="192" t="n">
        <v>229.5</v>
      </c>
      <c r="G173" s="192" t="n">
        <v>0</v>
      </c>
      <c r="H173" s="192" t="n">
        <v>0</v>
      </c>
    </row>
    <row r="174" customFormat="false" ht="16.5" hidden="false" customHeight="true" outlineLevel="0" collapsed="false">
      <c r="A174" s="207" t="n">
        <v>165</v>
      </c>
      <c r="B174" s="150" t="s">
        <v>345</v>
      </c>
      <c r="C174" s="206" t="n">
        <v>8510085010</v>
      </c>
      <c r="D174" s="206" t="n">
        <v>540</v>
      </c>
      <c r="E174" s="190" t="s">
        <v>480</v>
      </c>
      <c r="F174" s="192" t="n">
        <v>229.5</v>
      </c>
      <c r="G174" s="192" t="n">
        <v>0</v>
      </c>
      <c r="H174" s="192" t="n">
        <v>0</v>
      </c>
    </row>
    <row r="175" customFormat="false" ht="75" hidden="false" customHeight="true" outlineLevel="0" collapsed="false">
      <c r="A175" s="207" t="n">
        <v>166</v>
      </c>
      <c r="B175" s="150" t="s">
        <v>538</v>
      </c>
      <c r="C175" s="206" t="n">
        <v>8510085011</v>
      </c>
      <c r="D175" s="206"/>
      <c r="E175" s="190"/>
      <c r="F175" s="210" t="n">
        <v>62.5</v>
      </c>
      <c r="G175" s="192" t="n">
        <v>0</v>
      </c>
      <c r="H175" s="192" t="n">
        <v>0</v>
      </c>
    </row>
    <row r="176" customFormat="false" ht="16.5" hidden="false" customHeight="true" outlineLevel="0" collapsed="false">
      <c r="A176" s="207" t="n">
        <v>167</v>
      </c>
      <c r="B176" s="150" t="s">
        <v>401</v>
      </c>
      <c r="C176" s="206" t="n">
        <v>8510085011</v>
      </c>
      <c r="D176" s="206" t="n">
        <v>500</v>
      </c>
      <c r="E176" s="190"/>
      <c r="F176" s="192" t="n">
        <v>62.5</v>
      </c>
      <c r="G176" s="192" t="n">
        <v>0</v>
      </c>
      <c r="H176" s="192" t="n">
        <v>0</v>
      </c>
    </row>
    <row r="177" customFormat="false" ht="16.5" hidden="false" customHeight="true" outlineLevel="0" collapsed="false">
      <c r="A177" s="207" t="n">
        <v>168</v>
      </c>
      <c r="B177" s="150" t="s">
        <v>403</v>
      </c>
      <c r="C177" s="206" t="n">
        <v>8510085011</v>
      </c>
      <c r="D177" s="206" t="n">
        <v>540</v>
      </c>
      <c r="E177" s="190"/>
      <c r="F177" s="192" t="n">
        <v>62.5</v>
      </c>
      <c r="G177" s="192" t="n">
        <v>0</v>
      </c>
      <c r="H177" s="192" t="n">
        <v>0</v>
      </c>
    </row>
    <row r="178" customFormat="false" ht="15.75" hidden="false" customHeight="true" outlineLevel="0" collapsed="false">
      <c r="A178" s="207" t="n">
        <v>169</v>
      </c>
      <c r="B178" s="150" t="s">
        <v>536</v>
      </c>
      <c r="C178" s="206" t="n">
        <v>8510085011</v>
      </c>
      <c r="D178" s="206" t="n">
        <v>540</v>
      </c>
      <c r="E178" s="190" t="s">
        <v>479</v>
      </c>
      <c r="F178" s="192" t="n">
        <v>62.5</v>
      </c>
      <c r="G178" s="192" t="n">
        <v>0</v>
      </c>
      <c r="H178" s="192" t="n">
        <v>0</v>
      </c>
    </row>
    <row r="179" customFormat="false" ht="15.75" hidden="false" customHeight="true" outlineLevel="0" collapsed="false">
      <c r="A179" s="207" t="n">
        <v>170</v>
      </c>
      <c r="B179" s="150" t="s">
        <v>345</v>
      </c>
      <c r="C179" s="206" t="n">
        <v>8510085011</v>
      </c>
      <c r="D179" s="206" t="n">
        <v>540</v>
      </c>
      <c r="E179" s="190" t="s">
        <v>480</v>
      </c>
      <c r="F179" s="192" t="n">
        <v>62.5</v>
      </c>
      <c r="G179" s="192" t="n">
        <v>0</v>
      </c>
      <c r="H179" s="192" t="n">
        <v>0</v>
      </c>
    </row>
    <row r="180" customFormat="false" ht="74.25" hidden="false" customHeight="true" outlineLevel="0" collapsed="false">
      <c r="A180" s="207" t="n">
        <v>171</v>
      </c>
      <c r="B180" s="150" t="s">
        <v>539</v>
      </c>
      <c r="C180" s="206" t="n">
        <v>8510085012</v>
      </c>
      <c r="D180" s="206"/>
      <c r="E180" s="190"/>
      <c r="F180" s="210" t="n">
        <v>24.7</v>
      </c>
      <c r="G180" s="192" t="n">
        <v>0</v>
      </c>
      <c r="H180" s="192" t="n">
        <v>0</v>
      </c>
    </row>
    <row r="181" customFormat="false" ht="16.5" hidden="false" customHeight="true" outlineLevel="0" collapsed="false">
      <c r="A181" s="207" t="n">
        <v>172</v>
      </c>
      <c r="B181" s="150" t="s">
        <v>401</v>
      </c>
      <c r="C181" s="206" t="n">
        <v>8510085012</v>
      </c>
      <c r="D181" s="206" t="n">
        <v>500</v>
      </c>
      <c r="E181" s="190"/>
      <c r="F181" s="192" t="n">
        <v>24.7</v>
      </c>
      <c r="G181" s="192" t="n">
        <v>0</v>
      </c>
      <c r="H181" s="192" t="n">
        <v>0</v>
      </c>
    </row>
    <row r="182" customFormat="false" ht="16.5" hidden="false" customHeight="true" outlineLevel="0" collapsed="false">
      <c r="A182" s="207" t="n">
        <v>173</v>
      </c>
      <c r="B182" s="150" t="s">
        <v>403</v>
      </c>
      <c r="C182" s="206" t="n">
        <v>8510085012</v>
      </c>
      <c r="D182" s="206" t="n">
        <v>540</v>
      </c>
      <c r="E182" s="190"/>
      <c r="F182" s="192" t="n">
        <v>24.7</v>
      </c>
      <c r="G182" s="192" t="n">
        <v>0</v>
      </c>
      <c r="H182" s="192" t="n">
        <v>0</v>
      </c>
    </row>
    <row r="183" customFormat="false" ht="16.5" hidden="false" customHeight="true" outlineLevel="0" collapsed="false">
      <c r="A183" s="207" t="n">
        <v>174</v>
      </c>
      <c r="B183" s="150" t="s">
        <v>536</v>
      </c>
      <c r="C183" s="206" t="n">
        <v>8510085012</v>
      </c>
      <c r="D183" s="206" t="n">
        <v>540</v>
      </c>
      <c r="E183" s="190" t="s">
        <v>479</v>
      </c>
      <c r="F183" s="192" t="n">
        <v>24.7</v>
      </c>
      <c r="G183" s="192" t="n">
        <v>0</v>
      </c>
      <c r="H183" s="192" t="n">
        <v>0</v>
      </c>
    </row>
    <row r="184" customFormat="false" ht="15.75" hidden="false" customHeight="true" outlineLevel="0" collapsed="false">
      <c r="A184" s="207" t="n">
        <v>175</v>
      </c>
      <c r="B184" s="150" t="s">
        <v>345</v>
      </c>
      <c r="C184" s="206" t="n">
        <v>8510085012</v>
      </c>
      <c r="D184" s="206" t="n">
        <v>540</v>
      </c>
      <c r="E184" s="190" t="s">
        <v>480</v>
      </c>
      <c r="F184" s="192" t="n">
        <v>24.7</v>
      </c>
      <c r="G184" s="192" t="n">
        <v>0</v>
      </c>
      <c r="H184" s="192" t="n">
        <v>0</v>
      </c>
    </row>
    <row r="185" customFormat="false" ht="18" hidden="false" customHeight="true" outlineLevel="0" collapsed="false">
      <c r="A185" s="207" t="n">
        <v>176</v>
      </c>
      <c r="B185" s="150" t="s">
        <v>351</v>
      </c>
      <c r="C185" s="206"/>
      <c r="D185" s="206"/>
      <c r="E185" s="190"/>
      <c r="F185" s="231" t="s">
        <v>540</v>
      </c>
      <c r="G185" s="231" t="n">
        <v>119.1</v>
      </c>
      <c r="H185" s="231" t="n">
        <v>235.3</v>
      </c>
    </row>
    <row r="186" customFormat="false" ht="17.25" hidden="false" customHeight="true" outlineLevel="0" collapsed="false">
      <c r="A186" s="207" t="n">
        <v>177</v>
      </c>
      <c r="B186" s="232" t="s">
        <v>494</v>
      </c>
      <c r="C186" s="233"/>
      <c r="D186" s="233"/>
      <c r="E186" s="233"/>
      <c r="F186" s="91" t="n">
        <v>5625.2</v>
      </c>
      <c r="G186" s="91" t="n">
        <v>4770.4</v>
      </c>
      <c r="H186" s="91" t="n">
        <v>4797.1</v>
      </c>
    </row>
  </sheetData>
  <mergeCells count="6">
    <mergeCell ref="A1:H1"/>
    <mergeCell ref="A2:H2"/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14"/>
  </cols>
  <sheetData>
    <row r="1" customFormat="false" ht="12.75" hidden="false" customHeight="false" outlineLevel="0" collapsed="false">
      <c r="E1" s="234" t="s">
        <v>541</v>
      </c>
    </row>
    <row r="2" customFormat="false" ht="12.75" hidden="false" customHeight="false" outlineLevel="0" collapsed="false">
      <c r="E2" s="234" t="s">
        <v>542</v>
      </c>
    </row>
    <row r="3" customFormat="false" ht="12.75" hidden="false" customHeight="false" outlineLevel="0" collapsed="false">
      <c r="A3" s="235"/>
      <c r="B3" s="236" t="s">
        <v>543</v>
      </c>
      <c r="C3" s="236"/>
      <c r="D3" s="236"/>
      <c r="E3" s="236"/>
    </row>
    <row r="4" customFormat="false" ht="12.75" hidden="false" customHeight="false" outlineLevel="0" collapsed="false">
      <c r="A4" s="235"/>
      <c r="B4" s="236" t="s">
        <v>544</v>
      </c>
      <c r="C4" s="236" t="s">
        <v>3</v>
      </c>
      <c r="D4" s="236"/>
      <c r="E4" s="236"/>
    </row>
    <row r="5" s="59" customFormat="true" ht="15.75" hidden="false" customHeight="false" outlineLevel="0" collapsed="false">
      <c r="A5" s="142" t="s">
        <v>545</v>
      </c>
    </row>
    <row r="6" s="59" customFormat="true" ht="15.75" hidden="false" customHeight="false" outlineLevel="0" collapsed="false">
      <c r="A6" s="4"/>
      <c r="B6" s="5" t="s">
        <v>546</v>
      </c>
    </row>
    <row r="7" s="59" customFormat="true" ht="16.5" hidden="false" customHeight="false" outlineLevel="0" collapsed="false">
      <c r="A7" s="4" t="s">
        <v>547</v>
      </c>
    </row>
    <row r="8" s="59" customFormat="true" ht="33" hidden="false" customHeight="true" outlineLevel="0" collapsed="false">
      <c r="A8" s="237" t="s">
        <v>155</v>
      </c>
      <c r="B8" s="238" t="s">
        <v>548</v>
      </c>
      <c r="C8" s="238" t="s">
        <v>549</v>
      </c>
      <c r="D8" s="238" t="s">
        <v>550</v>
      </c>
      <c r="E8" s="238" t="s">
        <v>551</v>
      </c>
    </row>
    <row r="9" s="59" customFormat="true" ht="33" hidden="false" customHeight="true" outlineLevel="0" collapsed="false">
      <c r="A9" s="239" t="n">
        <v>1</v>
      </c>
      <c r="B9" s="240" t="s">
        <v>552</v>
      </c>
      <c r="C9" s="241" t="n">
        <v>63.5</v>
      </c>
      <c r="D9" s="241" t="n">
        <v>63.5</v>
      </c>
      <c r="E9" s="241" t="n">
        <v>63.5</v>
      </c>
    </row>
    <row r="10" s="59" customFormat="true" ht="33" hidden="false" customHeight="true" outlineLevel="0" collapsed="false">
      <c r="A10" s="239" t="n">
        <v>2</v>
      </c>
      <c r="B10" s="240" t="s">
        <v>553</v>
      </c>
      <c r="C10" s="241" t="n">
        <v>39.6</v>
      </c>
      <c r="D10" s="241" t="n">
        <v>39.6</v>
      </c>
      <c r="E10" s="241" t="n">
        <v>39.6</v>
      </c>
    </row>
    <row r="11" s="59" customFormat="true" ht="33" hidden="false" customHeight="true" outlineLevel="0" collapsed="false">
      <c r="A11" s="239" t="n">
        <v>3</v>
      </c>
      <c r="B11" s="240" t="s">
        <v>554</v>
      </c>
      <c r="C11" s="241" t="n">
        <v>5</v>
      </c>
      <c r="D11" s="241" t="n">
        <v>5</v>
      </c>
      <c r="E11" s="241" t="n">
        <v>5</v>
      </c>
    </row>
    <row r="12" s="59" customFormat="true" ht="33" hidden="false" customHeight="true" outlineLevel="0" collapsed="false">
      <c r="A12" s="239" t="n">
        <v>4</v>
      </c>
      <c r="B12" s="240" t="s">
        <v>555</v>
      </c>
      <c r="C12" s="241" t="n">
        <v>316.7</v>
      </c>
      <c r="D12" s="241" t="n">
        <v>0</v>
      </c>
      <c r="E12" s="241" t="n">
        <v>0</v>
      </c>
    </row>
    <row r="13" s="59" customFormat="true" ht="33" hidden="false" customHeight="true" outlineLevel="0" collapsed="false">
      <c r="A13" s="239" t="n">
        <v>5</v>
      </c>
      <c r="B13" s="240" t="s">
        <v>556</v>
      </c>
      <c r="C13" s="241" t="n">
        <v>48.4</v>
      </c>
      <c r="D13" s="241" t="n">
        <v>48.4</v>
      </c>
      <c r="E13" s="241" t="n">
        <v>48.4</v>
      </c>
    </row>
    <row r="14" s="59" customFormat="true" ht="46.5" hidden="false" customHeight="true" outlineLevel="0" collapsed="false">
      <c r="A14" s="239" t="n">
        <v>6</v>
      </c>
      <c r="B14" s="240" t="s">
        <v>557</v>
      </c>
      <c r="C14" s="241" t="n">
        <v>64.8</v>
      </c>
      <c r="D14" s="241" t="n">
        <v>64.8</v>
      </c>
      <c r="E14" s="241" t="n">
        <v>64.8</v>
      </c>
    </row>
    <row r="15" s="59" customFormat="true" ht="33.75" hidden="false" customHeight="true" outlineLevel="0" collapsed="false">
      <c r="A15" s="239" t="n">
        <v>7</v>
      </c>
      <c r="B15" s="240" t="s">
        <v>558</v>
      </c>
      <c r="C15" s="241" t="n">
        <v>0.5</v>
      </c>
      <c r="D15" s="241" t="n">
        <v>0.5</v>
      </c>
      <c r="E15" s="241" t="n">
        <v>0.5</v>
      </c>
    </row>
    <row r="16" s="59" customFormat="true" ht="16.5" hidden="false" customHeight="false" outlineLevel="0" collapsed="false">
      <c r="A16" s="239" t="n">
        <v>8</v>
      </c>
      <c r="B16" s="242" t="s">
        <v>559</v>
      </c>
      <c r="C16" s="243" t="n">
        <v>538.5</v>
      </c>
      <c r="D16" s="243" t="n">
        <v>221.8</v>
      </c>
      <c r="E16" s="243" t="n">
        <v>221.8</v>
      </c>
    </row>
    <row r="17" customFormat="false" ht="15.75" hidden="false" customHeight="false" outlineLevel="0" collapsed="false">
      <c r="A1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14"/>
    <col collapsed="false" customWidth="true" hidden="true" outlineLevel="0" max="8" min="8" style="0" width="9.14"/>
  </cols>
  <sheetData>
    <row r="1" customFormat="false" ht="15.75" hidden="false" customHeight="false" outlineLevel="0" collapsed="false">
      <c r="A1" s="5"/>
      <c r="B1" s="5"/>
      <c r="C1" s="5"/>
      <c r="D1" s="5"/>
      <c r="E1" s="5" t="s">
        <v>560</v>
      </c>
      <c r="F1" s="5"/>
      <c r="G1" s="5"/>
      <c r="H1" s="5"/>
      <c r="K1" s="5"/>
      <c r="L1" s="5"/>
    </row>
    <row r="2" customFormat="false" ht="15.75" hidden="false" customHeight="false" outlineLevel="0" collapsed="false">
      <c r="A2" s="5"/>
      <c r="B2" s="5"/>
      <c r="C2" s="5"/>
      <c r="D2" s="5"/>
      <c r="E2" s="5" t="s">
        <v>561</v>
      </c>
      <c r="F2" s="5"/>
      <c r="G2" s="5"/>
      <c r="H2" s="5"/>
      <c r="K2" s="5"/>
      <c r="L2" s="5"/>
    </row>
    <row r="3" customFormat="false" ht="15.75" hidden="false" customHeight="false" outlineLevel="0" collapsed="false">
      <c r="A3" s="5"/>
      <c r="B3" s="5"/>
      <c r="C3" s="5"/>
      <c r="D3" s="5"/>
      <c r="E3" s="5" t="s">
        <v>562</v>
      </c>
      <c r="F3" s="5"/>
      <c r="G3" s="5"/>
      <c r="H3" s="5"/>
      <c r="K3" s="5"/>
      <c r="L3" s="5"/>
    </row>
    <row r="4" customFormat="false" ht="15.75" hidden="false" customHeight="false" outlineLevel="0" collapsed="false">
      <c r="A4" s="5"/>
      <c r="B4" s="5"/>
      <c r="C4" s="5"/>
      <c r="D4" s="5"/>
      <c r="E4" s="5" t="s">
        <v>355</v>
      </c>
      <c r="F4" s="5"/>
      <c r="G4" s="5"/>
      <c r="H4" s="5"/>
      <c r="K4" s="5"/>
      <c r="L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 t="s">
        <v>3</v>
      </c>
      <c r="G5" s="5"/>
      <c r="H5" s="5"/>
      <c r="K5" s="5"/>
      <c r="L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244" t="s">
        <v>563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5.75" hidden="false" customHeight="false" outlineLevel="0" collapsed="false">
      <c r="A8" s="244" t="s">
        <v>564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9" customFormat="false" ht="15.75" hidden="false" customHeight="false" outlineLevel="0" collapsed="false">
      <c r="A9" s="244" t="s">
        <v>565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</row>
    <row r="10" customFormat="false" ht="15.75" hidden="false" customHeight="true" outlineLevel="0" collapsed="false">
      <c r="A10" s="244" t="s">
        <v>566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</row>
    <row r="11" customFormat="false" ht="15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</row>
    <row r="12" customFormat="false" ht="15.75" hidden="false" customHeight="true" outlineLevel="0" collapsed="false">
      <c r="A12" s="50" t="s">
        <v>567</v>
      </c>
      <c r="B12" s="49" t="s">
        <v>568</v>
      </c>
      <c r="C12" s="49"/>
      <c r="D12" s="49"/>
      <c r="E12" s="49"/>
      <c r="F12" s="49"/>
      <c r="G12" s="49"/>
      <c r="H12" s="49"/>
      <c r="I12" s="49" t="s">
        <v>308</v>
      </c>
      <c r="J12" s="49" t="s">
        <v>309</v>
      </c>
      <c r="K12" s="49" t="s">
        <v>310</v>
      </c>
      <c r="L12" s="5"/>
    </row>
    <row r="13" customFormat="false" ht="15.75" hidden="false" customHeight="fals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5"/>
    </row>
    <row r="14" customFormat="false" ht="15.75" hidden="false" customHeight="true" outlineLevel="0" collapsed="false">
      <c r="A14" s="246" t="s">
        <v>569</v>
      </c>
      <c r="B14" s="247" t="s">
        <v>570</v>
      </c>
      <c r="C14" s="247"/>
      <c r="D14" s="247"/>
      <c r="E14" s="247"/>
      <c r="F14" s="247"/>
      <c r="G14" s="247"/>
      <c r="H14" s="247"/>
      <c r="I14" s="248" t="n">
        <v>0</v>
      </c>
      <c r="J14" s="248" t="n">
        <v>0</v>
      </c>
      <c r="K14" s="248" t="n">
        <v>0</v>
      </c>
      <c r="L14" s="5"/>
    </row>
    <row r="15" customFormat="false" ht="15.75" hidden="false" customHeight="false" outlineLevel="0" collapsed="false">
      <c r="A15" s="246" t="s">
        <v>571</v>
      </c>
      <c r="B15" s="249" t="s">
        <v>572</v>
      </c>
      <c r="C15" s="249"/>
      <c r="D15" s="249"/>
      <c r="E15" s="249"/>
      <c r="F15" s="249"/>
      <c r="G15" s="249"/>
      <c r="H15" s="249"/>
      <c r="I15" s="248" t="n">
        <v>0</v>
      </c>
      <c r="J15" s="248" t="n">
        <v>0</v>
      </c>
      <c r="K15" s="248" t="n">
        <v>0</v>
      </c>
      <c r="L15" s="5"/>
    </row>
    <row r="16" customFormat="false" ht="15.75" hidden="false" customHeight="false" outlineLevel="0" collapsed="false">
      <c r="A16" s="246" t="s">
        <v>573</v>
      </c>
      <c r="B16" s="249" t="s">
        <v>574</v>
      </c>
      <c r="C16" s="249"/>
      <c r="D16" s="249"/>
      <c r="E16" s="249"/>
      <c r="F16" s="249"/>
      <c r="G16" s="249"/>
      <c r="H16" s="249"/>
      <c r="I16" s="248" t="n">
        <v>0</v>
      </c>
      <c r="J16" s="248" t="n">
        <v>0</v>
      </c>
      <c r="K16" s="248" t="n">
        <v>0</v>
      </c>
      <c r="L16" s="5"/>
    </row>
    <row r="17" customFormat="false" ht="15.75" hidden="false" customHeight="true" outlineLevel="0" collapsed="false">
      <c r="A17" s="246" t="s">
        <v>575</v>
      </c>
      <c r="B17" s="247" t="s">
        <v>576</v>
      </c>
      <c r="C17" s="247"/>
      <c r="D17" s="247"/>
      <c r="E17" s="247"/>
      <c r="F17" s="247"/>
      <c r="G17" s="247"/>
      <c r="H17" s="247"/>
      <c r="I17" s="248" t="n">
        <v>0</v>
      </c>
      <c r="J17" s="248" t="n">
        <v>0</v>
      </c>
      <c r="K17" s="248" t="n">
        <v>0</v>
      </c>
      <c r="L17" s="5"/>
    </row>
    <row r="18" customFormat="false" ht="15.75" hidden="false" customHeight="true" outlineLevel="0" collapsed="false">
      <c r="A18" s="246" t="s">
        <v>571</v>
      </c>
      <c r="B18" s="249" t="s">
        <v>572</v>
      </c>
      <c r="C18" s="249"/>
      <c r="D18" s="249"/>
      <c r="E18" s="249"/>
      <c r="F18" s="249"/>
      <c r="G18" s="249"/>
      <c r="H18" s="249"/>
      <c r="I18" s="248" t="n">
        <v>0</v>
      </c>
      <c r="J18" s="248" t="n">
        <v>0</v>
      </c>
      <c r="K18" s="248" t="n">
        <v>0</v>
      </c>
      <c r="L18" s="5"/>
    </row>
    <row r="19" customFormat="false" ht="15.75" hidden="false" customHeight="false" outlineLevel="0" collapsed="false">
      <c r="A19" s="246" t="s">
        <v>573</v>
      </c>
      <c r="B19" s="249" t="s">
        <v>574</v>
      </c>
      <c r="C19" s="249"/>
      <c r="D19" s="249"/>
      <c r="E19" s="249"/>
      <c r="F19" s="249"/>
      <c r="G19" s="249"/>
      <c r="H19" s="249"/>
      <c r="I19" s="248" t="n">
        <v>0</v>
      </c>
      <c r="J19" s="248" t="n">
        <v>0</v>
      </c>
      <c r="K19" s="248" t="n">
        <v>0</v>
      </c>
      <c r="L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</sheetData>
  <mergeCells count="15">
    <mergeCell ref="A7:L7"/>
    <mergeCell ref="A8:L8"/>
    <mergeCell ref="A9:L9"/>
    <mergeCell ref="A10:L10"/>
    <mergeCell ref="A12:A13"/>
    <mergeCell ref="B12:H13"/>
    <mergeCell ref="I12:I13"/>
    <mergeCell ref="J12:J13"/>
    <mergeCell ref="K12:K13"/>
    <mergeCell ref="B14:H14"/>
    <mergeCell ref="B15:H15"/>
    <mergeCell ref="B16:H16"/>
    <mergeCell ref="B17:H17"/>
    <mergeCell ref="B18:H18"/>
    <mergeCell ref="B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2:33:55Z</dcterms:created>
  <dc:creator>User</dc:creator>
  <dc:description/>
  <dc:language>en-US</dc:language>
  <cp:lastModifiedBy>Василец</cp:lastModifiedBy>
  <cp:lastPrinted>2021-04-20T04:39:20Z</cp:lastPrinted>
  <dcterms:modified xsi:type="dcterms:W3CDTF">2021-08-24T07:09:40Z</dcterms:modified>
  <cp:revision>0</cp:revision>
  <dc:subject/>
  <dc:title/>
</cp:coreProperties>
</file>