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</sheets>
  <externalReferences>
    <externalReference r:id="rId19"/>
    <externalReference r:id="rId20"/>
  </externalReferences>
  <definedNames>
    <definedName function="false" hidden="false" localSheetId="9" name="_xlnm.Print_Area" vbProcedure="false">'Приложение 10'!$A$1:$E$23</definedName>
    <definedName function="false" hidden="false" localSheetId="10" name="_xlnm.Print_Area" vbProcedure="false">'Приложение 11'!$A$1:$E$25</definedName>
    <definedName function="false" hidden="false" localSheetId="11" name="_xlnm.Print_Area" vbProcedure="false">'Приложение 12'!$A$1:$E$24</definedName>
    <definedName function="false" hidden="false" localSheetId="12" name="_xlnm.Print_Area" vbProcedure="false">'Приложение 13'!$A$1:$E$27</definedName>
    <definedName function="false" hidden="false" localSheetId="1" name="_xlnm.Print_Area" vbProcedure="false">'Приложение 2'!$A$1:$N$169</definedName>
    <definedName function="false" hidden="false" localSheetId="1" name="_xlnm.Print_Titles" vbProcedure="false">'Приложение 2'!$9:$11</definedName>
    <definedName function="false" hidden="false" localSheetId="2" name="_xlnm.Print_Area" vbProcedure="false">'Приложение 3'!$A$1:$G$59</definedName>
    <definedName function="false" hidden="false" localSheetId="3" name="_xlnm.Print_Area" vbProcedure="false">'Приложение 4 '!$A$1:$J$821</definedName>
    <definedName function="false" hidden="true" localSheetId="3" name="_xlnm._FilterDatabase" vbProcedure="false">'Приложение 4 '!$A$10:$L$821</definedName>
    <definedName function="false" hidden="false" localSheetId="4" name="_xlnm.Print_Area" vbProcedure="false">'Приложение 5'!$A$1:$I$1008</definedName>
    <definedName function="false" hidden="false" localSheetId="4" name="_xlnm.Print_Titles" vbProcedure="false">'Приложение 5'!$9:$10</definedName>
    <definedName function="false" hidden="true" localSheetId="4" name="_xlnm._FilterDatabase" vbProcedure="false">'Приложение 5'!$A$10:$I$10</definedName>
    <definedName function="false" hidden="false" localSheetId="5" name="_xlnm.Print_Area" vbProcedure="false">'Приложение 6'!$A$1:$E$24</definedName>
    <definedName function="false" hidden="false" localSheetId="6" name="_xlnm.Print_Area" vbProcedure="false">'Приложение 7'!$A$1:$E$24</definedName>
    <definedName function="false" hidden="false" localSheetId="7" name="_xlnm.Print_Area" vbProcedure="false">'Приложение 8'!$A$1:$E$26</definedName>
    <definedName function="false" hidden="false" localSheetId="8" name="_xlnm.Print_Area" vbProcedure="false">'Приложение 9'!$A$1:$G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0:$Q$10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9:$10</definedName>
    <definedName function="false" hidden="false" localSheetId="4" name="_FilterDatabase" vbProcedure="false">'Приложение 5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4" uniqueCount="1047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30" мая 2023 года № 27-149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2 году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22 год</t>
  </si>
  <si>
    <t xml:space="preserve">Исполнение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Доходы районного бюджета по кодам классификации доходов бюджетов за 2022 год												</t>
  </si>
  <si>
    <t xml:space="preserve">(тыс. 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 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 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-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</t>
  </si>
  <si>
    <t xml:space="preserve">2724</t>
  </si>
  <si>
    <t xml:space="preserve">Прочие дотации бюджетам муниципальных район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000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2 год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                                             Приложение 4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непрограммных расходов отдельных органов исполнительной власти </t>
  </si>
  <si>
    <t xml:space="preserve">85100103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Межбюджетные трансферты</t>
  </si>
  <si>
    <t xml:space="preserve">500</t>
  </si>
  <si>
    <t xml:space="preserve">54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на грантовую поддержку субъектов малого и среднего предпринимательства, пострадавшим в результате пожаров, возникших 7 мая 2022г в Красноярском крае  в рамках Муниципальной программы «Развитие субъектов малого и среднего предпринимательства в Большемуртинском районе» </t>
  </si>
  <si>
    <t xml:space="preserve">08000S786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развитие системы патриотического воспитания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S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системы подготовки спортивного резерв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ассовой физической культуры и спорт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30080610</t>
  </si>
  <si>
    <t xml:space="preserve">Проведение мероприятий направленных на укрепление МТБ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319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Расходы за содействие развитию налогового потенциала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7745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Расходы за счет средств резервного фонда Правительства Красноярского края в рамках непрограммных  расходов отдельных органов исполнительной власти</t>
  </si>
  <si>
    <t xml:space="preserve">85100101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1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Расходы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Совета депутатовот "30" мая 2023 года № 27-149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8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021007745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Государственная поддержка отрасли культура (модернизация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Предоставление субсидий  на р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45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Приложение 6</t>
  </si>
  <si>
    <t xml:space="preserve">к  решению Большемуртинского  районного </t>
  </si>
  <si>
    <t xml:space="preserve">                                    </t>
  </si>
  <si>
    <t xml:space="preserve">Дотации, направленные в 2022 году</t>
  </si>
  <si>
    <t xml:space="preserve">на выравнивание бюджетной обеспеченности поселений </t>
  </si>
  <si>
    <t xml:space="preserve">за счет средств субвенции краевого бюджета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Приложение 7</t>
  </si>
  <si>
    <t xml:space="preserve">Дотации, направленные в 2022 году на выравнивание бюджетной </t>
  </si>
  <si>
    <t xml:space="preserve">обеспеченности поселений за счет собственных средств районного бюджета</t>
  </si>
  <si>
    <t xml:space="preserve">                                             Приложение 8</t>
  </si>
  <si>
    <t xml:space="preserve">Иные межбюджетные трансферты, направленные в 2022 году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Приложение 9</t>
  </si>
  <si>
    <t xml:space="preserve">к решению Большемуртинского районного </t>
  </si>
  <si>
    <t xml:space="preserve">Субвенции, направленные в 2021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к  решению Большемуртинского районного</t>
  </si>
  <si>
    <t xml:space="preserve">Субвенция, направленная в 2022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11</t>
  </si>
  <si>
    <t xml:space="preserve">Иные межбюджетные трансферты, направленные в 2022 году на содержание автомобильных дорог общего пользования местного значения </t>
  </si>
  <si>
    <t xml:space="preserve">тыс. рублей</t>
  </si>
  <si>
    <t xml:space="preserve">                                             Приложение 12</t>
  </si>
  <si>
    <t xml:space="preserve">Иные межбюджетные трансферты, направленные в 2022 году на организацию сбора твердых бытовых (коммунальных) отходов</t>
  </si>
  <si>
    <t xml:space="preserve">                                             Приложение 13</t>
  </si>
  <si>
    <t xml:space="preserve">Иные межбюджетные трансферты, направленные в 2022 году на выполнение работ по содержанию имущества 				
				</t>
  </si>
  <si>
    <t xml:space="preserve">Приложение 14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2</t>
  </si>
  <si>
    <t xml:space="preserve">№ п/п</t>
  </si>
  <si>
    <t xml:space="preserve">Внутренние заимствования (получение, размещение/погашение)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</t>
  </si>
  <si>
    <t xml:space="preserve">                                             Приложение 15</t>
  </si>
  <si>
    <t xml:space="preserve">Иные межбюджетные трансферты, направленные в 2022 году на частичную компенсацию расходов на повышение оплаты труда отдельным категориям работников бюджетной сферы</t>
  </si>
  <si>
    <t xml:space="preserve">                                             Приложение 16</t>
  </si>
  <si>
    <t xml:space="preserve">Иные межбюджетные трансферты, направленные в 2022 году на содержание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Приложение 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#,##0"/>
    <numFmt numFmtId="170" formatCode="0.00"/>
    <numFmt numFmtId="171" formatCode="?"/>
    <numFmt numFmtId="172" formatCode="0.0"/>
    <numFmt numFmtId="173" formatCode="0%"/>
    <numFmt numFmtId="174" formatCode="0.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е 9" xfId="26"/>
    <cellStyle name="Обычный_приложения  транспорт " xfId="27"/>
    <cellStyle name="Примечание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20.56"/>
    <col collapsed="false" customWidth="true" hidden="false" outlineLevel="0" max="5" min="5" style="0" width="19.7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C4" s="6"/>
      <c r="D4" s="6"/>
    </row>
    <row r="5" customFormat="false" ht="15.75" hidden="false" customHeight="false" outlineLevel="0" collapsed="false">
      <c r="A5" s="7"/>
      <c r="B5" s="8"/>
      <c r="C5" s="9" t="s">
        <v>3</v>
      </c>
      <c r="D5" s="9"/>
    </row>
    <row r="6" customFormat="false" ht="12.75" hidden="false" customHeight="false" outlineLevel="0" collapsed="false">
      <c r="B6" s="10"/>
      <c r="C6" s="10"/>
      <c r="D6" s="10"/>
    </row>
    <row r="7" customFormat="false" ht="54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/>
      <c r="B8" s="12"/>
      <c r="C8" s="12"/>
      <c r="D8" s="12"/>
    </row>
    <row r="9" customFormat="false" ht="15.75" hidden="false" customHeight="false" outlineLevel="0" collapsed="false">
      <c r="A9" s="13"/>
      <c r="B9" s="14"/>
      <c r="C9" s="14"/>
      <c r="D9" s="14"/>
    </row>
    <row r="10" customFormat="false" ht="15.7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</row>
    <row r="11" customFormat="false" ht="55.5" hidden="false" customHeight="true" outlineLevel="0" collapsed="false">
      <c r="A11" s="15"/>
      <c r="B11" s="16"/>
      <c r="C11" s="17"/>
      <c r="D11" s="18"/>
      <c r="E11" s="18"/>
    </row>
    <row r="12" customFormat="false" ht="31.5" hidden="false" customHeight="false" outlineLevel="0" collapsed="false">
      <c r="A12" s="20" t="n">
        <v>1</v>
      </c>
      <c r="B12" s="20" t="s">
        <v>10</v>
      </c>
      <c r="C12" s="21" t="s">
        <v>11</v>
      </c>
      <c r="D12" s="22" t="n">
        <f aca="false">D13-D15</f>
        <v>25000</v>
      </c>
      <c r="E12" s="22" t="n">
        <f aca="false">E13-E15</f>
        <v>25000</v>
      </c>
      <c r="F12" s="10"/>
      <c r="G12" s="10"/>
      <c r="H12" s="10"/>
      <c r="I12" s="10"/>
      <c r="J12" s="10"/>
    </row>
    <row r="13" customFormat="false" ht="47.25" hidden="false" customHeight="false" outlineLevel="0" collapsed="false">
      <c r="A13" s="20" t="n">
        <f aca="false">A12+1</f>
        <v>2</v>
      </c>
      <c r="B13" s="20" t="s">
        <v>12</v>
      </c>
      <c r="C13" s="21" t="s">
        <v>13</v>
      </c>
      <c r="D13" s="22" t="n">
        <f aca="false">D14</f>
        <v>25000</v>
      </c>
      <c r="E13" s="22" t="n">
        <f aca="false">E14</f>
        <v>25000</v>
      </c>
      <c r="F13" s="10"/>
      <c r="G13" s="10"/>
      <c r="H13" s="10"/>
      <c r="I13" s="10"/>
      <c r="J13" s="10"/>
    </row>
    <row r="14" customFormat="false" ht="63" hidden="false" customHeight="false" outlineLevel="0" collapsed="false">
      <c r="A14" s="20" t="n">
        <f aca="false">A13+1</f>
        <v>3</v>
      </c>
      <c r="B14" s="20" t="s">
        <v>14</v>
      </c>
      <c r="C14" s="21" t="s">
        <v>15</v>
      </c>
      <c r="D14" s="22" t="n">
        <v>25000</v>
      </c>
      <c r="E14" s="22" t="n">
        <v>25000</v>
      </c>
      <c r="F14" s="10"/>
      <c r="G14" s="10"/>
      <c r="H14" s="10"/>
      <c r="I14" s="10"/>
      <c r="J14" s="10"/>
    </row>
    <row r="15" customFormat="false" ht="47.25" hidden="false" customHeight="false" outlineLevel="0" collapsed="false">
      <c r="A15" s="20" t="n">
        <f aca="false">A14+1</f>
        <v>4</v>
      </c>
      <c r="B15" s="20" t="s">
        <v>16</v>
      </c>
      <c r="C15" s="21" t="s">
        <v>17</v>
      </c>
      <c r="D15" s="22" t="n">
        <v>0</v>
      </c>
      <c r="E15" s="22" t="n">
        <v>0</v>
      </c>
      <c r="F15" s="10"/>
      <c r="G15" s="10"/>
      <c r="H15" s="10"/>
      <c r="I15" s="10"/>
      <c r="J15" s="10"/>
    </row>
    <row r="16" customFormat="false" ht="63" hidden="false" customHeight="false" outlineLevel="0" collapsed="false">
      <c r="A16" s="20" t="n">
        <f aca="false">A15+1</f>
        <v>5</v>
      </c>
      <c r="B16" s="20" t="s">
        <v>18</v>
      </c>
      <c r="C16" s="21" t="s">
        <v>19</v>
      </c>
      <c r="D16" s="22" t="n">
        <v>0</v>
      </c>
      <c r="E16" s="22" t="n">
        <v>0</v>
      </c>
      <c r="F16" s="10"/>
      <c r="G16" s="10"/>
      <c r="H16" s="10"/>
      <c r="I16" s="10"/>
      <c r="J16" s="10"/>
    </row>
    <row r="17" customFormat="false" ht="31.5" hidden="false" customHeight="false" outlineLevel="0" collapsed="false">
      <c r="A17" s="23" t="s">
        <v>20</v>
      </c>
      <c r="B17" s="23" t="s">
        <v>21</v>
      </c>
      <c r="C17" s="24" t="s">
        <v>22</v>
      </c>
      <c r="D17" s="25" t="n">
        <f aca="false">D18+D22</f>
        <v>10309.4999999999</v>
      </c>
      <c r="E17" s="25" t="n">
        <f aca="false">E18+E22</f>
        <v>-47483</v>
      </c>
    </row>
    <row r="18" customFormat="false" ht="15.75" hidden="false" customHeight="false" outlineLevel="0" collapsed="false">
      <c r="A18" s="23" t="n">
        <f aca="false">A17+1</f>
        <v>2</v>
      </c>
      <c r="B18" s="23" t="s">
        <v>23</v>
      </c>
      <c r="C18" s="24" t="s">
        <v>24</v>
      </c>
      <c r="D18" s="25" t="n">
        <f aca="false">D19</f>
        <v>-1033732.7</v>
      </c>
      <c r="E18" s="22" t="n">
        <f aca="false">E19</f>
        <v>-1027089.7</v>
      </c>
    </row>
    <row r="19" customFormat="false" ht="15.75" hidden="false" customHeight="false" outlineLevel="0" collapsed="false">
      <c r="A19" s="23" t="n">
        <f aca="false">A18+1</f>
        <v>3</v>
      </c>
      <c r="B19" s="23" t="s">
        <v>25</v>
      </c>
      <c r="C19" s="24" t="s">
        <v>26</v>
      </c>
      <c r="D19" s="25" t="n">
        <f aca="false">D20</f>
        <v>-1033732.7</v>
      </c>
      <c r="E19" s="22" t="n">
        <f aca="false">E20</f>
        <v>-1027089.7</v>
      </c>
    </row>
    <row r="20" customFormat="false" ht="31.5" hidden="false" customHeight="false" outlineLevel="0" collapsed="false">
      <c r="A20" s="23" t="n">
        <f aca="false">A19+1</f>
        <v>4</v>
      </c>
      <c r="B20" s="23" t="s">
        <v>27</v>
      </c>
      <c r="C20" s="24" t="s">
        <v>28</v>
      </c>
      <c r="D20" s="25" t="n">
        <f aca="false">D21</f>
        <v>-1033732.7</v>
      </c>
      <c r="E20" s="22" t="n">
        <f aca="false">E21</f>
        <v>-1027089.7</v>
      </c>
    </row>
    <row r="21" customFormat="false" ht="31.5" hidden="false" customHeight="false" outlineLevel="0" collapsed="false">
      <c r="A21" s="23" t="n">
        <f aca="false">A20+1</f>
        <v>5</v>
      </c>
      <c r="B21" s="23" t="s">
        <v>29</v>
      </c>
      <c r="C21" s="24" t="s">
        <v>30</v>
      </c>
      <c r="D21" s="25" t="n">
        <f aca="false">-'Приложение 2'!K169-D14</f>
        <v>-1033732.7</v>
      </c>
      <c r="E21" s="25" t="n">
        <f aca="false">-'Приложение 2'!M169-E14</f>
        <v>-1027089.7</v>
      </c>
    </row>
    <row r="22" customFormat="false" ht="15.75" hidden="false" customHeight="false" outlineLevel="0" collapsed="false">
      <c r="A22" s="23" t="n">
        <f aca="false">A21+1</f>
        <v>6</v>
      </c>
      <c r="B22" s="23" t="s">
        <v>31</v>
      </c>
      <c r="C22" s="24" t="s">
        <v>32</v>
      </c>
      <c r="D22" s="25" t="n">
        <f aca="false">D23</f>
        <v>1044042.2</v>
      </c>
      <c r="E22" s="22" t="n">
        <f aca="false">E23</f>
        <v>979606.7</v>
      </c>
    </row>
    <row r="23" customFormat="false" ht="15.75" hidden="false" customHeight="false" outlineLevel="0" collapsed="false">
      <c r="A23" s="23" t="n">
        <f aca="false">A22+1</f>
        <v>7</v>
      </c>
      <c r="B23" s="23" t="s">
        <v>33</v>
      </c>
      <c r="C23" s="24" t="s">
        <v>34</v>
      </c>
      <c r="D23" s="25" t="n">
        <f aca="false">D24</f>
        <v>1044042.2</v>
      </c>
      <c r="E23" s="22" t="n">
        <f aca="false">E24</f>
        <v>979606.7</v>
      </c>
    </row>
    <row r="24" customFormat="false" ht="31.5" hidden="false" customHeight="false" outlineLevel="0" collapsed="false">
      <c r="A24" s="23" t="n">
        <f aca="false">A23+1</f>
        <v>8</v>
      </c>
      <c r="B24" s="23" t="s">
        <v>35</v>
      </c>
      <c r="C24" s="24" t="s">
        <v>36</v>
      </c>
      <c r="D24" s="25" t="n">
        <f aca="false">D25</f>
        <v>1044042.2</v>
      </c>
      <c r="E24" s="22" t="n">
        <f aca="false">E25</f>
        <v>979606.7</v>
      </c>
    </row>
    <row r="25" customFormat="false" ht="31.5" hidden="false" customHeight="false" outlineLevel="0" collapsed="false">
      <c r="A25" s="23" t="n">
        <f aca="false">A24+1</f>
        <v>9</v>
      </c>
      <c r="B25" s="23" t="s">
        <v>37</v>
      </c>
      <c r="C25" s="24" t="s">
        <v>38</v>
      </c>
      <c r="D25" s="25" t="n">
        <f aca="false">'Приложение 3'!D59</f>
        <v>1044042.2</v>
      </c>
      <c r="E25" s="25" t="n">
        <f aca="false">'Приложение 3'!F59</f>
        <v>979606.7</v>
      </c>
    </row>
    <row r="26" customFormat="false" ht="15.75" hidden="false" customHeight="false" outlineLevel="0" collapsed="false">
      <c r="A26" s="26" t="s">
        <v>39</v>
      </c>
      <c r="B26" s="26"/>
      <c r="C26" s="26"/>
      <c r="D26" s="25" t="n">
        <f aca="false">D17+D12</f>
        <v>35309.4999999999</v>
      </c>
      <c r="E26" s="25" t="n">
        <f aca="false">E17+E12</f>
        <v>-22483</v>
      </c>
    </row>
    <row r="27" customFormat="false" ht="12.75" hidden="false" customHeight="false" outlineLevel="0" collapsed="false">
      <c r="B27" s="10"/>
      <c r="C27" s="10"/>
      <c r="D27" s="10"/>
    </row>
    <row r="28" customFormat="false" ht="12.75" hidden="false" customHeight="false" outlineLevel="0" collapsed="false">
      <c r="B28" s="10"/>
      <c r="C28" s="10"/>
      <c r="D28" s="10"/>
    </row>
    <row r="29" customFormat="false" ht="12.75" hidden="false" customHeight="false" outlineLevel="0" collapsed="false">
      <c r="B29" s="10"/>
      <c r="C29" s="10"/>
      <c r="D29" s="10"/>
    </row>
    <row r="30" customFormat="false" ht="12.75" hidden="false" customHeight="false" outlineLevel="0" collapsed="false">
      <c r="B30" s="10"/>
      <c r="C30" s="10"/>
      <c r="D30" s="10"/>
    </row>
    <row r="31" customFormat="false" ht="12.75" hidden="false" customHeight="false" outlineLevel="0" collapsed="false">
      <c r="B31" s="10"/>
      <c r="C31" s="10"/>
      <c r="D31" s="10"/>
    </row>
    <row r="32" customFormat="false" ht="12.75" hidden="false" customHeight="false" outlineLevel="0" collapsed="false">
      <c r="B32" s="10"/>
      <c r="C32" s="10"/>
      <c r="D32" s="10"/>
    </row>
    <row r="33" customFormat="false" ht="12.75" hidden="false" customHeight="false" outlineLevel="0" collapsed="false">
      <c r="B33" s="10"/>
      <c r="C33" s="10"/>
      <c r="D33" s="10"/>
    </row>
    <row r="34" customFormat="false" ht="12.75" hidden="false" customHeight="false" outlineLevel="0" collapsed="false">
      <c r="B34" s="10"/>
      <c r="C34" s="10"/>
      <c r="D34" s="10"/>
    </row>
    <row r="35" customFormat="false" ht="12.75" hidden="false" customHeight="false" outlineLevel="0" collapsed="false">
      <c r="B35" s="10"/>
      <c r="C35" s="10"/>
      <c r="D35" s="10"/>
    </row>
    <row r="36" customFormat="false" ht="12.75" hidden="false" customHeight="false" outlineLevel="0" collapsed="false">
      <c r="B36" s="10"/>
      <c r="C36" s="10"/>
      <c r="D36" s="10"/>
    </row>
    <row r="37" customFormat="false" ht="12.75" hidden="false" customHeight="false" outlineLevel="0" collapsed="false">
      <c r="B37" s="10"/>
      <c r="C37" s="10"/>
      <c r="D37" s="10"/>
    </row>
    <row r="38" customFormat="false" ht="12.75" hidden="false" customHeight="false" outlineLevel="0" collapsed="false">
      <c r="B38" s="10"/>
      <c r="C38" s="10"/>
      <c r="D38" s="10"/>
    </row>
    <row r="39" customFormat="false" ht="12.75" hidden="false" customHeight="false" outlineLevel="0" collapsed="false">
      <c r="B39" s="10"/>
      <c r="C39" s="10"/>
      <c r="D39" s="10"/>
    </row>
    <row r="40" customFormat="false" ht="12.75" hidden="false" customHeight="false" outlineLevel="0" collapsed="false">
      <c r="B40" s="10"/>
      <c r="C40" s="10"/>
      <c r="D40" s="10"/>
    </row>
    <row r="41" customFormat="false" ht="12.75" hidden="false" customHeight="false" outlineLevel="0" collapsed="false">
      <c r="B41" s="10"/>
      <c r="C41" s="10"/>
      <c r="D41" s="10"/>
    </row>
    <row r="42" customFormat="false" ht="12.75" hidden="false" customHeight="false" outlineLevel="0" collapsed="false">
      <c r="B42" s="10"/>
      <c r="C42" s="10"/>
      <c r="D42" s="10"/>
    </row>
    <row r="43" customFormat="false" ht="12.75" hidden="false" customHeight="false" outlineLevel="0" collapsed="false">
      <c r="B43" s="10"/>
      <c r="C43" s="10"/>
      <c r="D43" s="10"/>
    </row>
    <row r="44" customFormat="false" ht="12.75" hidden="false" customHeight="false" outlineLevel="0" collapsed="false">
      <c r="B44" s="10"/>
      <c r="C44" s="10"/>
      <c r="D44" s="10"/>
    </row>
    <row r="45" customFormat="false" ht="12.75" hidden="false" customHeight="false" outlineLevel="0" collapsed="false">
      <c r="B45" s="10"/>
      <c r="C45" s="10"/>
      <c r="D45" s="10"/>
    </row>
    <row r="46" customFormat="false" ht="12.75" hidden="false" customHeight="false" outlineLevel="0" collapsed="false">
      <c r="B46" s="10"/>
      <c r="C46" s="10"/>
      <c r="D46" s="10"/>
    </row>
    <row r="47" customFormat="false" ht="12.75" hidden="false" customHeight="false" outlineLevel="0" collapsed="false">
      <c r="B47" s="10"/>
      <c r="C47" s="10"/>
      <c r="D47" s="10"/>
    </row>
    <row r="48" customFormat="false" ht="12.75" hidden="false" customHeight="false" outlineLevel="0" collapsed="false">
      <c r="B48" s="10"/>
      <c r="C48" s="10"/>
      <c r="D48" s="10"/>
    </row>
    <row r="49" customFormat="false" ht="12.75" hidden="false" customHeight="false" outlineLevel="0" collapsed="false">
      <c r="B49" s="10"/>
      <c r="C49" s="10"/>
      <c r="D49" s="10"/>
    </row>
    <row r="50" customFormat="fals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B51" s="10"/>
      <c r="C51" s="10"/>
      <c r="D51" s="10"/>
    </row>
    <row r="52" customFormat="false" ht="12.75" hidden="false" customHeight="false" outlineLevel="0" collapsed="false">
      <c r="B52" s="10"/>
      <c r="C52" s="10"/>
      <c r="D52" s="10"/>
    </row>
    <row r="53" customFormat="false" ht="12.75" hidden="false" customHeight="false" outlineLevel="0" collapsed="false">
      <c r="B53" s="10"/>
      <c r="C53" s="10"/>
      <c r="D53" s="10"/>
    </row>
    <row r="54" customFormat="false" ht="12.75" hidden="false" customHeight="false" outlineLevel="0" collapsed="false">
      <c r="B54" s="10"/>
      <c r="C54" s="10"/>
      <c r="D54" s="10"/>
    </row>
    <row r="55" customFormat="false" ht="12.75" hidden="false" customHeight="false" outlineLevel="0" collapsed="false">
      <c r="B55" s="10"/>
      <c r="C55" s="10"/>
      <c r="D55" s="10"/>
    </row>
    <row r="56" customFormat="false" ht="12.75" hidden="false" customHeight="false" outlineLevel="0" collapsed="false">
      <c r="B56" s="10"/>
      <c r="C56" s="10"/>
      <c r="D56" s="10"/>
    </row>
    <row r="57" customFormat="false" ht="12.75" hidden="false" customHeight="false" outlineLevel="0" collapsed="false">
      <c r="B57" s="10"/>
      <c r="C57" s="10"/>
      <c r="D57" s="10"/>
    </row>
    <row r="58" customFormat="false" ht="12.75" hidden="false" customHeight="false" outlineLevel="0" collapsed="false">
      <c r="B58" s="10"/>
      <c r="C58" s="10"/>
      <c r="D58" s="10"/>
    </row>
    <row r="59" customFormat="false" ht="12.75" hidden="false" customHeight="false" outlineLevel="0" collapsed="false">
      <c r="B59" s="10"/>
      <c r="C59" s="10"/>
      <c r="D59" s="10"/>
    </row>
    <row r="60" customFormat="false" ht="12.75" hidden="false" customHeight="false" outlineLevel="0" collapsed="false">
      <c r="B60" s="10"/>
      <c r="C60" s="10"/>
      <c r="D60" s="10"/>
    </row>
    <row r="61" customFormat="false" ht="12.75" hidden="false" customHeight="false" outlineLevel="0" collapsed="false">
      <c r="B61" s="10"/>
      <c r="C61" s="10"/>
      <c r="D61" s="10"/>
    </row>
    <row r="62" customFormat="false" ht="12.75" hidden="false" customHeight="false" outlineLevel="0" collapsed="false">
      <c r="B62" s="10"/>
      <c r="C62" s="10"/>
      <c r="D62" s="10"/>
    </row>
    <row r="63" customFormat="false" ht="12.75" hidden="false" customHeight="false" outlineLevel="0" collapsed="false">
      <c r="B63" s="10"/>
      <c r="C63" s="10"/>
      <c r="D63" s="10"/>
    </row>
    <row r="64" customFormat="false" ht="12.75" hidden="false" customHeight="false" outlineLevel="0" collapsed="false">
      <c r="B64" s="10"/>
      <c r="C64" s="10"/>
      <c r="D64" s="10"/>
    </row>
    <row r="65" customFormat="false" ht="12.75" hidden="false" customHeight="false" outlineLevel="0" collapsed="false">
      <c r="B65" s="10"/>
      <c r="C65" s="10"/>
      <c r="D65" s="10"/>
    </row>
    <row r="66" customFormat="false" ht="12.75" hidden="false" customHeight="false" outlineLevel="0" collapsed="false">
      <c r="B66" s="10"/>
      <c r="C66" s="10"/>
      <c r="D66" s="10"/>
    </row>
    <row r="67" customFormat="false" ht="12.75" hidden="false" customHeight="false" outlineLevel="0" collapsed="false">
      <c r="B67" s="10"/>
      <c r="C67" s="10"/>
      <c r="D67" s="10"/>
    </row>
    <row r="68" customFormat="false" ht="12.75" hidden="false" customHeight="false" outlineLevel="0" collapsed="false">
      <c r="B68" s="10"/>
      <c r="C68" s="10"/>
      <c r="D68" s="10"/>
    </row>
    <row r="69" customFormat="false" ht="12.75" hidden="false" customHeight="false" outlineLevel="0" collapsed="false">
      <c r="B69" s="10"/>
      <c r="C69" s="10"/>
      <c r="D69" s="10"/>
    </row>
    <row r="70" customFormat="false" ht="12.75" hidden="false" customHeight="false" outlineLevel="0" collapsed="false">
      <c r="B70" s="10"/>
      <c r="C70" s="10"/>
      <c r="D70" s="10"/>
    </row>
    <row r="71" customFormat="false" ht="12.75" hidden="false" customHeight="false" outlineLevel="0" collapsed="false">
      <c r="B71" s="10"/>
      <c r="C71" s="10"/>
      <c r="D71" s="10"/>
    </row>
    <row r="72" customFormat="false" ht="12.75" hidden="false" customHeight="false" outlineLevel="0" collapsed="false">
      <c r="B72" s="10"/>
      <c r="C72" s="10"/>
      <c r="D72" s="10"/>
    </row>
    <row r="73" customFormat="false" ht="12.75" hidden="false" customHeight="false" outlineLevel="0" collapsed="false">
      <c r="B73" s="10"/>
      <c r="C73" s="10"/>
      <c r="D73" s="10"/>
    </row>
    <row r="74" customFormat="false" ht="12.75" hidden="false" customHeight="false" outlineLevel="0" collapsed="false">
      <c r="B74" s="10"/>
      <c r="C74" s="10"/>
      <c r="D74" s="10"/>
    </row>
    <row r="75" customFormat="false" ht="12.75" hidden="false" customHeight="false" outlineLevel="0" collapsed="false">
      <c r="B75" s="10"/>
      <c r="C75" s="10"/>
      <c r="D75" s="10"/>
    </row>
    <row r="76" customFormat="false" ht="12.75" hidden="false" customHeight="false" outlineLevel="0" collapsed="false">
      <c r="B76" s="10"/>
      <c r="C76" s="10"/>
      <c r="D76" s="10"/>
    </row>
    <row r="77" customFormat="false" ht="12.75" hidden="false" customHeight="false" outlineLevel="0" collapsed="false">
      <c r="B77" s="10"/>
      <c r="C77" s="10"/>
      <c r="D77" s="10"/>
    </row>
    <row r="78" customFormat="false" ht="12.75" hidden="false" customHeight="false" outlineLevel="0" collapsed="false">
      <c r="B78" s="10"/>
      <c r="C78" s="10"/>
      <c r="D78" s="10"/>
    </row>
    <row r="79" customFormat="false" ht="12.75" hidden="false" customHeight="false" outlineLevel="0" collapsed="false">
      <c r="B79" s="10"/>
      <c r="C79" s="10"/>
      <c r="D79" s="10"/>
    </row>
    <row r="80" customFormat="false" ht="12.75" hidden="false" customHeight="false" outlineLevel="0" collapsed="false">
      <c r="B80" s="10"/>
      <c r="C80" s="10"/>
      <c r="D80" s="10"/>
    </row>
    <row r="81" customFormat="false" ht="12.75" hidden="false" customHeight="false" outlineLevel="0" collapsed="false">
      <c r="B81" s="10"/>
      <c r="C81" s="10"/>
      <c r="D81" s="10"/>
    </row>
    <row r="82" customFormat="false" ht="12.75" hidden="false" customHeight="false" outlineLevel="0" collapsed="false">
      <c r="B82" s="10"/>
      <c r="C82" s="10"/>
      <c r="D82" s="10"/>
    </row>
    <row r="83" customFormat="false" ht="12.75" hidden="false" customHeight="false" outlineLevel="0" collapsed="false">
      <c r="B83" s="10"/>
      <c r="C83" s="10"/>
      <c r="D83" s="10"/>
    </row>
    <row r="84" customFormat="false" ht="12.75" hidden="false" customHeight="false" outlineLevel="0" collapsed="false">
      <c r="B84" s="10"/>
      <c r="C84" s="10"/>
      <c r="D84" s="10"/>
    </row>
    <row r="85" customFormat="false" ht="12.75" hidden="false" customHeight="false" outlineLevel="0" collapsed="false">
      <c r="B85" s="10"/>
      <c r="C85" s="10"/>
      <c r="D85" s="10"/>
    </row>
    <row r="86" customFormat="false" ht="12.75" hidden="false" customHeight="false" outlineLevel="0" collapsed="false">
      <c r="B86" s="10"/>
      <c r="C86" s="10"/>
      <c r="D86" s="10"/>
    </row>
    <row r="87" customFormat="false" ht="12.75" hidden="false" customHeight="false" outlineLevel="0" collapsed="false">
      <c r="B87" s="10"/>
      <c r="C87" s="10"/>
      <c r="D87" s="10"/>
    </row>
    <row r="88" customFormat="false" ht="12.75" hidden="false" customHeight="false" outlineLevel="0" collapsed="false">
      <c r="B88" s="10"/>
      <c r="C88" s="10"/>
      <c r="D88" s="10"/>
    </row>
    <row r="89" customFormat="false" ht="12.75" hidden="false" customHeight="false" outlineLevel="0" collapsed="false">
      <c r="B89" s="10"/>
      <c r="C89" s="10"/>
      <c r="D89" s="10"/>
    </row>
    <row r="90" customFormat="false" ht="12.75" hidden="false" customHeight="false" outlineLevel="0" collapsed="false">
      <c r="B90" s="10"/>
      <c r="C90" s="10"/>
      <c r="D90" s="10"/>
    </row>
    <row r="91" customFormat="false" ht="12.75" hidden="false" customHeight="false" outlineLevel="0" collapsed="false">
      <c r="B91" s="10"/>
      <c r="C91" s="10"/>
      <c r="D91" s="10"/>
    </row>
    <row r="92" customFormat="false" ht="12.75" hidden="false" customHeight="false" outlineLevel="0" collapsed="false">
      <c r="B92" s="10"/>
      <c r="C92" s="10"/>
      <c r="D92" s="10"/>
    </row>
    <row r="93" customFormat="false" ht="12.75" hidden="false" customHeight="false" outlineLevel="0" collapsed="false">
      <c r="B93" s="10"/>
      <c r="C93" s="10"/>
      <c r="D93" s="10"/>
    </row>
    <row r="94" customFormat="false" ht="12.75" hidden="false" customHeight="false" outlineLevel="0" collapsed="false">
      <c r="B94" s="10"/>
      <c r="C94" s="10"/>
      <c r="D94" s="10"/>
    </row>
    <row r="95" customFormat="false" ht="12.75" hidden="false" customHeight="false" outlineLevel="0" collapsed="false">
      <c r="B95" s="10"/>
      <c r="C95" s="10"/>
      <c r="D95" s="10"/>
    </row>
    <row r="96" customFormat="false" ht="12.75" hidden="false" customHeight="false" outlineLevel="0" collapsed="false">
      <c r="B96" s="10"/>
      <c r="C96" s="10"/>
      <c r="D96" s="10"/>
    </row>
    <row r="97" customFormat="false" ht="12.75" hidden="false" customHeight="false" outlineLevel="0" collapsed="false">
      <c r="B97" s="10"/>
      <c r="C97" s="10"/>
      <c r="D97" s="10"/>
    </row>
    <row r="98" customFormat="false" ht="12.75" hidden="false" customHeight="false" outlineLevel="0" collapsed="false">
      <c r="B98" s="10"/>
      <c r="C98" s="10"/>
      <c r="D98" s="10"/>
    </row>
    <row r="99" customFormat="false" ht="12.75" hidden="false" customHeight="false" outlineLevel="0" collapsed="false">
      <c r="B99" s="10"/>
      <c r="C99" s="10"/>
      <c r="D99" s="10"/>
    </row>
    <row r="100" customFormat="false" ht="12.75" hidden="false" customHeight="false" outlineLevel="0" collapsed="false">
      <c r="B100" s="10"/>
      <c r="C100" s="10"/>
      <c r="D100" s="10"/>
    </row>
    <row r="101" customFormat="false" ht="12.75" hidden="false" customHeight="false" outlineLevel="0" collapsed="false">
      <c r="B101" s="10"/>
      <c r="C101" s="10"/>
      <c r="D101" s="10"/>
    </row>
    <row r="102" customFormat="false" ht="12.75" hidden="false" customHeight="false" outlineLevel="0" collapsed="false">
      <c r="B102" s="10"/>
      <c r="C102" s="10"/>
      <c r="D102" s="10"/>
    </row>
    <row r="103" customFormat="false" ht="12.75" hidden="false" customHeight="false" outlineLevel="0" collapsed="false">
      <c r="B103" s="10"/>
      <c r="C103" s="10"/>
      <c r="D103" s="10"/>
    </row>
    <row r="104" customFormat="false" ht="12.75" hidden="false" customHeight="false" outlineLevel="0" collapsed="false">
      <c r="B104" s="10"/>
      <c r="C104" s="10"/>
      <c r="D104" s="10"/>
    </row>
    <row r="105" customFormat="false" ht="12.75" hidden="false" customHeight="false" outlineLevel="0" collapsed="false">
      <c r="B105" s="10"/>
      <c r="C105" s="10"/>
      <c r="D105" s="10"/>
    </row>
    <row r="106" customFormat="false" ht="12.75" hidden="false" customHeight="false" outlineLevel="0" collapsed="false">
      <c r="B106" s="10"/>
      <c r="C106" s="10"/>
      <c r="D106" s="10"/>
    </row>
    <row r="107" customFormat="false" ht="12.75" hidden="false" customHeight="false" outlineLevel="0" collapsed="false">
      <c r="B107" s="10"/>
      <c r="C107" s="10"/>
      <c r="D107" s="10"/>
    </row>
    <row r="108" customFormat="false" ht="12.75" hidden="false" customHeight="false" outlineLevel="0" collapsed="false">
      <c r="B108" s="10"/>
      <c r="C108" s="10"/>
      <c r="D108" s="10"/>
    </row>
    <row r="109" customFormat="false" ht="12.75" hidden="false" customHeight="false" outlineLevel="0" collapsed="false">
      <c r="B109" s="10"/>
      <c r="C109" s="10"/>
      <c r="D109" s="10"/>
    </row>
    <row r="110" customFormat="false" ht="12.75" hidden="false" customHeight="false" outlineLevel="0" collapsed="false">
      <c r="B110" s="10"/>
      <c r="C110" s="10"/>
      <c r="D110" s="10"/>
    </row>
    <row r="111" customFormat="false" ht="12.75" hidden="false" customHeight="false" outlineLevel="0" collapsed="false">
      <c r="B111" s="10"/>
      <c r="C111" s="10"/>
      <c r="D111" s="10"/>
    </row>
    <row r="112" customFormat="false" ht="12.75" hidden="false" customHeight="false" outlineLevel="0" collapsed="false">
      <c r="B112" s="10"/>
      <c r="C112" s="10"/>
      <c r="D112" s="10"/>
    </row>
    <row r="113" customFormat="false" ht="12.75" hidden="false" customHeight="false" outlineLevel="0" collapsed="false">
      <c r="B113" s="10"/>
      <c r="C113" s="10"/>
      <c r="D113" s="10"/>
    </row>
    <row r="114" customFormat="false" ht="12.75" hidden="false" customHeight="false" outlineLevel="0" collapsed="false">
      <c r="B114" s="10"/>
      <c r="C114" s="10"/>
      <c r="D114" s="10"/>
    </row>
    <row r="115" customFormat="false" ht="12.75" hidden="false" customHeight="false" outlineLevel="0" collapsed="false">
      <c r="B115" s="10"/>
      <c r="C115" s="10"/>
      <c r="D115" s="10"/>
    </row>
    <row r="116" customFormat="false" ht="12.75" hidden="false" customHeight="false" outlineLevel="0" collapsed="false">
      <c r="B116" s="10"/>
      <c r="C116" s="10"/>
      <c r="D116" s="10"/>
    </row>
    <row r="117" customFormat="false" ht="12.75" hidden="false" customHeight="false" outlineLevel="0" collapsed="false">
      <c r="B117" s="10"/>
      <c r="C117" s="10"/>
      <c r="D117" s="10"/>
    </row>
    <row r="118" customFormat="false" ht="12.75" hidden="false" customHeight="false" outlineLevel="0" collapsed="false">
      <c r="B118" s="10"/>
      <c r="C118" s="10"/>
      <c r="D118" s="10"/>
    </row>
    <row r="119" customFormat="false" ht="12.75" hidden="false" customHeight="false" outlineLevel="0" collapsed="false">
      <c r="B119" s="10"/>
      <c r="C119" s="10"/>
      <c r="D119" s="10"/>
    </row>
    <row r="120" customFormat="false" ht="12.75" hidden="false" customHeight="false" outlineLevel="0" collapsed="false">
      <c r="B120" s="10"/>
      <c r="C120" s="10"/>
      <c r="D120" s="10"/>
    </row>
    <row r="121" customFormat="false" ht="12.75" hidden="false" customHeight="false" outlineLevel="0" collapsed="false">
      <c r="B121" s="10"/>
      <c r="C121" s="10"/>
      <c r="D121" s="10"/>
    </row>
    <row r="122" customFormat="false" ht="12.75" hidden="false" customHeight="false" outlineLevel="0" collapsed="false">
      <c r="B122" s="10"/>
      <c r="C122" s="10"/>
      <c r="D122" s="10"/>
    </row>
    <row r="123" customFormat="false" ht="12.75" hidden="false" customHeight="false" outlineLevel="0" collapsed="false">
      <c r="B123" s="10"/>
      <c r="C123" s="10"/>
      <c r="D123" s="10"/>
    </row>
    <row r="124" customFormat="false" ht="12.75" hidden="false" customHeight="false" outlineLevel="0" collapsed="false">
      <c r="B124" s="10"/>
      <c r="C124" s="10"/>
      <c r="D124" s="10"/>
    </row>
    <row r="125" customFormat="false" ht="12.75" hidden="false" customHeight="false" outlineLevel="0" collapsed="false">
      <c r="B125" s="10"/>
      <c r="C125" s="10"/>
      <c r="D125" s="10"/>
    </row>
    <row r="126" customFormat="false" ht="12.75" hidden="false" customHeight="false" outlineLevel="0" collapsed="false">
      <c r="B126" s="10"/>
      <c r="C126" s="10"/>
      <c r="D126" s="10"/>
    </row>
    <row r="127" customFormat="false" ht="12.75" hidden="false" customHeight="false" outlineLevel="0" collapsed="false">
      <c r="B127" s="10"/>
      <c r="C127" s="10"/>
      <c r="D127" s="10"/>
    </row>
    <row r="128" customFormat="false" ht="12.75" hidden="false" customHeight="false" outlineLevel="0" collapsed="false">
      <c r="B128" s="10"/>
      <c r="C128" s="10"/>
      <c r="D128" s="10"/>
    </row>
    <row r="129" customFormat="false" ht="12.75" hidden="false" customHeight="false" outlineLevel="0" collapsed="false">
      <c r="B129" s="10"/>
      <c r="C129" s="10"/>
      <c r="D129" s="10"/>
    </row>
    <row r="130" customFormat="false" ht="12.75" hidden="false" customHeight="false" outlineLevel="0" collapsed="false">
      <c r="B130" s="10"/>
      <c r="C130" s="10"/>
      <c r="D130" s="10"/>
    </row>
    <row r="131" customFormat="false" ht="12.75" hidden="false" customHeight="false" outlineLevel="0" collapsed="false">
      <c r="B131" s="10"/>
      <c r="C131" s="10"/>
      <c r="D131" s="10"/>
    </row>
    <row r="132" customFormat="false" ht="12.75" hidden="false" customHeight="false" outlineLevel="0" collapsed="false">
      <c r="B132" s="10"/>
      <c r="C132" s="10"/>
      <c r="D132" s="10"/>
    </row>
    <row r="133" customFormat="false" ht="12.75" hidden="false" customHeight="false" outlineLevel="0" collapsed="false">
      <c r="B133" s="10"/>
      <c r="C133" s="10"/>
      <c r="D133" s="10"/>
    </row>
    <row r="134" customFormat="false" ht="12.75" hidden="false" customHeight="false" outlineLevel="0" collapsed="false">
      <c r="B134" s="10"/>
      <c r="C134" s="10"/>
      <c r="D134" s="10"/>
    </row>
    <row r="135" customFormat="false" ht="12.75" hidden="false" customHeight="false" outlineLevel="0" collapsed="false">
      <c r="B135" s="10"/>
      <c r="C135" s="10"/>
      <c r="D135" s="10"/>
    </row>
    <row r="136" customFormat="false" ht="12.75" hidden="false" customHeight="false" outlineLevel="0" collapsed="false">
      <c r="B136" s="10"/>
      <c r="C136" s="10"/>
      <c r="D136" s="10"/>
    </row>
    <row r="137" customFormat="false" ht="12.75" hidden="false" customHeight="false" outlineLevel="0" collapsed="false">
      <c r="B137" s="10"/>
      <c r="C137" s="10"/>
      <c r="D137" s="10"/>
    </row>
    <row r="138" customFormat="false" ht="12.75" hidden="false" customHeight="false" outlineLevel="0" collapsed="false">
      <c r="B138" s="10"/>
      <c r="C138" s="10"/>
      <c r="D138" s="10"/>
    </row>
    <row r="139" customFormat="false" ht="12.75" hidden="false" customHeight="false" outlineLevel="0" collapsed="false">
      <c r="B139" s="10"/>
      <c r="C139" s="10"/>
      <c r="D139" s="10"/>
    </row>
    <row r="140" customFormat="false" ht="12.75" hidden="false" customHeight="false" outlineLevel="0" collapsed="false">
      <c r="B140" s="10"/>
      <c r="C140" s="10"/>
      <c r="D140" s="10"/>
    </row>
    <row r="141" customFormat="false" ht="12.75" hidden="false" customHeight="false" outlineLevel="0" collapsed="false">
      <c r="B141" s="10"/>
      <c r="C141" s="10"/>
      <c r="D141" s="10"/>
    </row>
    <row r="142" customFormat="false" ht="12.75" hidden="false" customHeight="false" outlineLevel="0" collapsed="false">
      <c r="B142" s="10"/>
      <c r="C142" s="10"/>
      <c r="D142" s="10"/>
    </row>
    <row r="143" customFormat="false" ht="12.75" hidden="false" customHeight="false" outlineLevel="0" collapsed="false">
      <c r="B143" s="10"/>
      <c r="C143" s="10"/>
      <c r="D143" s="10"/>
    </row>
    <row r="144" customFormat="false" ht="12.75" hidden="false" customHeight="false" outlineLevel="0" collapsed="false">
      <c r="B144" s="10"/>
      <c r="C144" s="10"/>
      <c r="D144" s="10"/>
    </row>
    <row r="145" customFormat="false" ht="12.75" hidden="false" customHeight="false" outlineLevel="0" collapsed="false">
      <c r="B145" s="10"/>
      <c r="C145" s="10"/>
      <c r="D145" s="10"/>
    </row>
    <row r="146" customFormat="false" ht="12.75" hidden="false" customHeight="false" outlineLevel="0" collapsed="false">
      <c r="B146" s="10"/>
      <c r="C146" s="10"/>
      <c r="D146" s="10"/>
    </row>
    <row r="147" customFormat="false" ht="12.75" hidden="false" customHeight="false" outlineLevel="0" collapsed="false">
      <c r="B147" s="10"/>
      <c r="C147" s="10"/>
      <c r="D147" s="10"/>
    </row>
    <row r="148" customFormat="false" ht="12.75" hidden="false" customHeight="false" outlineLevel="0" collapsed="false">
      <c r="B148" s="10"/>
      <c r="C148" s="10"/>
      <c r="D148" s="10"/>
    </row>
    <row r="149" customFormat="false" ht="12.75" hidden="false" customHeight="false" outlineLevel="0" collapsed="false">
      <c r="B149" s="10"/>
      <c r="C149" s="10"/>
      <c r="D149" s="10"/>
    </row>
    <row r="150" customFormat="false" ht="12.75" hidden="false" customHeight="false" outlineLevel="0" collapsed="false">
      <c r="B150" s="10"/>
      <c r="C150" s="10"/>
      <c r="D150" s="10"/>
    </row>
    <row r="151" customFormat="false" ht="12.75" hidden="false" customHeight="false" outlineLevel="0" collapsed="false">
      <c r="B151" s="10"/>
      <c r="C151" s="10"/>
      <c r="D151" s="10"/>
    </row>
    <row r="152" customFormat="false" ht="12.75" hidden="false" customHeight="false" outlineLevel="0" collapsed="false">
      <c r="B152" s="10"/>
      <c r="C152" s="10"/>
      <c r="D152" s="10"/>
    </row>
    <row r="153" customFormat="false" ht="12.75" hidden="false" customHeight="false" outlineLevel="0" collapsed="false">
      <c r="B153" s="10"/>
      <c r="C153" s="10"/>
      <c r="D153" s="10"/>
    </row>
    <row r="154" customFormat="false" ht="12.75" hidden="false" customHeight="false" outlineLevel="0" collapsed="false">
      <c r="B154" s="10"/>
      <c r="C154" s="10"/>
      <c r="D154" s="10"/>
    </row>
    <row r="155" customFormat="false" ht="12.75" hidden="false" customHeight="false" outlineLevel="0" collapsed="false">
      <c r="B155" s="10"/>
      <c r="C155" s="10"/>
      <c r="D155" s="10"/>
    </row>
    <row r="156" customFormat="false" ht="12.75" hidden="false" customHeight="false" outlineLevel="0" collapsed="false">
      <c r="B156" s="10"/>
      <c r="C156" s="10"/>
      <c r="D156" s="10"/>
    </row>
    <row r="157" customFormat="false" ht="12.75" hidden="false" customHeight="false" outlineLevel="0" collapsed="false">
      <c r="B157" s="10"/>
      <c r="C157" s="10"/>
      <c r="D157" s="10"/>
    </row>
    <row r="158" customFormat="false" ht="12.75" hidden="false" customHeight="false" outlineLevel="0" collapsed="false">
      <c r="B158" s="10"/>
      <c r="C158" s="10"/>
      <c r="D158" s="10"/>
    </row>
    <row r="159" customFormat="false" ht="12.75" hidden="false" customHeight="false" outlineLevel="0" collapsed="false">
      <c r="B159" s="10"/>
      <c r="C159" s="10"/>
      <c r="D159" s="10"/>
    </row>
    <row r="160" customFormat="false" ht="12.75" hidden="false" customHeight="false" outlineLevel="0" collapsed="false">
      <c r="B160" s="10"/>
      <c r="C160" s="10"/>
      <c r="D160" s="10"/>
    </row>
    <row r="161" customFormat="false" ht="12.75" hidden="false" customHeight="false" outlineLevel="0" collapsed="false">
      <c r="B161" s="10"/>
      <c r="C161" s="10"/>
      <c r="D161" s="10"/>
    </row>
    <row r="162" customFormat="false" ht="12.75" hidden="false" customHeight="false" outlineLevel="0" collapsed="false">
      <c r="B162" s="10"/>
      <c r="C162" s="10"/>
      <c r="D162" s="10"/>
    </row>
    <row r="163" customFormat="false" ht="12.75" hidden="false" customHeight="false" outlineLevel="0" collapsed="false">
      <c r="B163" s="10"/>
      <c r="C163" s="10"/>
      <c r="D163" s="10"/>
    </row>
    <row r="164" customFormat="false" ht="12.75" hidden="false" customHeight="false" outlineLevel="0" collapsed="false">
      <c r="B164" s="10"/>
      <c r="C164" s="10"/>
      <c r="D164" s="10"/>
    </row>
    <row r="165" customFormat="false" ht="12.75" hidden="false" customHeight="false" outlineLevel="0" collapsed="false">
      <c r="B165" s="10"/>
      <c r="C165" s="10"/>
      <c r="D165" s="10"/>
    </row>
    <row r="166" customFormat="false" ht="12.75" hidden="false" customHeight="false" outlineLevel="0" collapsed="false">
      <c r="B166" s="10"/>
      <c r="C166" s="10"/>
      <c r="D166" s="10"/>
    </row>
    <row r="167" customFormat="false" ht="12.75" hidden="false" customHeight="false" outlineLevel="0" collapsed="false">
      <c r="B167" s="10"/>
      <c r="C167" s="10"/>
      <c r="D167" s="10"/>
    </row>
    <row r="168" customFormat="false" ht="12.75" hidden="false" customHeight="false" outlineLevel="0" collapsed="false">
      <c r="B168" s="10"/>
      <c r="C168" s="10"/>
      <c r="D168" s="10"/>
    </row>
    <row r="169" customFormat="false" ht="12.75" hidden="false" customHeight="false" outlineLevel="0" collapsed="false">
      <c r="B169" s="10"/>
      <c r="C169" s="10"/>
      <c r="D169" s="10"/>
    </row>
    <row r="170" customFormat="false" ht="12.75" hidden="false" customHeight="false" outlineLevel="0" collapsed="false">
      <c r="B170" s="10"/>
      <c r="C170" s="10"/>
      <c r="D170" s="10"/>
    </row>
    <row r="171" customFormat="false" ht="12.75" hidden="false" customHeight="false" outlineLevel="0" collapsed="false">
      <c r="B171" s="10"/>
      <c r="C171" s="10"/>
      <c r="D171" s="10"/>
    </row>
    <row r="172" customFormat="false" ht="12.75" hidden="false" customHeight="false" outlineLevel="0" collapsed="false">
      <c r="B172" s="10"/>
      <c r="C172" s="10"/>
      <c r="D172" s="10"/>
    </row>
    <row r="173" customFormat="false" ht="12.75" hidden="false" customHeight="false" outlineLevel="0" collapsed="false">
      <c r="B173" s="10"/>
      <c r="C173" s="10"/>
      <c r="D173" s="10"/>
    </row>
    <row r="174" customFormat="false" ht="12.75" hidden="false" customHeight="false" outlineLevel="0" collapsed="false">
      <c r="B174" s="10"/>
      <c r="C174" s="10"/>
      <c r="D174" s="10"/>
    </row>
    <row r="175" customFormat="false" ht="12.75" hidden="false" customHeight="false" outlineLevel="0" collapsed="false">
      <c r="B175" s="10"/>
      <c r="C175" s="10"/>
      <c r="D175" s="10"/>
    </row>
    <row r="176" customFormat="false" ht="12.75" hidden="false" customHeight="false" outlineLevel="0" collapsed="false">
      <c r="B176" s="10"/>
      <c r="C176" s="10"/>
      <c r="D176" s="10"/>
    </row>
    <row r="177" customFormat="false" ht="12.75" hidden="false" customHeight="false" outlineLevel="0" collapsed="false">
      <c r="B177" s="10"/>
      <c r="C177" s="10"/>
      <c r="D177" s="10"/>
    </row>
    <row r="178" customFormat="false" ht="12.75" hidden="false" customHeight="false" outlineLevel="0" collapsed="false">
      <c r="B178" s="10"/>
      <c r="C178" s="10"/>
      <c r="D178" s="10"/>
    </row>
    <row r="179" customFormat="false" ht="12.75" hidden="false" customHeight="false" outlineLevel="0" collapsed="false">
      <c r="B179" s="10"/>
      <c r="C179" s="10"/>
      <c r="D179" s="10"/>
    </row>
    <row r="180" customFormat="false" ht="12.75" hidden="false" customHeight="false" outlineLevel="0" collapsed="false">
      <c r="B180" s="10"/>
      <c r="C180" s="10"/>
      <c r="D180" s="10"/>
    </row>
    <row r="181" customFormat="false" ht="12.75" hidden="false" customHeight="false" outlineLevel="0" collapsed="false">
      <c r="B181" s="10"/>
      <c r="C181" s="10"/>
      <c r="D181" s="10"/>
    </row>
    <row r="182" customFormat="false" ht="12.75" hidden="false" customHeight="false" outlineLevel="0" collapsed="false">
      <c r="B182" s="10"/>
      <c r="C182" s="10"/>
      <c r="D182" s="10"/>
    </row>
    <row r="183" customFormat="false" ht="12.75" hidden="false" customHeight="false" outlineLevel="0" collapsed="false">
      <c r="B183" s="10"/>
      <c r="C183" s="10"/>
      <c r="D183" s="10"/>
    </row>
    <row r="184" customFormat="false" ht="12.75" hidden="false" customHeight="false" outlineLevel="0" collapsed="false">
      <c r="B184" s="10"/>
      <c r="C184" s="10"/>
      <c r="D184" s="10"/>
    </row>
    <row r="185" customFormat="false" ht="12.75" hidden="false" customHeight="false" outlineLevel="0" collapsed="false">
      <c r="B185" s="10"/>
      <c r="C185" s="10"/>
      <c r="D185" s="10"/>
    </row>
    <row r="186" customFormat="false" ht="12.75" hidden="false" customHeight="false" outlineLevel="0" collapsed="false">
      <c r="B186" s="10"/>
      <c r="C186" s="10"/>
      <c r="D186" s="10"/>
    </row>
    <row r="187" customFormat="false" ht="12.75" hidden="false" customHeight="false" outlineLevel="0" collapsed="false">
      <c r="B187" s="10"/>
      <c r="C187" s="10"/>
      <c r="D187" s="10"/>
    </row>
    <row r="188" customFormat="false" ht="12.75" hidden="false" customHeight="false" outlineLevel="0" collapsed="false">
      <c r="B188" s="10"/>
      <c r="C188" s="10"/>
      <c r="D188" s="10"/>
    </row>
    <row r="189" customFormat="false" ht="12.75" hidden="false" customHeight="false" outlineLevel="0" collapsed="false">
      <c r="B189" s="10"/>
      <c r="C189" s="10"/>
      <c r="D189" s="10"/>
    </row>
    <row r="190" customFormat="false" ht="12.75" hidden="false" customHeight="false" outlineLevel="0" collapsed="false">
      <c r="B190" s="10"/>
      <c r="C190" s="10"/>
      <c r="D190" s="10"/>
    </row>
    <row r="191" customFormat="false" ht="12.75" hidden="false" customHeight="false" outlineLevel="0" collapsed="false">
      <c r="B191" s="10"/>
      <c r="C191" s="10"/>
      <c r="D191" s="10"/>
    </row>
    <row r="192" customFormat="false" ht="12.75" hidden="false" customHeight="false" outlineLevel="0" collapsed="false">
      <c r="B192" s="10"/>
      <c r="C192" s="10"/>
      <c r="D192" s="10"/>
    </row>
    <row r="193" customFormat="false" ht="12.75" hidden="false" customHeight="false" outlineLevel="0" collapsed="false">
      <c r="B193" s="10"/>
      <c r="C193" s="10"/>
      <c r="D193" s="10"/>
    </row>
    <row r="194" customFormat="false" ht="12.75" hidden="false" customHeight="false" outlineLevel="0" collapsed="false">
      <c r="B194" s="10"/>
      <c r="C194" s="10"/>
      <c r="D194" s="10"/>
    </row>
    <row r="195" customFormat="false" ht="12.75" hidden="false" customHeight="false" outlineLevel="0" collapsed="false">
      <c r="B195" s="10"/>
      <c r="C195" s="10"/>
      <c r="D195" s="10"/>
    </row>
    <row r="196" customFormat="false" ht="12.75" hidden="false" customHeight="false" outlineLevel="0" collapsed="false">
      <c r="B196" s="10"/>
      <c r="C196" s="10"/>
      <c r="D196" s="10"/>
    </row>
    <row r="197" customFormat="false" ht="12.75" hidden="false" customHeight="false" outlineLevel="0" collapsed="false">
      <c r="B197" s="10"/>
      <c r="C197" s="10"/>
      <c r="D197" s="10"/>
    </row>
    <row r="198" customFormat="false" ht="12.75" hidden="false" customHeight="false" outlineLevel="0" collapsed="false">
      <c r="B198" s="10"/>
      <c r="C198" s="10"/>
      <c r="D198" s="10"/>
    </row>
    <row r="199" customFormat="false" ht="12.75" hidden="false" customHeight="false" outlineLevel="0" collapsed="false">
      <c r="B199" s="10"/>
      <c r="C199" s="10"/>
      <c r="D199" s="10"/>
    </row>
    <row r="200" customFormat="false" ht="12.75" hidden="false" customHeight="false" outlineLevel="0" collapsed="false">
      <c r="B200" s="10"/>
      <c r="C200" s="10"/>
      <c r="D200" s="10"/>
    </row>
    <row r="201" customFormat="false" ht="12.75" hidden="false" customHeight="false" outlineLevel="0" collapsed="false">
      <c r="B201" s="10"/>
      <c r="C201" s="10"/>
      <c r="D201" s="10"/>
    </row>
    <row r="202" customFormat="false" ht="12.75" hidden="false" customHeight="false" outlineLevel="0" collapsed="false">
      <c r="B202" s="10"/>
      <c r="C202" s="10"/>
      <c r="D202" s="10"/>
    </row>
    <row r="203" customFormat="false" ht="12.75" hidden="false" customHeight="false" outlineLevel="0" collapsed="false">
      <c r="B203" s="10"/>
      <c r="C203" s="10"/>
      <c r="D203" s="10"/>
    </row>
    <row r="204" customFormat="false" ht="12.75" hidden="false" customHeight="false" outlineLevel="0" collapsed="false">
      <c r="B204" s="10"/>
      <c r="C204" s="10"/>
      <c r="D204" s="10"/>
    </row>
    <row r="205" customFormat="false" ht="12.75" hidden="false" customHeight="false" outlineLevel="0" collapsed="false">
      <c r="B205" s="10"/>
      <c r="C205" s="10"/>
      <c r="D205" s="10"/>
    </row>
    <row r="206" customFormat="false" ht="12.75" hidden="false" customHeight="false" outlineLevel="0" collapsed="false">
      <c r="B206" s="10"/>
      <c r="C206" s="10"/>
      <c r="D206" s="10"/>
    </row>
    <row r="207" customFormat="false" ht="12.75" hidden="false" customHeight="false" outlineLevel="0" collapsed="false">
      <c r="B207" s="10"/>
      <c r="C207" s="10"/>
      <c r="D207" s="10"/>
    </row>
    <row r="208" customFormat="false" ht="12.75" hidden="false" customHeight="false" outlineLevel="0" collapsed="false">
      <c r="B208" s="10"/>
      <c r="C208" s="10"/>
      <c r="D208" s="10"/>
    </row>
    <row r="209" customFormat="false" ht="12.75" hidden="false" customHeight="false" outlineLevel="0" collapsed="false">
      <c r="B209" s="10"/>
      <c r="C209" s="10"/>
      <c r="D209" s="10"/>
    </row>
    <row r="210" customFormat="false" ht="12.75" hidden="false" customHeight="false" outlineLevel="0" collapsed="false">
      <c r="B210" s="10"/>
      <c r="C210" s="10"/>
      <c r="D210" s="10"/>
    </row>
    <row r="211" customFormat="false" ht="12.75" hidden="false" customHeight="false" outlineLevel="0" collapsed="false">
      <c r="B211" s="10"/>
      <c r="C211" s="10"/>
      <c r="D211" s="10"/>
    </row>
    <row r="212" customFormat="false" ht="12.75" hidden="false" customHeight="false" outlineLevel="0" collapsed="false">
      <c r="B212" s="10"/>
      <c r="C212" s="10"/>
      <c r="D212" s="10"/>
    </row>
    <row r="213" customFormat="false" ht="12.75" hidden="false" customHeight="false" outlineLevel="0" collapsed="false">
      <c r="B213" s="10"/>
      <c r="C213" s="10"/>
      <c r="D213" s="10"/>
    </row>
    <row r="214" customFormat="false" ht="12.75" hidden="false" customHeight="false" outlineLevel="0" collapsed="false">
      <c r="B214" s="10"/>
      <c r="C214" s="10"/>
      <c r="D214" s="10"/>
    </row>
    <row r="215" customFormat="false" ht="12.75" hidden="false" customHeight="false" outlineLevel="0" collapsed="false">
      <c r="B215" s="10"/>
      <c r="C215" s="10"/>
      <c r="D215" s="10"/>
    </row>
    <row r="216" customFormat="false" ht="12.75" hidden="false" customHeight="false" outlineLevel="0" collapsed="false">
      <c r="B216" s="10"/>
      <c r="C216" s="10"/>
      <c r="D216" s="10"/>
    </row>
    <row r="217" customFormat="false" ht="12.75" hidden="false" customHeight="false" outlineLevel="0" collapsed="false">
      <c r="B217" s="10"/>
      <c r="C217" s="10"/>
      <c r="D217" s="10"/>
    </row>
    <row r="218" customFormat="false" ht="12.75" hidden="false" customHeight="false" outlineLevel="0" collapsed="false">
      <c r="B218" s="10"/>
      <c r="C218" s="10"/>
      <c r="D218" s="10"/>
    </row>
    <row r="219" customFormat="false" ht="12.75" hidden="false" customHeight="false" outlineLevel="0" collapsed="false">
      <c r="B219" s="10"/>
      <c r="C219" s="10"/>
      <c r="D219" s="10"/>
    </row>
    <row r="220" customFormat="false" ht="12.75" hidden="false" customHeight="false" outlineLevel="0" collapsed="false">
      <c r="B220" s="10"/>
      <c r="C220" s="10"/>
      <c r="D220" s="10"/>
    </row>
    <row r="221" customFormat="false" ht="12.75" hidden="false" customHeight="false" outlineLevel="0" collapsed="false">
      <c r="B221" s="10"/>
      <c r="C221" s="10"/>
      <c r="D221" s="10"/>
    </row>
    <row r="222" customFormat="false" ht="12.75" hidden="false" customHeight="false" outlineLevel="0" collapsed="false">
      <c r="B222" s="10"/>
      <c r="C222" s="10"/>
      <c r="D222" s="10"/>
    </row>
    <row r="223" customFormat="false" ht="12.75" hidden="false" customHeight="false" outlineLevel="0" collapsed="false">
      <c r="B223" s="10"/>
      <c r="C223" s="10"/>
      <c r="D223" s="10"/>
    </row>
    <row r="224" customFormat="false" ht="12.75" hidden="false" customHeight="false" outlineLevel="0" collapsed="false">
      <c r="B224" s="10"/>
      <c r="C224" s="10"/>
      <c r="D224" s="10"/>
    </row>
    <row r="225" customFormat="false" ht="12.75" hidden="false" customHeight="false" outlineLevel="0" collapsed="false">
      <c r="B225" s="10"/>
      <c r="C225" s="10"/>
      <c r="D225" s="10"/>
    </row>
    <row r="226" customFormat="false" ht="12.75" hidden="false" customHeight="false" outlineLevel="0" collapsed="false">
      <c r="B226" s="10"/>
      <c r="C226" s="10"/>
      <c r="D226" s="10"/>
    </row>
    <row r="227" customFormat="false" ht="12.75" hidden="false" customHeight="false" outlineLevel="0" collapsed="false">
      <c r="B227" s="10"/>
      <c r="C227" s="10"/>
      <c r="D227" s="10"/>
    </row>
    <row r="228" customFormat="false" ht="12.75" hidden="false" customHeight="false" outlineLevel="0" collapsed="false">
      <c r="B228" s="10"/>
      <c r="C228" s="10"/>
      <c r="D228" s="10"/>
    </row>
    <row r="229" customFormat="false" ht="12.75" hidden="false" customHeight="false" outlineLevel="0" collapsed="false">
      <c r="B229" s="10"/>
      <c r="C229" s="10"/>
      <c r="D229" s="10"/>
    </row>
    <row r="230" customFormat="false" ht="12.75" hidden="false" customHeight="false" outlineLevel="0" collapsed="false">
      <c r="B230" s="10"/>
      <c r="C230" s="10"/>
      <c r="D230" s="10"/>
    </row>
    <row r="231" customFormat="false" ht="12.75" hidden="false" customHeight="false" outlineLevel="0" collapsed="false">
      <c r="B231" s="10"/>
      <c r="C231" s="10"/>
      <c r="D231" s="10"/>
    </row>
    <row r="232" customFormat="false" ht="12.75" hidden="false" customHeight="false" outlineLevel="0" collapsed="false">
      <c r="B232" s="10"/>
      <c r="C232" s="10"/>
      <c r="D232" s="10"/>
    </row>
    <row r="233" customFormat="false" ht="12.75" hidden="false" customHeight="false" outlineLevel="0" collapsed="false">
      <c r="B233" s="10"/>
      <c r="C233" s="10"/>
      <c r="D233" s="10"/>
    </row>
    <row r="234" customFormat="false" ht="12.75" hidden="false" customHeight="false" outlineLevel="0" collapsed="false">
      <c r="B234" s="10"/>
      <c r="C234" s="10"/>
      <c r="D234" s="10"/>
    </row>
    <row r="235" customFormat="false" ht="12.75" hidden="false" customHeight="false" outlineLevel="0" collapsed="false">
      <c r="B235" s="10"/>
      <c r="C235" s="10"/>
      <c r="D235" s="10"/>
    </row>
    <row r="236" customFormat="false" ht="12.75" hidden="false" customHeight="false" outlineLevel="0" collapsed="false">
      <c r="B236" s="10"/>
      <c r="C236" s="10"/>
      <c r="D236" s="10"/>
    </row>
    <row r="237" customFormat="false" ht="12.75" hidden="false" customHeight="false" outlineLevel="0" collapsed="false">
      <c r="B237" s="10"/>
      <c r="C237" s="10"/>
      <c r="D237" s="10"/>
    </row>
    <row r="238" customFormat="false" ht="12.75" hidden="false" customHeight="false" outlineLevel="0" collapsed="false">
      <c r="B238" s="10"/>
      <c r="C238" s="10"/>
      <c r="D238" s="10"/>
    </row>
    <row r="239" customFormat="false" ht="12.75" hidden="false" customHeight="false" outlineLevel="0" collapsed="false">
      <c r="B239" s="10"/>
      <c r="C239" s="10"/>
      <c r="D239" s="10"/>
    </row>
    <row r="240" customFormat="false" ht="12.75" hidden="false" customHeight="false" outlineLevel="0" collapsed="false">
      <c r="B240" s="10"/>
      <c r="C240" s="10"/>
      <c r="D240" s="10"/>
    </row>
    <row r="241" customFormat="false" ht="12.75" hidden="false" customHeight="false" outlineLevel="0" collapsed="false">
      <c r="B241" s="10"/>
      <c r="C241" s="10"/>
      <c r="D241" s="10"/>
    </row>
    <row r="242" customFormat="false" ht="12.75" hidden="false" customHeight="false" outlineLevel="0" collapsed="false">
      <c r="B242" s="10"/>
      <c r="C242" s="10"/>
      <c r="D242" s="10"/>
    </row>
    <row r="243" customFormat="false" ht="12.75" hidden="false" customHeight="false" outlineLevel="0" collapsed="false">
      <c r="B243" s="10"/>
      <c r="C243" s="10"/>
      <c r="D243" s="10"/>
    </row>
    <row r="244" customFormat="false" ht="12.75" hidden="false" customHeight="false" outlineLevel="0" collapsed="false">
      <c r="B244" s="10"/>
      <c r="C244" s="10"/>
      <c r="D244" s="10"/>
    </row>
    <row r="245" customFormat="false" ht="12.75" hidden="false" customHeight="false" outlineLevel="0" collapsed="false">
      <c r="B245" s="10"/>
      <c r="C245" s="10"/>
      <c r="D245" s="10"/>
    </row>
    <row r="246" customFormat="false" ht="12.75" hidden="false" customHeight="false" outlineLevel="0" collapsed="false">
      <c r="B246" s="10"/>
      <c r="C246" s="10"/>
      <c r="D246" s="10"/>
    </row>
    <row r="247" customFormat="false" ht="12.75" hidden="false" customHeight="false" outlineLevel="0" collapsed="false">
      <c r="B247" s="10"/>
      <c r="C247" s="10"/>
      <c r="D247" s="10"/>
    </row>
    <row r="248" customFormat="false" ht="12.75" hidden="false" customHeight="false" outlineLevel="0" collapsed="false">
      <c r="B248" s="10"/>
      <c r="C248" s="10"/>
      <c r="D248" s="10"/>
    </row>
    <row r="249" customFormat="false" ht="12.75" hidden="false" customHeight="false" outlineLevel="0" collapsed="false">
      <c r="B249" s="10"/>
      <c r="C249" s="10"/>
      <c r="D249" s="10"/>
    </row>
    <row r="250" customFormat="false" ht="12.75" hidden="false" customHeight="false" outlineLevel="0" collapsed="false">
      <c r="B250" s="10"/>
      <c r="C250" s="10"/>
      <c r="D250" s="10"/>
    </row>
    <row r="251" customFormat="false" ht="12.75" hidden="false" customHeight="false" outlineLevel="0" collapsed="false">
      <c r="B251" s="10"/>
      <c r="C251" s="10"/>
      <c r="D251" s="10"/>
    </row>
    <row r="252" customFormat="false" ht="12.75" hidden="false" customHeight="false" outlineLevel="0" collapsed="false">
      <c r="B252" s="10"/>
      <c r="C252" s="10"/>
      <c r="D252" s="10"/>
    </row>
    <row r="253" customFormat="false" ht="12.75" hidden="false" customHeight="false" outlineLevel="0" collapsed="false">
      <c r="B253" s="10"/>
      <c r="C253" s="10"/>
      <c r="D253" s="10"/>
    </row>
    <row r="254" customFormat="false" ht="12.75" hidden="false" customHeight="false" outlineLevel="0" collapsed="false">
      <c r="B254" s="10"/>
      <c r="C254" s="10"/>
      <c r="D254" s="10"/>
    </row>
    <row r="255" customFormat="false" ht="12.75" hidden="false" customHeight="false" outlineLevel="0" collapsed="false">
      <c r="B255" s="10"/>
      <c r="C255" s="10"/>
      <c r="D255" s="10"/>
    </row>
    <row r="256" customFormat="false" ht="12.75" hidden="false" customHeight="false" outlineLevel="0" collapsed="false">
      <c r="B256" s="10"/>
      <c r="C256" s="10"/>
      <c r="D256" s="10"/>
    </row>
    <row r="257" customFormat="false" ht="12.75" hidden="false" customHeight="false" outlineLevel="0" collapsed="false">
      <c r="B257" s="10"/>
      <c r="C257" s="10"/>
      <c r="D257" s="10"/>
    </row>
    <row r="258" customFormat="false" ht="12.75" hidden="false" customHeight="false" outlineLevel="0" collapsed="false">
      <c r="B258" s="10"/>
      <c r="C258" s="10"/>
      <c r="D258" s="10"/>
    </row>
    <row r="259" customFormat="false" ht="12.75" hidden="false" customHeight="false" outlineLevel="0" collapsed="false">
      <c r="B259" s="10"/>
      <c r="C259" s="10"/>
      <c r="D259" s="10"/>
    </row>
    <row r="260" customFormat="false" ht="12.75" hidden="false" customHeight="false" outlineLevel="0" collapsed="false">
      <c r="B260" s="10"/>
      <c r="C260" s="10"/>
      <c r="D260" s="10"/>
    </row>
    <row r="261" customFormat="false" ht="12.75" hidden="false" customHeight="false" outlineLevel="0" collapsed="false">
      <c r="B261" s="10"/>
      <c r="C261" s="10"/>
      <c r="D261" s="10"/>
    </row>
    <row r="262" customFormat="false" ht="12.75" hidden="false" customHeight="false" outlineLevel="0" collapsed="false">
      <c r="B262" s="10"/>
      <c r="C262" s="10"/>
      <c r="D262" s="10"/>
    </row>
    <row r="263" customFormat="false" ht="12.75" hidden="false" customHeight="false" outlineLevel="0" collapsed="false">
      <c r="B263" s="10"/>
      <c r="C263" s="10"/>
      <c r="D263" s="10"/>
    </row>
    <row r="264" customFormat="false" ht="12.75" hidden="false" customHeight="false" outlineLevel="0" collapsed="false">
      <c r="B264" s="10"/>
      <c r="C264" s="10"/>
      <c r="D264" s="10"/>
    </row>
    <row r="265" customFormat="false" ht="12.75" hidden="false" customHeight="false" outlineLevel="0" collapsed="false">
      <c r="B265" s="10"/>
      <c r="C265" s="10"/>
      <c r="D265" s="10"/>
    </row>
    <row r="266" customFormat="false" ht="12.75" hidden="false" customHeight="false" outlineLevel="0" collapsed="false">
      <c r="B266" s="10"/>
      <c r="C266" s="10"/>
      <c r="D266" s="10"/>
    </row>
    <row r="267" customFormat="false" ht="12.75" hidden="false" customHeight="false" outlineLevel="0" collapsed="false">
      <c r="B267" s="10"/>
      <c r="C267" s="10"/>
      <c r="D267" s="10"/>
    </row>
    <row r="268" customFormat="false" ht="12.75" hidden="false" customHeight="false" outlineLevel="0" collapsed="false">
      <c r="B268" s="10"/>
      <c r="C268" s="10"/>
      <c r="D268" s="10"/>
    </row>
    <row r="269" customFormat="false" ht="12.75" hidden="false" customHeight="false" outlineLevel="0" collapsed="false">
      <c r="B269" s="10"/>
      <c r="C269" s="10"/>
      <c r="D269" s="10"/>
    </row>
    <row r="270" customFormat="false" ht="12.75" hidden="false" customHeight="false" outlineLevel="0" collapsed="false">
      <c r="B270" s="10"/>
      <c r="C270" s="10"/>
      <c r="D270" s="10"/>
    </row>
    <row r="271" customFormat="false" ht="12.75" hidden="false" customHeight="false" outlineLevel="0" collapsed="false">
      <c r="B271" s="10"/>
      <c r="C271" s="10"/>
      <c r="D271" s="10"/>
    </row>
    <row r="272" customFormat="false" ht="12.75" hidden="false" customHeight="false" outlineLevel="0" collapsed="false">
      <c r="B272" s="10"/>
      <c r="C272" s="10"/>
      <c r="D272" s="10"/>
    </row>
    <row r="273" customFormat="false" ht="12.75" hidden="false" customHeight="false" outlineLevel="0" collapsed="false">
      <c r="B273" s="10"/>
      <c r="C273" s="10"/>
      <c r="D273" s="10"/>
    </row>
    <row r="274" customFormat="false" ht="12.75" hidden="false" customHeight="false" outlineLevel="0" collapsed="false">
      <c r="B274" s="10"/>
      <c r="C274" s="10"/>
      <c r="D274" s="10"/>
    </row>
    <row r="275" customFormat="false" ht="12.75" hidden="false" customHeight="false" outlineLevel="0" collapsed="false">
      <c r="B275" s="10"/>
      <c r="C275" s="10"/>
      <c r="D275" s="10"/>
    </row>
    <row r="276" customFormat="false" ht="12.75" hidden="false" customHeight="false" outlineLevel="0" collapsed="false">
      <c r="B276" s="10"/>
      <c r="C276" s="10"/>
      <c r="D276" s="10"/>
    </row>
    <row r="277" customFormat="false" ht="12.75" hidden="false" customHeight="false" outlineLevel="0" collapsed="false">
      <c r="B277" s="10"/>
      <c r="C277" s="10"/>
      <c r="D277" s="10"/>
    </row>
    <row r="278" customFormat="false" ht="12.75" hidden="false" customHeight="false" outlineLevel="0" collapsed="false">
      <c r="B278" s="10"/>
      <c r="C278" s="10"/>
      <c r="D278" s="10"/>
    </row>
    <row r="279" customFormat="false" ht="12.75" hidden="false" customHeight="false" outlineLevel="0" collapsed="false">
      <c r="B279" s="10"/>
      <c r="C279" s="10"/>
      <c r="D279" s="10"/>
    </row>
    <row r="280" customFormat="false" ht="12.75" hidden="false" customHeight="false" outlineLevel="0" collapsed="false">
      <c r="B280" s="10"/>
      <c r="C280" s="10"/>
      <c r="D280" s="10"/>
    </row>
    <row r="281" customFormat="false" ht="12.75" hidden="false" customHeight="false" outlineLevel="0" collapsed="false">
      <c r="B281" s="10"/>
      <c r="C281" s="10"/>
      <c r="D281" s="10"/>
    </row>
    <row r="282" customFormat="false" ht="12.75" hidden="false" customHeight="false" outlineLevel="0" collapsed="false">
      <c r="B282" s="10"/>
      <c r="C282" s="10"/>
      <c r="D282" s="10"/>
    </row>
    <row r="283" customFormat="false" ht="12.75" hidden="false" customHeight="false" outlineLevel="0" collapsed="false">
      <c r="B283" s="10"/>
      <c r="C283" s="10"/>
      <c r="D283" s="10"/>
    </row>
    <row r="284" customFormat="false" ht="12.75" hidden="false" customHeight="false" outlineLevel="0" collapsed="false">
      <c r="B284" s="10"/>
      <c r="C284" s="10"/>
      <c r="D284" s="10"/>
    </row>
    <row r="285" customFormat="false" ht="12.75" hidden="false" customHeight="false" outlineLevel="0" collapsed="false">
      <c r="B285" s="10"/>
      <c r="C285" s="10"/>
      <c r="D285" s="10"/>
    </row>
    <row r="286" customFormat="false" ht="12.75" hidden="false" customHeight="false" outlineLevel="0" collapsed="false">
      <c r="B286" s="10"/>
      <c r="C286" s="10"/>
      <c r="D286" s="10"/>
    </row>
    <row r="287" customFormat="false" ht="12.75" hidden="false" customHeight="false" outlineLevel="0" collapsed="false">
      <c r="B287" s="10"/>
      <c r="C287" s="10"/>
      <c r="D287" s="10"/>
    </row>
    <row r="288" customFormat="false" ht="12.75" hidden="false" customHeight="false" outlineLevel="0" collapsed="false">
      <c r="B288" s="10"/>
      <c r="C288" s="10"/>
      <c r="D288" s="10"/>
    </row>
    <row r="289" customFormat="false" ht="12.75" hidden="false" customHeight="false" outlineLevel="0" collapsed="false">
      <c r="B289" s="10"/>
      <c r="C289" s="10"/>
      <c r="D289" s="10"/>
    </row>
    <row r="290" customFormat="false" ht="12.75" hidden="false" customHeight="false" outlineLevel="0" collapsed="false">
      <c r="B290" s="10"/>
      <c r="C290" s="10"/>
      <c r="D290" s="10"/>
    </row>
    <row r="291" customFormat="false" ht="12.75" hidden="false" customHeight="false" outlineLevel="0" collapsed="false">
      <c r="B291" s="10"/>
      <c r="C291" s="10"/>
      <c r="D291" s="10"/>
    </row>
    <row r="292" customFormat="false" ht="12.75" hidden="false" customHeight="false" outlineLevel="0" collapsed="false">
      <c r="B292" s="10"/>
      <c r="C292" s="10"/>
      <c r="D292" s="10"/>
    </row>
    <row r="293" customFormat="false" ht="12.75" hidden="false" customHeight="false" outlineLevel="0" collapsed="false">
      <c r="B293" s="10"/>
      <c r="C293" s="10"/>
      <c r="D293" s="10"/>
    </row>
    <row r="294" customFormat="false" ht="12.75" hidden="false" customHeight="false" outlineLevel="0" collapsed="false">
      <c r="B294" s="10"/>
      <c r="C294" s="10"/>
      <c r="D294" s="10"/>
    </row>
    <row r="295" customFormat="false" ht="12.75" hidden="false" customHeight="false" outlineLevel="0" collapsed="false">
      <c r="B295" s="10"/>
      <c r="C295" s="10"/>
      <c r="D295" s="10"/>
    </row>
    <row r="296" customFormat="false" ht="12.75" hidden="false" customHeight="false" outlineLevel="0" collapsed="false">
      <c r="B296" s="10"/>
      <c r="C296" s="10"/>
      <c r="D296" s="10"/>
    </row>
    <row r="297" customFormat="false" ht="12.75" hidden="false" customHeight="false" outlineLevel="0" collapsed="false">
      <c r="B297" s="10"/>
      <c r="C297" s="10"/>
      <c r="D297" s="10"/>
    </row>
    <row r="298" customFormat="false" ht="12.75" hidden="false" customHeight="false" outlineLevel="0" collapsed="false">
      <c r="B298" s="10"/>
      <c r="C298" s="10"/>
      <c r="D298" s="10"/>
    </row>
    <row r="299" customFormat="false" ht="12.75" hidden="false" customHeight="false" outlineLevel="0" collapsed="false">
      <c r="B299" s="10"/>
      <c r="C299" s="10"/>
      <c r="D299" s="10"/>
    </row>
    <row r="300" customFormat="false" ht="12.75" hidden="false" customHeight="false" outlineLevel="0" collapsed="false">
      <c r="B300" s="10"/>
      <c r="C300" s="10"/>
      <c r="D300" s="10"/>
    </row>
    <row r="301" customFormat="false" ht="12.75" hidden="false" customHeight="false" outlineLevel="0" collapsed="false">
      <c r="B301" s="10"/>
      <c r="C301" s="10"/>
      <c r="D301" s="10"/>
    </row>
    <row r="302" customFormat="false" ht="12.75" hidden="false" customHeight="false" outlineLevel="0" collapsed="false">
      <c r="B302" s="10"/>
      <c r="C302" s="10"/>
      <c r="D302" s="10"/>
    </row>
    <row r="303" customFormat="false" ht="12.75" hidden="false" customHeight="false" outlineLevel="0" collapsed="false">
      <c r="B303" s="10"/>
      <c r="C303" s="10"/>
      <c r="D303" s="10"/>
    </row>
    <row r="304" customFormat="false" ht="12.75" hidden="false" customHeight="false" outlineLevel="0" collapsed="false">
      <c r="B304" s="10"/>
      <c r="C304" s="10"/>
      <c r="D304" s="10"/>
    </row>
    <row r="305" customFormat="false" ht="12.75" hidden="false" customHeight="false" outlineLevel="0" collapsed="false">
      <c r="B305" s="10"/>
      <c r="C305" s="10"/>
      <c r="D305" s="10"/>
    </row>
    <row r="306" customFormat="false" ht="12.75" hidden="false" customHeight="false" outlineLevel="0" collapsed="false">
      <c r="B306" s="10"/>
      <c r="C306" s="10"/>
      <c r="D306" s="10"/>
    </row>
    <row r="307" customFormat="false" ht="12.75" hidden="false" customHeight="false" outlineLevel="0" collapsed="false">
      <c r="B307" s="10"/>
      <c r="C307" s="10"/>
      <c r="D307" s="10"/>
    </row>
    <row r="308" customFormat="false" ht="12.75" hidden="false" customHeight="false" outlineLevel="0" collapsed="false">
      <c r="B308" s="10"/>
      <c r="C308" s="10"/>
      <c r="D308" s="10"/>
    </row>
    <row r="309" customFormat="false" ht="12.75" hidden="false" customHeight="false" outlineLevel="0" collapsed="false">
      <c r="B309" s="10"/>
      <c r="C309" s="10"/>
      <c r="D309" s="10"/>
    </row>
    <row r="310" customFormat="false" ht="12.75" hidden="false" customHeight="false" outlineLevel="0" collapsed="false">
      <c r="B310" s="10"/>
      <c r="C310" s="10"/>
      <c r="D310" s="10"/>
    </row>
    <row r="311" customFormat="false" ht="12.75" hidden="false" customHeight="false" outlineLevel="0" collapsed="false">
      <c r="B311" s="10"/>
      <c r="C311" s="10"/>
      <c r="D311" s="10"/>
    </row>
    <row r="312" customFormat="false" ht="12.75" hidden="false" customHeight="false" outlineLevel="0" collapsed="false">
      <c r="B312" s="10"/>
      <c r="C312" s="10"/>
      <c r="D312" s="10"/>
    </row>
    <row r="313" customFormat="false" ht="12.75" hidden="false" customHeight="false" outlineLevel="0" collapsed="false">
      <c r="B313" s="10"/>
      <c r="C313" s="10"/>
      <c r="D313" s="10"/>
    </row>
    <row r="314" customFormat="false" ht="12.75" hidden="false" customHeight="false" outlineLevel="0" collapsed="false">
      <c r="B314" s="10"/>
      <c r="C314" s="10"/>
      <c r="D314" s="10"/>
    </row>
    <row r="315" customFormat="false" ht="12.75" hidden="false" customHeight="false" outlineLevel="0" collapsed="false">
      <c r="B315" s="10"/>
      <c r="C315" s="10"/>
      <c r="D315" s="10"/>
    </row>
    <row r="316" customFormat="false" ht="12.75" hidden="false" customHeight="false" outlineLevel="0" collapsed="false">
      <c r="B316" s="10"/>
      <c r="C316" s="10"/>
      <c r="D316" s="10"/>
    </row>
    <row r="317" customFormat="false" ht="12.75" hidden="false" customHeight="false" outlineLevel="0" collapsed="false">
      <c r="B317" s="10"/>
      <c r="C317" s="10"/>
      <c r="D317" s="10"/>
    </row>
    <row r="318" customFormat="false" ht="12.75" hidden="false" customHeight="false" outlineLevel="0" collapsed="false">
      <c r="B318" s="10"/>
      <c r="C318" s="10"/>
      <c r="D318" s="10"/>
    </row>
    <row r="319" customFormat="false" ht="12.75" hidden="false" customHeight="false" outlineLevel="0" collapsed="false">
      <c r="B319" s="10"/>
      <c r="C319" s="10"/>
      <c r="D319" s="10"/>
    </row>
    <row r="320" customFormat="false" ht="12.75" hidden="false" customHeight="false" outlineLevel="0" collapsed="false">
      <c r="B320" s="10"/>
      <c r="C320" s="10"/>
      <c r="D320" s="10"/>
    </row>
    <row r="321" customFormat="false" ht="12.75" hidden="false" customHeight="false" outlineLevel="0" collapsed="false">
      <c r="B321" s="10"/>
      <c r="C321" s="10"/>
      <c r="D321" s="10"/>
    </row>
    <row r="322" customFormat="false" ht="12.75" hidden="false" customHeight="false" outlineLevel="0" collapsed="false">
      <c r="B322" s="10"/>
      <c r="C322" s="10"/>
      <c r="D322" s="10"/>
    </row>
    <row r="323" customFormat="false" ht="12.75" hidden="false" customHeight="false" outlineLevel="0" collapsed="false">
      <c r="B323" s="10"/>
      <c r="C323" s="10"/>
      <c r="D323" s="10"/>
    </row>
    <row r="324" customFormat="false" ht="12.75" hidden="false" customHeight="false" outlineLevel="0" collapsed="false">
      <c r="B324" s="10"/>
      <c r="C324" s="10"/>
      <c r="D324" s="10"/>
    </row>
    <row r="325" customFormat="false" ht="12.75" hidden="false" customHeight="false" outlineLevel="0" collapsed="false">
      <c r="B325" s="10"/>
      <c r="C325" s="10"/>
      <c r="D325" s="10"/>
    </row>
    <row r="326" customFormat="false" ht="12.75" hidden="false" customHeight="false" outlineLevel="0" collapsed="false">
      <c r="B326" s="10"/>
      <c r="C326" s="10"/>
      <c r="D326" s="10"/>
    </row>
    <row r="327" customFormat="false" ht="12.75" hidden="false" customHeight="false" outlineLevel="0" collapsed="false">
      <c r="B327" s="10"/>
      <c r="C327" s="10"/>
      <c r="D327" s="10"/>
    </row>
    <row r="328" customFormat="false" ht="12.75" hidden="false" customHeight="false" outlineLevel="0" collapsed="false">
      <c r="B328" s="10"/>
      <c r="C328" s="10"/>
      <c r="D328" s="10"/>
    </row>
    <row r="329" customFormat="false" ht="12.75" hidden="false" customHeight="false" outlineLevel="0" collapsed="false">
      <c r="B329" s="10"/>
      <c r="C329" s="10"/>
      <c r="D329" s="10"/>
    </row>
    <row r="330" customFormat="false" ht="12.75" hidden="false" customHeight="false" outlineLevel="0" collapsed="false">
      <c r="B330" s="10"/>
      <c r="C330" s="10"/>
      <c r="D330" s="10"/>
    </row>
    <row r="331" customFormat="false" ht="12.75" hidden="false" customHeight="false" outlineLevel="0" collapsed="false">
      <c r="B331" s="10"/>
      <c r="C331" s="10"/>
      <c r="D331" s="10"/>
    </row>
    <row r="332" customFormat="false" ht="12.75" hidden="false" customHeight="false" outlineLevel="0" collapsed="false">
      <c r="B332" s="10"/>
      <c r="C332" s="10"/>
      <c r="D332" s="10"/>
    </row>
    <row r="333" customFormat="false" ht="12.75" hidden="false" customHeight="false" outlineLevel="0" collapsed="false">
      <c r="B333" s="10"/>
      <c r="C333" s="10"/>
      <c r="D333" s="10"/>
    </row>
    <row r="334" customFormat="false" ht="12.75" hidden="false" customHeight="false" outlineLevel="0" collapsed="false">
      <c r="B334" s="10"/>
      <c r="C334" s="10"/>
      <c r="D334" s="10"/>
    </row>
    <row r="335" customFormat="false" ht="12.75" hidden="false" customHeight="false" outlineLevel="0" collapsed="false">
      <c r="B335" s="10"/>
      <c r="C335" s="10"/>
      <c r="D335" s="10"/>
    </row>
    <row r="336" customFormat="false" ht="12.75" hidden="false" customHeight="false" outlineLevel="0" collapsed="false">
      <c r="B336" s="10"/>
      <c r="C336" s="10"/>
      <c r="D336" s="10"/>
    </row>
    <row r="337" customFormat="false" ht="12.75" hidden="false" customHeight="false" outlineLevel="0" collapsed="false">
      <c r="B337" s="10"/>
      <c r="C337" s="10"/>
      <c r="D337" s="10"/>
    </row>
    <row r="338" customFormat="false" ht="12.75" hidden="false" customHeight="false" outlineLevel="0" collapsed="false">
      <c r="B338" s="10"/>
      <c r="C338" s="10"/>
      <c r="D338" s="10"/>
    </row>
    <row r="339" customFormat="false" ht="12.75" hidden="false" customHeight="false" outlineLevel="0" collapsed="false">
      <c r="B339" s="10"/>
      <c r="C339" s="10"/>
      <c r="D339" s="10"/>
    </row>
    <row r="340" customFormat="false" ht="12.75" hidden="false" customHeight="false" outlineLevel="0" collapsed="false">
      <c r="B340" s="10"/>
      <c r="C340" s="10"/>
      <c r="D340" s="10"/>
    </row>
    <row r="341" customFormat="false" ht="12.75" hidden="false" customHeight="false" outlineLevel="0" collapsed="false">
      <c r="B341" s="10"/>
      <c r="C341" s="10"/>
      <c r="D341" s="10"/>
    </row>
    <row r="342" customFormat="false" ht="12.75" hidden="false" customHeight="false" outlineLevel="0" collapsed="false">
      <c r="B342" s="10"/>
      <c r="C342" s="10"/>
      <c r="D342" s="10"/>
    </row>
    <row r="343" customFormat="false" ht="12.75" hidden="false" customHeight="false" outlineLevel="0" collapsed="false">
      <c r="B343" s="10"/>
      <c r="C343" s="10"/>
      <c r="D343" s="10"/>
    </row>
    <row r="344" customFormat="false" ht="12.75" hidden="false" customHeight="false" outlineLevel="0" collapsed="false">
      <c r="B344" s="10"/>
      <c r="C344" s="10"/>
      <c r="D344" s="10"/>
    </row>
    <row r="345" customFormat="false" ht="12.75" hidden="false" customHeight="false" outlineLevel="0" collapsed="false">
      <c r="B345" s="10"/>
      <c r="C345" s="10"/>
      <c r="D345" s="10"/>
    </row>
    <row r="346" customFormat="false" ht="12.75" hidden="false" customHeight="false" outlineLevel="0" collapsed="false">
      <c r="B346" s="10"/>
      <c r="C346" s="10"/>
      <c r="D346" s="10"/>
    </row>
    <row r="347" customFormat="false" ht="12.75" hidden="false" customHeight="false" outlineLevel="0" collapsed="false">
      <c r="B347" s="10"/>
      <c r="C347" s="10"/>
      <c r="D347" s="10"/>
    </row>
    <row r="348" customFormat="false" ht="12.75" hidden="false" customHeight="false" outlineLevel="0" collapsed="false">
      <c r="B348" s="10"/>
      <c r="C348" s="10"/>
      <c r="D348" s="10"/>
    </row>
    <row r="349" customFormat="false" ht="12.75" hidden="false" customHeight="false" outlineLevel="0" collapsed="false">
      <c r="B349" s="10"/>
      <c r="C349" s="10"/>
      <c r="D349" s="10"/>
    </row>
    <row r="350" customFormat="false" ht="12.75" hidden="false" customHeight="false" outlineLevel="0" collapsed="false">
      <c r="B350" s="10"/>
      <c r="C350" s="10"/>
      <c r="D350" s="10"/>
    </row>
    <row r="351" customFormat="false" ht="12.75" hidden="false" customHeight="false" outlineLevel="0" collapsed="false">
      <c r="B351" s="10"/>
      <c r="C351" s="10"/>
      <c r="D351" s="10"/>
    </row>
    <row r="352" customFormat="false" ht="12.75" hidden="false" customHeight="false" outlineLevel="0" collapsed="false">
      <c r="B352" s="10"/>
      <c r="C352" s="10"/>
      <c r="D352" s="10"/>
    </row>
    <row r="353" customFormat="false" ht="12.75" hidden="false" customHeight="false" outlineLevel="0" collapsed="false">
      <c r="B353" s="10"/>
      <c r="C353" s="10"/>
      <c r="D353" s="10"/>
    </row>
    <row r="354" customFormat="false" ht="12.75" hidden="false" customHeight="false" outlineLevel="0" collapsed="false">
      <c r="B354" s="10"/>
      <c r="C354" s="10"/>
      <c r="D354" s="10"/>
    </row>
    <row r="355" customFormat="false" ht="12.75" hidden="false" customHeight="false" outlineLevel="0" collapsed="false">
      <c r="B355" s="10"/>
      <c r="C355" s="10"/>
      <c r="D355" s="10"/>
    </row>
    <row r="356" customFormat="false" ht="12.75" hidden="false" customHeight="false" outlineLevel="0" collapsed="false">
      <c r="B356" s="10"/>
      <c r="C356" s="10"/>
      <c r="D356" s="10"/>
    </row>
    <row r="357" customFormat="false" ht="12.75" hidden="false" customHeight="false" outlineLevel="0" collapsed="false">
      <c r="B357" s="10"/>
      <c r="C357" s="10"/>
      <c r="D357" s="10"/>
    </row>
    <row r="358" customFormat="false" ht="12.75" hidden="false" customHeight="false" outlineLevel="0" collapsed="false">
      <c r="B358" s="10"/>
      <c r="C358" s="10"/>
      <c r="D358" s="10"/>
    </row>
    <row r="359" customFormat="false" ht="12.75" hidden="false" customHeight="false" outlineLevel="0" collapsed="false">
      <c r="B359" s="10"/>
      <c r="C359" s="10"/>
      <c r="D359" s="10"/>
    </row>
    <row r="360" customFormat="false" ht="12.75" hidden="false" customHeight="false" outlineLevel="0" collapsed="false">
      <c r="B360" s="10"/>
      <c r="C360" s="10"/>
      <c r="D360" s="10"/>
    </row>
    <row r="361" customFormat="false" ht="12.75" hidden="false" customHeight="false" outlineLevel="0" collapsed="false">
      <c r="B361" s="10"/>
      <c r="C361" s="10"/>
      <c r="D361" s="10"/>
    </row>
    <row r="362" customFormat="false" ht="12.75" hidden="false" customHeight="false" outlineLevel="0" collapsed="false">
      <c r="B362" s="10"/>
      <c r="C362" s="10"/>
      <c r="D362" s="10"/>
    </row>
    <row r="363" customFormat="false" ht="12.75" hidden="false" customHeight="false" outlineLevel="0" collapsed="false">
      <c r="B363" s="10"/>
      <c r="C363" s="10"/>
      <c r="D363" s="10"/>
    </row>
    <row r="364" customFormat="false" ht="12.75" hidden="false" customHeight="false" outlineLevel="0" collapsed="false">
      <c r="B364" s="10"/>
      <c r="C364" s="10"/>
      <c r="D364" s="10"/>
    </row>
    <row r="365" customFormat="false" ht="12.75" hidden="false" customHeight="false" outlineLevel="0" collapsed="false">
      <c r="B365" s="10"/>
      <c r="C365" s="10"/>
      <c r="D365" s="10"/>
    </row>
    <row r="366" customFormat="false" ht="12.75" hidden="false" customHeight="false" outlineLevel="0" collapsed="false">
      <c r="B366" s="10"/>
      <c r="C366" s="10"/>
      <c r="D366" s="10"/>
    </row>
    <row r="367" customFormat="false" ht="12.75" hidden="false" customHeight="false" outlineLevel="0" collapsed="false">
      <c r="B367" s="10"/>
      <c r="C367" s="10"/>
      <c r="D367" s="10"/>
    </row>
    <row r="368" customFormat="false" ht="12.75" hidden="false" customHeight="false" outlineLevel="0" collapsed="false">
      <c r="B368" s="10"/>
      <c r="C368" s="10"/>
      <c r="D368" s="10"/>
    </row>
    <row r="369" customFormat="false" ht="12.75" hidden="false" customHeight="false" outlineLevel="0" collapsed="false">
      <c r="B369" s="10"/>
      <c r="C369" s="10"/>
      <c r="D369" s="10"/>
    </row>
    <row r="370" customFormat="false" ht="12.75" hidden="false" customHeight="false" outlineLevel="0" collapsed="false">
      <c r="B370" s="10"/>
      <c r="C370" s="10"/>
      <c r="D370" s="10"/>
    </row>
    <row r="371" customFormat="false" ht="12.75" hidden="false" customHeight="false" outlineLevel="0" collapsed="false">
      <c r="B371" s="10"/>
      <c r="C371" s="10"/>
      <c r="D371" s="10"/>
    </row>
    <row r="372" customFormat="false" ht="12.75" hidden="false" customHeight="false" outlineLevel="0" collapsed="false">
      <c r="B372" s="10"/>
      <c r="C372" s="10"/>
      <c r="D372" s="10"/>
    </row>
    <row r="373" customFormat="false" ht="12.75" hidden="false" customHeight="false" outlineLevel="0" collapsed="false">
      <c r="B373" s="10"/>
      <c r="C373" s="10"/>
      <c r="D373" s="10"/>
    </row>
    <row r="374" customFormat="false" ht="12.75" hidden="false" customHeight="false" outlineLevel="0" collapsed="false">
      <c r="B374" s="10"/>
      <c r="C374" s="10"/>
      <c r="D374" s="10"/>
    </row>
    <row r="375" customFormat="false" ht="12.75" hidden="false" customHeight="false" outlineLevel="0" collapsed="false">
      <c r="B375" s="10"/>
      <c r="C375" s="10"/>
      <c r="D375" s="10"/>
    </row>
    <row r="376" customFormat="false" ht="12.75" hidden="false" customHeight="false" outlineLevel="0" collapsed="false">
      <c r="B376" s="10"/>
      <c r="C376" s="10"/>
      <c r="D376" s="10"/>
    </row>
    <row r="377" customFormat="false" ht="12.75" hidden="false" customHeight="false" outlineLevel="0" collapsed="false">
      <c r="B377" s="10"/>
      <c r="C377" s="10"/>
      <c r="D377" s="10"/>
    </row>
    <row r="378" customFormat="false" ht="12.75" hidden="false" customHeight="false" outlineLevel="0" collapsed="false">
      <c r="B378" s="10"/>
      <c r="C378" s="10"/>
      <c r="D378" s="10"/>
    </row>
    <row r="379" customFormat="false" ht="12.75" hidden="false" customHeight="false" outlineLevel="0" collapsed="false">
      <c r="B379" s="10"/>
      <c r="C379" s="10"/>
      <c r="D379" s="10"/>
    </row>
    <row r="380" customFormat="false" ht="12.75" hidden="false" customHeight="false" outlineLevel="0" collapsed="false">
      <c r="B380" s="10"/>
      <c r="C380" s="10"/>
      <c r="D380" s="10"/>
    </row>
    <row r="381" customFormat="false" ht="12.75" hidden="false" customHeight="false" outlineLevel="0" collapsed="false">
      <c r="B381" s="10"/>
      <c r="C381" s="10"/>
      <c r="D381" s="10"/>
    </row>
    <row r="382" customFormat="false" ht="12.75" hidden="false" customHeight="false" outlineLevel="0" collapsed="false">
      <c r="B382" s="10"/>
      <c r="C382" s="10"/>
      <c r="D382" s="10"/>
    </row>
    <row r="383" customFormat="false" ht="12.75" hidden="false" customHeight="false" outlineLevel="0" collapsed="false">
      <c r="B383" s="10"/>
      <c r="C383" s="10"/>
      <c r="D383" s="10"/>
    </row>
    <row r="384" customFormat="false" ht="12.75" hidden="false" customHeight="false" outlineLevel="0" collapsed="false">
      <c r="B384" s="10"/>
      <c r="C384" s="10"/>
      <c r="D384" s="10"/>
    </row>
    <row r="385" customFormat="false" ht="12.75" hidden="false" customHeight="false" outlineLevel="0" collapsed="false">
      <c r="B385" s="10"/>
      <c r="C385" s="10"/>
      <c r="D385" s="10"/>
    </row>
    <row r="386" customFormat="false" ht="12.75" hidden="false" customHeight="false" outlineLevel="0" collapsed="false">
      <c r="B386" s="10"/>
      <c r="C386" s="10"/>
      <c r="D386" s="10"/>
    </row>
    <row r="387" customFormat="false" ht="12.75" hidden="false" customHeight="false" outlineLevel="0" collapsed="false">
      <c r="B387" s="10"/>
      <c r="C387" s="10"/>
      <c r="D387" s="10"/>
    </row>
    <row r="388" customFormat="false" ht="12.75" hidden="false" customHeight="false" outlineLevel="0" collapsed="false">
      <c r="B388" s="10"/>
      <c r="C388" s="10"/>
      <c r="D388" s="10"/>
    </row>
    <row r="389" customFormat="false" ht="12.75" hidden="false" customHeight="false" outlineLevel="0" collapsed="false">
      <c r="B389" s="10"/>
      <c r="C389" s="10"/>
      <c r="D389" s="10"/>
    </row>
    <row r="390" customFormat="false" ht="12.75" hidden="false" customHeight="false" outlineLevel="0" collapsed="false">
      <c r="B390" s="10"/>
      <c r="C390" s="10"/>
      <c r="D390" s="10"/>
    </row>
    <row r="391" customFormat="false" ht="12.75" hidden="false" customHeight="false" outlineLevel="0" collapsed="false">
      <c r="B391" s="10"/>
      <c r="C391" s="10"/>
      <c r="D391" s="10"/>
    </row>
    <row r="392" customFormat="false" ht="12.75" hidden="false" customHeight="false" outlineLevel="0" collapsed="false">
      <c r="B392" s="10"/>
      <c r="C392" s="10"/>
      <c r="D392" s="10"/>
    </row>
    <row r="393" customFormat="false" ht="12.75" hidden="false" customHeight="false" outlineLevel="0" collapsed="false">
      <c r="B393" s="10"/>
      <c r="C393" s="10"/>
      <c r="D393" s="10"/>
    </row>
    <row r="394" customFormat="false" ht="12.75" hidden="false" customHeight="false" outlineLevel="0" collapsed="false">
      <c r="B394" s="10"/>
      <c r="C394" s="10"/>
      <c r="D394" s="10"/>
    </row>
    <row r="395" customFormat="false" ht="12.75" hidden="false" customHeight="false" outlineLevel="0" collapsed="false">
      <c r="B395" s="10"/>
      <c r="C395" s="10"/>
      <c r="D395" s="10"/>
    </row>
    <row r="396" customFormat="false" ht="12.75" hidden="false" customHeight="false" outlineLevel="0" collapsed="false">
      <c r="B396" s="10"/>
      <c r="C396" s="10"/>
      <c r="D396" s="10"/>
    </row>
    <row r="397" customFormat="false" ht="12.75" hidden="false" customHeight="false" outlineLevel="0" collapsed="false">
      <c r="B397" s="10"/>
      <c r="C397" s="10"/>
      <c r="D397" s="10"/>
    </row>
    <row r="398" customFormat="false" ht="12.75" hidden="false" customHeight="false" outlineLevel="0" collapsed="false">
      <c r="B398" s="10"/>
      <c r="C398" s="10"/>
      <c r="D398" s="10"/>
    </row>
    <row r="399" customFormat="false" ht="12.75" hidden="false" customHeight="false" outlineLevel="0" collapsed="false">
      <c r="B399" s="10"/>
      <c r="C399" s="10"/>
      <c r="D399" s="10"/>
    </row>
    <row r="400" customFormat="false" ht="12.75" hidden="false" customHeight="false" outlineLevel="0" collapsed="false">
      <c r="B400" s="10"/>
      <c r="C400" s="10"/>
      <c r="D400" s="10"/>
    </row>
    <row r="401" customFormat="false" ht="12.75" hidden="false" customHeight="false" outlineLevel="0" collapsed="false">
      <c r="B401" s="10"/>
      <c r="C401" s="10"/>
      <c r="D401" s="10"/>
    </row>
    <row r="402" customFormat="false" ht="12.75" hidden="false" customHeight="false" outlineLevel="0" collapsed="false">
      <c r="B402" s="10"/>
      <c r="C402" s="10"/>
      <c r="D402" s="10"/>
    </row>
    <row r="403" customFormat="false" ht="12.75" hidden="false" customHeight="false" outlineLevel="0" collapsed="false">
      <c r="B403" s="10"/>
      <c r="C403" s="10"/>
      <c r="D403" s="10"/>
    </row>
    <row r="404" customFormat="false" ht="12.75" hidden="false" customHeight="false" outlineLevel="0" collapsed="false">
      <c r="B404" s="10"/>
      <c r="C404" s="10"/>
      <c r="D404" s="10"/>
    </row>
    <row r="405" customFormat="false" ht="12.75" hidden="false" customHeight="false" outlineLevel="0" collapsed="false">
      <c r="B405" s="10"/>
      <c r="C405" s="10"/>
      <c r="D405" s="10"/>
    </row>
    <row r="406" customFormat="false" ht="12.75" hidden="false" customHeight="false" outlineLevel="0" collapsed="false">
      <c r="B406" s="10"/>
      <c r="C406" s="10"/>
      <c r="D406" s="10"/>
    </row>
    <row r="407" customFormat="false" ht="12.75" hidden="false" customHeight="false" outlineLevel="0" collapsed="false">
      <c r="B407" s="10"/>
      <c r="C407" s="10"/>
      <c r="D407" s="10"/>
    </row>
    <row r="408" customFormat="false" ht="12.75" hidden="false" customHeight="false" outlineLevel="0" collapsed="false">
      <c r="B408" s="10"/>
      <c r="C408" s="10"/>
      <c r="D408" s="10"/>
    </row>
    <row r="409" customFormat="false" ht="12.75" hidden="false" customHeight="false" outlineLevel="0" collapsed="false">
      <c r="B409" s="10"/>
      <c r="C409" s="10"/>
      <c r="D409" s="10"/>
    </row>
    <row r="410" customFormat="false" ht="12.75" hidden="false" customHeight="false" outlineLevel="0" collapsed="false">
      <c r="B410" s="10"/>
      <c r="C410" s="10"/>
      <c r="D410" s="10"/>
    </row>
    <row r="411" customFormat="false" ht="12.75" hidden="false" customHeight="false" outlineLevel="0" collapsed="false">
      <c r="B411" s="10"/>
      <c r="C411" s="10"/>
      <c r="D411" s="10"/>
    </row>
    <row r="412" customFormat="false" ht="12.75" hidden="false" customHeight="false" outlineLevel="0" collapsed="false">
      <c r="B412" s="10"/>
      <c r="C412" s="10"/>
      <c r="D412" s="10"/>
    </row>
    <row r="413" customFormat="false" ht="12.75" hidden="false" customHeight="false" outlineLevel="0" collapsed="false">
      <c r="B413" s="10"/>
      <c r="C413" s="10"/>
      <c r="D413" s="10"/>
    </row>
    <row r="414" customFormat="false" ht="12.75" hidden="false" customHeight="false" outlineLevel="0" collapsed="false">
      <c r="B414" s="10"/>
      <c r="C414" s="10"/>
      <c r="D414" s="10"/>
    </row>
    <row r="415" customFormat="false" ht="12.75" hidden="false" customHeight="false" outlineLevel="0" collapsed="false">
      <c r="B415" s="10"/>
      <c r="C415" s="10"/>
      <c r="D415" s="10"/>
    </row>
    <row r="416" customFormat="false" ht="12.75" hidden="false" customHeight="false" outlineLevel="0" collapsed="false">
      <c r="B416" s="10"/>
      <c r="C416" s="10"/>
      <c r="D416" s="10"/>
    </row>
    <row r="417" customFormat="false" ht="12.75" hidden="false" customHeight="false" outlineLevel="0" collapsed="false">
      <c r="B417" s="10"/>
      <c r="C417" s="10"/>
      <c r="D417" s="10"/>
    </row>
    <row r="418" customFormat="false" ht="12.75" hidden="false" customHeight="false" outlineLevel="0" collapsed="false">
      <c r="B418" s="10"/>
      <c r="C418" s="10"/>
      <c r="D418" s="10"/>
    </row>
    <row r="419" customFormat="false" ht="12.75" hidden="false" customHeight="false" outlineLevel="0" collapsed="false">
      <c r="B419" s="10"/>
      <c r="C419" s="10"/>
      <c r="D419" s="10"/>
    </row>
    <row r="420" customFormat="false" ht="12.75" hidden="false" customHeight="false" outlineLevel="0" collapsed="false">
      <c r="B420" s="10"/>
      <c r="C420" s="10"/>
      <c r="D420" s="10"/>
    </row>
    <row r="421" customFormat="false" ht="12.75" hidden="false" customHeight="false" outlineLevel="0" collapsed="false">
      <c r="B421" s="10"/>
      <c r="C421" s="10"/>
      <c r="D421" s="10"/>
    </row>
    <row r="422" customFormat="false" ht="12.75" hidden="false" customHeight="false" outlineLevel="0" collapsed="false">
      <c r="B422" s="10"/>
      <c r="C422" s="10"/>
      <c r="D422" s="10"/>
    </row>
    <row r="423" customFormat="false" ht="12.75" hidden="false" customHeight="false" outlineLevel="0" collapsed="false">
      <c r="B423" s="10"/>
      <c r="C423" s="10"/>
      <c r="D423" s="10"/>
    </row>
    <row r="424" customFormat="false" ht="12.75" hidden="false" customHeight="false" outlineLevel="0" collapsed="false">
      <c r="B424" s="10"/>
      <c r="C424" s="10"/>
      <c r="D424" s="10"/>
    </row>
    <row r="425" customFormat="false" ht="12.75" hidden="false" customHeight="false" outlineLevel="0" collapsed="false">
      <c r="B425" s="10"/>
      <c r="C425" s="10"/>
      <c r="D425" s="10"/>
    </row>
    <row r="426" customFormat="false" ht="12.75" hidden="false" customHeight="false" outlineLevel="0" collapsed="false">
      <c r="B426" s="10"/>
      <c r="C426" s="10"/>
      <c r="D426" s="10"/>
    </row>
    <row r="427" customFormat="false" ht="12.75" hidden="false" customHeight="false" outlineLevel="0" collapsed="false">
      <c r="B427" s="10"/>
      <c r="C427" s="10"/>
      <c r="D427" s="10"/>
    </row>
    <row r="428" customFormat="false" ht="12.75" hidden="false" customHeight="false" outlineLevel="0" collapsed="false">
      <c r="B428" s="10"/>
      <c r="C428" s="10"/>
      <c r="D428" s="10"/>
    </row>
    <row r="429" customFormat="false" ht="12.75" hidden="false" customHeight="false" outlineLevel="0" collapsed="false">
      <c r="B429" s="10"/>
      <c r="C429" s="10"/>
      <c r="D429" s="10"/>
    </row>
    <row r="430" customFormat="false" ht="12.75" hidden="false" customHeight="false" outlineLevel="0" collapsed="false">
      <c r="B430" s="10"/>
      <c r="C430" s="10"/>
      <c r="D430" s="10"/>
    </row>
    <row r="431" customFormat="false" ht="12.75" hidden="false" customHeight="false" outlineLevel="0" collapsed="false">
      <c r="B431" s="10"/>
      <c r="C431" s="10"/>
      <c r="D431" s="10"/>
    </row>
    <row r="432" customFormat="false" ht="12.75" hidden="false" customHeight="false" outlineLevel="0" collapsed="false">
      <c r="B432" s="10"/>
      <c r="C432" s="10"/>
      <c r="D432" s="10"/>
    </row>
    <row r="433" customFormat="false" ht="12.75" hidden="false" customHeight="false" outlineLevel="0" collapsed="false">
      <c r="B433" s="10"/>
      <c r="C433" s="10"/>
      <c r="D433" s="10"/>
    </row>
    <row r="434" customFormat="false" ht="12.75" hidden="false" customHeight="false" outlineLevel="0" collapsed="false">
      <c r="B434" s="10"/>
      <c r="C434" s="10"/>
      <c r="D434" s="10"/>
    </row>
    <row r="435" customFormat="false" ht="12.75" hidden="false" customHeight="false" outlineLevel="0" collapsed="false">
      <c r="B435" s="10"/>
      <c r="C435" s="10"/>
      <c r="D435" s="10"/>
    </row>
    <row r="436" customFormat="false" ht="12.75" hidden="false" customHeight="false" outlineLevel="0" collapsed="false">
      <c r="B436" s="10"/>
      <c r="C436" s="10"/>
      <c r="D436" s="10"/>
    </row>
    <row r="437" customFormat="false" ht="12.75" hidden="false" customHeight="false" outlineLevel="0" collapsed="false">
      <c r="B437" s="10"/>
      <c r="C437" s="10"/>
      <c r="D437" s="10"/>
    </row>
    <row r="438" customFormat="false" ht="12.75" hidden="false" customHeight="false" outlineLevel="0" collapsed="false">
      <c r="B438" s="10"/>
      <c r="C438" s="10"/>
      <c r="D438" s="10"/>
    </row>
    <row r="439" customFormat="false" ht="12.75" hidden="false" customHeight="false" outlineLevel="0" collapsed="false">
      <c r="B439" s="10"/>
      <c r="C439" s="10"/>
      <c r="D439" s="10"/>
    </row>
    <row r="440" customFormat="false" ht="12.75" hidden="false" customHeight="false" outlineLevel="0" collapsed="false">
      <c r="B440" s="10"/>
      <c r="C440" s="10"/>
      <c r="D440" s="10"/>
    </row>
    <row r="441" customFormat="false" ht="12.75" hidden="false" customHeight="false" outlineLevel="0" collapsed="false">
      <c r="B441" s="10"/>
      <c r="C441" s="10"/>
      <c r="D441" s="10"/>
    </row>
    <row r="442" customFormat="false" ht="12.75" hidden="false" customHeight="false" outlineLevel="0" collapsed="false">
      <c r="B442" s="10"/>
      <c r="C442" s="10"/>
      <c r="D442" s="10"/>
    </row>
    <row r="443" customFormat="false" ht="12.75" hidden="false" customHeight="false" outlineLevel="0" collapsed="false">
      <c r="B443" s="10"/>
      <c r="C443" s="10"/>
      <c r="D443" s="10"/>
    </row>
    <row r="444" customFormat="false" ht="12.75" hidden="false" customHeight="false" outlineLevel="0" collapsed="false">
      <c r="B444" s="10"/>
      <c r="C444" s="10"/>
      <c r="D444" s="10"/>
    </row>
    <row r="445" customFormat="false" ht="12.75" hidden="false" customHeight="false" outlineLevel="0" collapsed="false">
      <c r="B445" s="10"/>
      <c r="C445" s="10"/>
      <c r="D445" s="10"/>
    </row>
    <row r="446" customFormat="false" ht="12.75" hidden="false" customHeight="false" outlineLevel="0" collapsed="false">
      <c r="B446" s="10"/>
      <c r="C446" s="10"/>
      <c r="D446" s="10"/>
    </row>
    <row r="447" customFormat="false" ht="12.75" hidden="false" customHeight="false" outlineLevel="0" collapsed="false">
      <c r="B447" s="10"/>
      <c r="C447" s="10"/>
      <c r="D447" s="10"/>
    </row>
    <row r="448" customFormat="false" ht="12.75" hidden="false" customHeight="false" outlineLevel="0" collapsed="false">
      <c r="B448" s="10"/>
      <c r="C448" s="10"/>
      <c r="D448" s="10"/>
    </row>
    <row r="449" customFormat="false" ht="12.75" hidden="false" customHeight="false" outlineLevel="0" collapsed="false">
      <c r="B449" s="10"/>
      <c r="C449" s="10"/>
      <c r="D449" s="10"/>
    </row>
    <row r="450" customFormat="false" ht="12.75" hidden="false" customHeight="false" outlineLevel="0" collapsed="false">
      <c r="B450" s="10"/>
      <c r="C450" s="10"/>
      <c r="D450" s="10"/>
    </row>
    <row r="451" customFormat="false" ht="12.75" hidden="false" customHeight="false" outlineLevel="0" collapsed="false">
      <c r="B451" s="10"/>
      <c r="C451" s="10"/>
      <c r="D451" s="10"/>
    </row>
    <row r="452" customFormat="false" ht="12.75" hidden="false" customHeight="false" outlineLevel="0" collapsed="false">
      <c r="B452" s="10"/>
      <c r="C452" s="10"/>
      <c r="D452" s="10"/>
    </row>
    <row r="453" customFormat="false" ht="12.75" hidden="false" customHeight="false" outlineLevel="0" collapsed="false">
      <c r="B453" s="10"/>
      <c r="C453" s="10"/>
      <c r="D453" s="10"/>
    </row>
    <row r="454" customFormat="false" ht="12.75" hidden="false" customHeight="false" outlineLevel="0" collapsed="false">
      <c r="B454" s="10"/>
      <c r="C454" s="10"/>
      <c r="D454" s="10"/>
    </row>
    <row r="455" customFormat="false" ht="12.75" hidden="false" customHeight="false" outlineLevel="0" collapsed="false">
      <c r="B455" s="10"/>
      <c r="C455" s="10"/>
      <c r="D455" s="10"/>
    </row>
    <row r="456" customFormat="false" ht="12.75" hidden="false" customHeight="false" outlineLevel="0" collapsed="false">
      <c r="B456" s="10"/>
      <c r="C456" s="10"/>
      <c r="D456" s="10"/>
    </row>
    <row r="457" customFormat="false" ht="12.75" hidden="false" customHeight="false" outlineLevel="0" collapsed="false">
      <c r="B457" s="10"/>
      <c r="C457" s="10"/>
      <c r="D457" s="10"/>
    </row>
    <row r="458" customFormat="false" ht="12.75" hidden="false" customHeight="false" outlineLevel="0" collapsed="false">
      <c r="B458" s="10"/>
      <c r="C458" s="10"/>
      <c r="D458" s="10"/>
    </row>
    <row r="459" customFormat="false" ht="12.75" hidden="false" customHeight="false" outlineLevel="0" collapsed="false">
      <c r="B459" s="10"/>
      <c r="C459" s="10"/>
      <c r="D459" s="10"/>
    </row>
    <row r="460" customFormat="false" ht="12.75" hidden="false" customHeight="false" outlineLevel="0" collapsed="false">
      <c r="B460" s="10"/>
      <c r="C460" s="10"/>
      <c r="D460" s="10"/>
    </row>
    <row r="461" customFormat="false" ht="12.75" hidden="false" customHeight="false" outlineLevel="0" collapsed="false">
      <c r="B461" s="10"/>
      <c r="C461" s="10"/>
      <c r="D461" s="10"/>
    </row>
    <row r="462" customFormat="false" ht="12.75" hidden="false" customHeight="false" outlineLevel="0" collapsed="false">
      <c r="B462" s="10"/>
      <c r="C462" s="10"/>
      <c r="D462" s="10"/>
    </row>
    <row r="463" customFormat="false" ht="12.75" hidden="false" customHeight="false" outlineLevel="0" collapsed="false">
      <c r="B463" s="10"/>
      <c r="C463" s="10"/>
      <c r="D463" s="10"/>
    </row>
    <row r="464" customFormat="false" ht="12.75" hidden="false" customHeight="false" outlineLevel="0" collapsed="false">
      <c r="B464" s="10"/>
      <c r="C464" s="10"/>
      <c r="D464" s="10"/>
    </row>
    <row r="465" customFormat="false" ht="12.75" hidden="false" customHeight="false" outlineLevel="0" collapsed="false">
      <c r="B465" s="10"/>
      <c r="C465" s="10"/>
      <c r="D465" s="10"/>
    </row>
    <row r="466" customFormat="false" ht="12.75" hidden="false" customHeight="false" outlineLevel="0" collapsed="false">
      <c r="B466" s="10"/>
      <c r="C466" s="10"/>
      <c r="D466" s="10"/>
    </row>
    <row r="467" customFormat="false" ht="12.75" hidden="false" customHeight="false" outlineLevel="0" collapsed="false">
      <c r="B467" s="10"/>
      <c r="C467" s="10"/>
      <c r="D467" s="10"/>
    </row>
    <row r="468" customFormat="false" ht="12.75" hidden="false" customHeight="false" outlineLevel="0" collapsed="false">
      <c r="B468" s="10"/>
      <c r="C468" s="10"/>
      <c r="D468" s="10"/>
    </row>
    <row r="469" customFormat="false" ht="12.75" hidden="false" customHeight="false" outlineLevel="0" collapsed="false">
      <c r="B469" s="10"/>
      <c r="C469" s="10"/>
      <c r="D469" s="10"/>
    </row>
    <row r="470" customFormat="false" ht="12.75" hidden="false" customHeight="false" outlineLevel="0" collapsed="false">
      <c r="B470" s="10"/>
      <c r="C470" s="10"/>
      <c r="D470" s="10"/>
    </row>
    <row r="471" customFormat="false" ht="12.75" hidden="false" customHeight="false" outlineLevel="0" collapsed="false">
      <c r="B471" s="10"/>
      <c r="C471" s="10"/>
      <c r="D471" s="10"/>
    </row>
    <row r="472" customFormat="false" ht="12.75" hidden="false" customHeight="false" outlineLevel="0" collapsed="false">
      <c r="B472" s="10"/>
      <c r="C472" s="10"/>
      <c r="D472" s="10"/>
    </row>
    <row r="473" customFormat="false" ht="12.75" hidden="false" customHeight="false" outlineLevel="0" collapsed="false">
      <c r="B473" s="10"/>
      <c r="C473" s="10"/>
      <c r="D473" s="10"/>
    </row>
    <row r="474" customFormat="false" ht="12.75" hidden="false" customHeight="false" outlineLevel="0" collapsed="false">
      <c r="B474" s="10"/>
      <c r="C474" s="10"/>
      <c r="D474" s="10"/>
    </row>
    <row r="475" customFormat="false" ht="12.75" hidden="false" customHeight="false" outlineLevel="0" collapsed="false">
      <c r="B475" s="10"/>
      <c r="C475" s="10"/>
      <c r="D475" s="10"/>
    </row>
    <row r="476" customFormat="false" ht="12.75" hidden="false" customHeight="false" outlineLevel="0" collapsed="false">
      <c r="B476" s="10"/>
      <c r="C476" s="10"/>
      <c r="D476" s="10"/>
    </row>
    <row r="477" customFormat="false" ht="12.75" hidden="false" customHeight="false" outlineLevel="0" collapsed="false">
      <c r="B477" s="10"/>
      <c r="C477" s="10"/>
      <c r="D477" s="10"/>
    </row>
    <row r="478" customFormat="false" ht="12.75" hidden="false" customHeight="false" outlineLevel="0" collapsed="false">
      <c r="B478" s="10"/>
      <c r="C478" s="10"/>
      <c r="D478" s="10"/>
    </row>
    <row r="479" customFormat="false" ht="12.75" hidden="false" customHeight="false" outlineLevel="0" collapsed="false">
      <c r="B479" s="10"/>
      <c r="C479" s="10"/>
      <c r="D479" s="10"/>
    </row>
    <row r="480" customFormat="false" ht="12.75" hidden="false" customHeight="false" outlineLevel="0" collapsed="false">
      <c r="B480" s="10"/>
      <c r="C480" s="10"/>
      <c r="D480" s="10"/>
    </row>
    <row r="481" customFormat="false" ht="12.75" hidden="false" customHeight="false" outlineLevel="0" collapsed="false">
      <c r="B481" s="10"/>
      <c r="C481" s="10"/>
      <c r="D481" s="10"/>
    </row>
    <row r="482" customFormat="false" ht="12.75" hidden="false" customHeight="false" outlineLevel="0" collapsed="false">
      <c r="B482" s="10"/>
      <c r="C482" s="10"/>
      <c r="D482" s="10"/>
    </row>
    <row r="483" customFormat="false" ht="12.75" hidden="false" customHeight="false" outlineLevel="0" collapsed="false">
      <c r="B483" s="10"/>
      <c r="C483" s="10"/>
      <c r="D483" s="10"/>
    </row>
    <row r="484" customFormat="false" ht="12.75" hidden="false" customHeight="false" outlineLevel="0" collapsed="false">
      <c r="B484" s="10"/>
      <c r="C484" s="10"/>
      <c r="D484" s="10"/>
    </row>
    <row r="485" customFormat="false" ht="12.75" hidden="false" customHeight="false" outlineLevel="0" collapsed="false">
      <c r="B485" s="10"/>
      <c r="C485" s="10"/>
      <c r="D485" s="10"/>
    </row>
    <row r="486" customFormat="false" ht="12.75" hidden="false" customHeight="false" outlineLevel="0" collapsed="false">
      <c r="B486" s="10"/>
      <c r="C486" s="10"/>
      <c r="D486" s="10"/>
    </row>
    <row r="487" customFormat="false" ht="12.75" hidden="false" customHeight="false" outlineLevel="0" collapsed="false">
      <c r="B487" s="10"/>
      <c r="C487" s="10"/>
      <c r="D487" s="10"/>
    </row>
    <row r="488" customFormat="false" ht="12.75" hidden="false" customHeight="false" outlineLevel="0" collapsed="false">
      <c r="B488" s="10"/>
      <c r="C488" s="10"/>
      <c r="D488" s="10"/>
    </row>
    <row r="489" customFormat="false" ht="12.75" hidden="false" customHeight="false" outlineLevel="0" collapsed="false">
      <c r="B489" s="10"/>
      <c r="C489" s="10"/>
      <c r="D489" s="10"/>
    </row>
    <row r="490" customFormat="false" ht="12.75" hidden="false" customHeight="false" outlineLevel="0" collapsed="false">
      <c r="B490" s="10"/>
      <c r="C490" s="10"/>
      <c r="D490" s="10"/>
    </row>
    <row r="491" customFormat="false" ht="12.75" hidden="false" customHeight="false" outlineLevel="0" collapsed="false">
      <c r="B491" s="10"/>
      <c r="C491" s="10"/>
      <c r="D491" s="10"/>
    </row>
    <row r="492" customFormat="false" ht="12.75" hidden="false" customHeight="false" outlineLevel="0" collapsed="false">
      <c r="B492" s="10"/>
      <c r="C492" s="10"/>
      <c r="D492" s="10"/>
    </row>
    <row r="493" customFormat="false" ht="12.75" hidden="false" customHeight="false" outlineLevel="0" collapsed="false">
      <c r="B493" s="10"/>
      <c r="C493" s="10"/>
      <c r="D493" s="10"/>
    </row>
    <row r="494" customFormat="false" ht="12.75" hidden="false" customHeight="false" outlineLevel="0" collapsed="false">
      <c r="B494" s="10"/>
      <c r="C494" s="10"/>
      <c r="D494" s="10"/>
    </row>
    <row r="495" customFormat="false" ht="12.75" hidden="false" customHeight="false" outlineLevel="0" collapsed="false">
      <c r="B495" s="10"/>
      <c r="C495" s="10"/>
      <c r="D495" s="10"/>
    </row>
    <row r="496" customFormat="false" ht="12.75" hidden="false" customHeight="false" outlineLevel="0" collapsed="false">
      <c r="B496" s="10"/>
      <c r="C496" s="10"/>
      <c r="D496" s="10"/>
    </row>
    <row r="497" customFormat="false" ht="12.75" hidden="false" customHeight="false" outlineLevel="0" collapsed="false">
      <c r="B497" s="10"/>
      <c r="C497" s="10"/>
      <c r="D497" s="10"/>
    </row>
    <row r="498" customFormat="false" ht="12.75" hidden="false" customHeight="false" outlineLevel="0" collapsed="false">
      <c r="B498" s="10"/>
      <c r="C498" s="10"/>
      <c r="D498" s="10"/>
    </row>
    <row r="499" customFormat="false" ht="12.75" hidden="false" customHeight="false" outlineLevel="0" collapsed="false">
      <c r="B499" s="10"/>
      <c r="C499" s="10"/>
      <c r="D499" s="10"/>
    </row>
    <row r="500" customFormat="false" ht="12.75" hidden="false" customHeight="false" outlineLevel="0" collapsed="false">
      <c r="B500" s="10"/>
      <c r="C500" s="10"/>
      <c r="D500" s="10"/>
    </row>
    <row r="501" customFormat="false" ht="12.75" hidden="false" customHeight="false" outlineLevel="0" collapsed="false">
      <c r="B501" s="10"/>
      <c r="C501" s="10"/>
      <c r="D501" s="10"/>
    </row>
    <row r="502" customFormat="false" ht="12.75" hidden="false" customHeight="false" outlineLevel="0" collapsed="false">
      <c r="B502" s="10"/>
      <c r="C502" s="10"/>
      <c r="D502" s="10"/>
    </row>
    <row r="503" customFormat="false" ht="12.75" hidden="false" customHeight="false" outlineLevel="0" collapsed="false">
      <c r="B503" s="10"/>
      <c r="C503" s="10"/>
      <c r="D503" s="10"/>
    </row>
    <row r="504" customFormat="false" ht="12.75" hidden="false" customHeight="false" outlineLevel="0" collapsed="false">
      <c r="B504" s="10"/>
      <c r="C504" s="10"/>
      <c r="D504" s="10"/>
    </row>
    <row r="505" customFormat="false" ht="12.75" hidden="false" customHeight="false" outlineLevel="0" collapsed="false">
      <c r="B505" s="10"/>
      <c r="C505" s="10"/>
      <c r="D505" s="10"/>
    </row>
    <row r="506" customFormat="false" ht="12.75" hidden="false" customHeight="false" outlineLevel="0" collapsed="false">
      <c r="B506" s="10"/>
      <c r="C506" s="10"/>
      <c r="D506" s="10"/>
    </row>
    <row r="507" customFormat="false" ht="12.75" hidden="false" customHeight="false" outlineLevel="0" collapsed="false">
      <c r="B507" s="10"/>
      <c r="C507" s="10"/>
      <c r="D507" s="10"/>
    </row>
    <row r="508" customFormat="false" ht="12.75" hidden="false" customHeight="false" outlineLevel="0" collapsed="false">
      <c r="B508" s="10"/>
      <c r="C508" s="10"/>
      <c r="D508" s="10"/>
    </row>
    <row r="509" customFormat="false" ht="12.75" hidden="false" customHeight="false" outlineLevel="0" collapsed="false">
      <c r="B509" s="10"/>
      <c r="C509" s="10"/>
      <c r="D509" s="10"/>
    </row>
    <row r="510" customFormat="false" ht="12.75" hidden="false" customHeight="false" outlineLevel="0" collapsed="false">
      <c r="B510" s="10"/>
      <c r="C510" s="10"/>
      <c r="D510" s="10"/>
    </row>
    <row r="511" customFormat="false" ht="12.75" hidden="false" customHeight="false" outlineLevel="0" collapsed="false">
      <c r="B511" s="10"/>
      <c r="C511" s="10"/>
      <c r="D511" s="10"/>
    </row>
    <row r="512" customFormat="false" ht="12.75" hidden="false" customHeight="false" outlineLevel="0" collapsed="false">
      <c r="B512" s="10"/>
      <c r="C512" s="10"/>
      <c r="D512" s="10"/>
    </row>
    <row r="513" customFormat="false" ht="12.75" hidden="false" customHeight="false" outlineLevel="0" collapsed="false">
      <c r="B513" s="10"/>
      <c r="C513" s="10"/>
      <c r="D513" s="10"/>
    </row>
    <row r="514" customFormat="false" ht="12.75" hidden="false" customHeight="false" outlineLevel="0" collapsed="false">
      <c r="B514" s="10"/>
      <c r="C514" s="10"/>
      <c r="D514" s="10"/>
    </row>
    <row r="515" customFormat="false" ht="12.75" hidden="false" customHeight="false" outlineLevel="0" collapsed="false">
      <c r="B515" s="10"/>
      <c r="C515" s="10"/>
      <c r="D515" s="10"/>
    </row>
    <row r="516" customFormat="false" ht="12.75" hidden="false" customHeight="false" outlineLevel="0" collapsed="false">
      <c r="B516" s="10"/>
      <c r="C516" s="10"/>
      <c r="D516" s="10"/>
    </row>
    <row r="517" customFormat="false" ht="12.75" hidden="false" customHeight="false" outlineLevel="0" collapsed="false">
      <c r="B517" s="10"/>
      <c r="C517" s="10"/>
      <c r="D517" s="10"/>
    </row>
    <row r="518" customFormat="false" ht="12.75" hidden="false" customHeight="false" outlineLevel="0" collapsed="false">
      <c r="B518" s="10"/>
      <c r="C518" s="10"/>
      <c r="D518" s="10"/>
    </row>
    <row r="519" customFormat="false" ht="12.75" hidden="false" customHeight="false" outlineLevel="0" collapsed="false">
      <c r="B519" s="10"/>
      <c r="C519" s="10"/>
      <c r="D519" s="10"/>
    </row>
    <row r="520" customFormat="false" ht="12.75" hidden="false" customHeight="false" outlineLevel="0" collapsed="false">
      <c r="B520" s="10"/>
      <c r="C520" s="10"/>
      <c r="D520" s="10"/>
    </row>
    <row r="521" customFormat="false" ht="12.75" hidden="false" customHeight="false" outlineLevel="0" collapsed="false">
      <c r="B521" s="10"/>
      <c r="C521" s="10"/>
      <c r="D521" s="10"/>
    </row>
    <row r="522" customFormat="false" ht="12.75" hidden="false" customHeight="false" outlineLevel="0" collapsed="false">
      <c r="B522" s="10"/>
      <c r="C522" s="10"/>
      <c r="D522" s="10"/>
    </row>
    <row r="523" customFormat="false" ht="12.75" hidden="false" customHeight="false" outlineLevel="0" collapsed="false">
      <c r="B523" s="10"/>
      <c r="C523" s="10"/>
      <c r="D523" s="10"/>
    </row>
    <row r="524" customFormat="false" ht="12.75" hidden="false" customHeight="false" outlineLevel="0" collapsed="false">
      <c r="B524" s="10"/>
      <c r="C524" s="10"/>
      <c r="D524" s="10"/>
    </row>
    <row r="525" customFormat="false" ht="12.75" hidden="false" customHeight="false" outlineLevel="0" collapsed="false">
      <c r="B525" s="10"/>
      <c r="C525" s="10"/>
      <c r="D525" s="10"/>
    </row>
    <row r="526" customFormat="false" ht="12.75" hidden="false" customHeight="false" outlineLevel="0" collapsed="false">
      <c r="B526" s="10"/>
      <c r="C526" s="10"/>
      <c r="D526" s="10"/>
    </row>
    <row r="527" customFormat="false" ht="12.75" hidden="false" customHeight="false" outlineLevel="0" collapsed="false">
      <c r="B527" s="10"/>
      <c r="C527" s="10"/>
      <c r="D527" s="10"/>
    </row>
    <row r="528" customFormat="false" ht="12.75" hidden="false" customHeight="false" outlineLevel="0" collapsed="false">
      <c r="B528" s="10"/>
      <c r="C528" s="10"/>
      <c r="D528" s="10"/>
    </row>
    <row r="529" customFormat="false" ht="12.75" hidden="false" customHeight="false" outlineLevel="0" collapsed="false">
      <c r="B529" s="10"/>
      <c r="C529" s="10"/>
      <c r="D529" s="10"/>
    </row>
    <row r="530" customFormat="false" ht="12.75" hidden="false" customHeight="false" outlineLevel="0" collapsed="false">
      <c r="B530" s="10"/>
      <c r="C530" s="10"/>
      <c r="D530" s="10"/>
    </row>
    <row r="531" customFormat="false" ht="12.75" hidden="false" customHeight="false" outlineLevel="0" collapsed="false">
      <c r="B531" s="10"/>
      <c r="C531" s="10"/>
      <c r="D531" s="10"/>
    </row>
    <row r="532" customFormat="false" ht="12.75" hidden="false" customHeight="false" outlineLevel="0" collapsed="false">
      <c r="B532" s="10"/>
      <c r="C532" s="10"/>
      <c r="D532" s="10"/>
    </row>
    <row r="533" customFormat="false" ht="12.75" hidden="false" customHeight="false" outlineLevel="0" collapsed="false">
      <c r="B533" s="10"/>
      <c r="C533" s="10"/>
      <c r="D533" s="10"/>
    </row>
    <row r="534" customFormat="false" ht="12.75" hidden="false" customHeight="false" outlineLevel="0" collapsed="false">
      <c r="B534" s="10"/>
      <c r="C534" s="10"/>
      <c r="D534" s="10"/>
    </row>
    <row r="535" customFormat="false" ht="12.75" hidden="false" customHeight="false" outlineLevel="0" collapsed="false">
      <c r="B535" s="10"/>
      <c r="C535" s="10"/>
      <c r="D535" s="10"/>
    </row>
    <row r="536" customFormat="false" ht="12.75" hidden="false" customHeight="false" outlineLevel="0" collapsed="false">
      <c r="B536" s="10"/>
      <c r="C536" s="10"/>
      <c r="D536" s="10"/>
    </row>
    <row r="537" customFormat="false" ht="12.75" hidden="false" customHeight="false" outlineLevel="0" collapsed="false">
      <c r="B537" s="10"/>
      <c r="C537" s="10"/>
      <c r="D537" s="10"/>
    </row>
    <row r="538" customFormat="false" ht="12.75" hidden="false" customHeight="false" outlineLevel="0" collapsed="false">
      <c r="B538" s="10"/>
      <c r="C538" s="10"/>
      <c r="D538" s="10"/>
    </row>
    <row r="539" customFormat="false" ht="12.75" hidden="false" customHeight="false" outlineLevel="0" collapsed="false">
      <c r="B539" s="10"/>
      <c r="C539" s="10"/>
      <c r="D539" s="10"/>
    </row>
    <row r="540" customFormat="false" ht="12.75" hidden="false" customHeight="false" outlineLevel="0" collapsed="false">
      <c r="B540" s="10"/>
      <c r="C540" s="10"/>
      <c r="D540" s="10"/>
    </row>
    <row r="541" customFormat="false" ht="12.75" hidden="false" customHeight="false" outlineLevel="0" collapsed="false">
      <c r="B541" s="10"/>
      <c r="C541" s="10"/>
      <c r="D541" s="10"/>
    </row>
    <row r="542" customFormat="false" ht="12.75" hidden="false" customHeight="false" outlineLevel="0" collapsed="false">
      <c r="B542" s="10"/>
      <c r="C542" s="10"/>
      <c r="D542" s="10"/>
    </row>
    <row r="543" customFormat="false" ht="12.75" hidden="false" customHeight="false" outlineLevel="0" collapsed="false">
      <c r="B543" s="10"/>
      <c r="C543" s="10"/>
      <c r="D543" s="10"/>
    </row>
    <row r="544" customFormat="false" ht="12.75" hidden="false" customHeight="false" outlineLevel="0" collapsed="false">
      <c r="B544" s="10"/>
      <c r="C544" s="10"/>
      <c r="D544" s="10"/>
    </row>
    <row r="545" customFormat="false" ht="12.75" hidden="false" customHeight="false" outlineLevel="0" collapsed="false">
      <c r="B545" s="10"/>
      <c r="C545" s="10"/>
      <c r="D545" s="10"/>
    </row>
    <row r="546" customFormat="false" ht="12.75" hidden="false" customHeight="false" outlineLevel="0" collapsed="false">
      <c r="B546" s="10"/>
      <c r="C546" s="10"/>
      <c r="D546" s="10"/>
    </row>
    <row r="547" customFormat="false" ht="12.75" hidden="false" customHeight="false" outlineLevel="0" collapsed="false">
      <c r="B547" s="10"/>
      <c r="C547" s="10"/>
      <c r="D547" s="10"/>
    </row>
    <row r="548" customFormat="false" ht="12.75" hidden="false" customHeight="false" outlineLevel="0" collapsed="false">
      <c r="B548" s="10"/>
      <c r="C548" s="10"/>
      <c r="D548" s="10"/>
    </row>
    <row r="549" customFormat="false" ht="12.75" hidden="false" customHeight="false" outlineLevel="0" collapsed="false">
      <c r="B549" s="10"/>
      <c r="C549" s="10"/>
      <c r="D549" s="10"/>
    </row>
    <row r="550" customFormat="false" ht="12.75" hidden="false" customHeight="false" outlineLevel="0" collapsed="false">
      <c r="B550" s="10"/>
      <c r="C550" s="10"/>
      <c r="D550" s="10"/>
    </row>
    <row r="551" customFormat="false" ht="12.75" hidden="false" customHeight="false" outlineLevel="0" collapsed="false">
      <c r="B551" s="10"/>
      <c r="C551" s="10"/>
      <c r="D551" s="10"/>
    </row>
    <row r="552" customFormat="false" ht="12.75" hidden="false" customHeight="false" outlineLevel="0" collapsed="false">
      <c r="B552" s="10"/>
      <c r="C552" s="10"/>
      <c r="D552" s="10"/>
    </row>
    <row r="553" customFormat="false" ht="12.75" hidden="false" customHeight="false" outlineLevel="0" collapsed="false">
      <c r="B553" s="10"/>
      <c r="C553" s="10"/>
      <c r="D553" s="10"/>
    </row>
    <row r="554" customFormat="false" ht="12.75" hidden="false" customHeight="false" outlineLevel="0" collapsed="false">
      <c r="B554" s="10"/>
      <c r="C554" s="10"/>
      <c r="D554" s="10"/>
    </row>
    <row r="555" customFormat="false" ht="12.75" hidden="false" customHeight="false" outlineLevel="0" collapsed="false">
      <c r="B555" s="10"/>
      <c r="C555" s="10"/>
      <c r="D555" s="10"/>
    </row>
    <row r="556" customFormat="false" ht="12.75" hidden="false" customHeight="false" outlineLevel="0" collapsed="false">
      <c r="B556" s="10"/>
      <c r="C556" s="10"/>
      <c r="D556" s="10"/>
    </row>
    <row r="557" customFormat="false" ht="12.75" hidden="false" customHeight="false" outlineLevel="0" collapsed="false">
      <c r="B557" s="10"/>
      <c r="C557" s="10"/>
      <c r="D557" s="10"/>
    </row>
    <row r="558" customFormat="false" ht="12.75" hidden="false" customHeight="false" outlineLevel="0" collapsed="false">
      <c r="B558" s="10"/>
      <c r="C558" s="10"/>
      <c r="D558" s="10"/>
    </row>
    <row r="559" customFormat="false" ht="12.75" hidden="false" customHeight="false" outlineLevel="0" collapsed="false">
      <c r="B559" s="10"/>
      <c r="C559" s="10"/>
      <c r="D559" s="10"/>
    </row>
    <row r="560" customFormat="false" ht="12.75" hidden="false" customHeight="false" outlineLevel="0" collapsed="false">
      <c r="B560" s="10"/>
      <c r="C560" s="10"/>
      <c r="D560" s="10"/>
    </row>
    <row r="561" customFormat="false" ht="12.75" hidden="false" customHeight="false" outlineLevel="0" collapsed="false">
      <c r="B561" s="10"/>
      <c r="C561" s="10"/>
      <c r="D561" s="10"/>
    </row>
    <row r="562" customFormat="false" ht="12.75" hidden="false" customHeight="false" outlineLevel="0" collapsed="false">
      <c r="B562" s="10"/>
      <c r="C562" s="10"/>
      <c r="D562" s="10"/>
    </row>
    <row r="563" customFormat="false" ht="12.75" hidden="false" customHeight="false" outlineLevel="0" collapsed="false">
      <c r="B563" s="10"/>
      <c r="C563" s="10"/>
      <c r="D563" s="10"/>
    </row>
    <row r="564" customFormat="false" ht="12.75" hidden="false" customHeight="false" outlineLevel="0" collapsed="false">
      <c r="B564" s="10"/>
      <c r="C564" s="10"/>
      <c r="D564" s="10"/>
    </row>
    <row r="565" customFormat="false" ht="12.75" hidden="false" customHeight="false" outlineLevel="0" collapsed="false">
      <c r="B565" s="10"/>
      <c r="C565" s="10"/>
      <c r="D565" s="10"/>
    </row>
    <row r="566" customFormat="false" ht="12.75" hidden="false" customHeight="false" outlineLevel="0" collapsed="false">
      <c r="B566" s="10"/>
      <c r="C566" s="10"/>
      <c r="D566" s="10"/>
    </row>
    <row r="567" customFormat="false" ht="12.75" hidden="false" customHeight="false" outlineLevel="0" collapsed="false">
      <c r="B567" s="10"/>
      <c r="C567" s="10"/>
      <c r="D567" s="10"/>
    </row>
    <row r="568" customFormat="false" ht="12.75" hidden="false" customHeight="false" outlineLevel="0" collapsed="false">
      <c r="B568" s="10"/>
      <c r="C568" s="10"/>
      <c r="D568" s="10"/>
    </row>
    <row r="569" customFormat="false" ht="12.75" hidden="false" customHeight="false" outlineLevel="0" collapsed="false">
      <c r="B569" s="10"/>
      <c r="C569" s="10"/>
      <c r="D569" s="10"/>
    </row>
    <row r="570" customFormat="false" ht="12.75" hidden="false" customHeight="false" outlineLevel="0" collapsed="false">
      <c r="B570" s="10"/>
      <c r="C570" s="10"/>
      <c r="D570" s="10"/>
    </row>
    <row r="571" customFormat="false" ht="12.75" hidden="false" customHeight="false" outlineLevel="0" collapsed="false">
      <c r="B571" s="10"/>
      <c r="C571" s="10"/>
      <c r="D571" s="10"/>
    </row>
    <row r="572" customFormat="false" ht="12.75" hidden="false" customHeight="false" outlineLevel="0" collapsed="false">
      <c r="B572" s="10"/>
      <c r="C572" s="10"/>
      <c r="D572" s="10"/>
    </row>
    <row r="573" customFormat="false" ht="12.75" hidden="false" customHeight="false" outlineLevel="0" collapsed="false">
      <c r="B573" s="10"/>
      <c r="C573" s="10"/>
      <c r="D573" s="10"/>
    </row>
    <row r="574" customFormat="false" ht="12.75" hidden="false" customHeight="false" outlineLevel="0" collapsed="false">
      <c r="B574" s="10"/>
      <c r="C574" s="10"/>
      <c r="D574" s="10"/>
    </row>
    <row r="575" customFormat="false" ht="12.75" hidden="false" customHeight="false" outlineLevel="0" collapsed="false">
      <c r="B575" s="10"/>
      <c r="C575" s="10"/>
      <c r="D575" s="10"/>
    </row>
    <row r="576" customFormat="false" ht="12.75" hidden="false" customHeight="false" outlineLevel="0" collapsed="false">
      <c r="B576" s="10"/>
      <c r="C576" s="10"/>
      <c r="D576" s="10"/>
    </row>
    <row r="577" customFormat="false" ht="12.75" hidden="false" customHeight="false" outlineLevel="0" collapsed="false">
      <c r="B577" s="10"/>
      <c r="C577" s="10"/>
      <c r="D577" s="10"/>
    </row>
    <row r="578" customFormat="false" ht="12.75" hidden="false" customHeight="false" outlineLevel="0" collapsed="false">
      <c r="B578" s="10"/>
      <c r="C578" s="10"/>
      <c r="D578" s="10"/>
    </row>
    <row r="579" customFormat="false" ht="12.75" hidden="false" customHeight="false" outlineLevel="0" collapsed="false">
      <c r="B579" s="10"/>
      <c r="C579" s="10"/>
      <c r="D579" s="10"/>
    </row>
    <row r="580" customFormat="false" ht="12.75" hidden="false" customHeight="false" outlineLevel="0" collapsed="false">
      <c r="B580" s="10"/>
      <c r="C580" s="10"/>
      <c r="D580" s="10"/>
    </row>
    <row r="581" customFormat="false" ht="12.75" hidden="false" customHeight="false" outlineLevel="0" collapsed="false">
      <c r="B581" s="10"/>
      <c r="C581" s="10"/>
      <c r="D581" s="10"/>
    </row>
    <row r="582" customFormat="false" ht="12.75" hidden="false" customHeight="false" outlineLevel="0" collapsed="false">
      <c r="B582" s="10"/>
      <c r="C582" s="10"/>
      <c r="D582" s="10"/>
    </row>
    <row r="583" customFormat="false" ht="12.75" hidden="false" customHeight="false" outlineLevel="0" collapsed="false">
      <c r="B583" s="10"/>
      <c r="C583" s="10"/>
      <c r="D583" s="10"/>
    </row>
    <row r="584" customFormat="false" ht="12.75" hidden="false" customHeight="false" outlineLevel="0" collapsed="false">
      <c r="B584" s="10"/>
      <c r="C584" s="10"/>
      <c r="D584" s="10"/>
    </row>
    <row r="585" customFormat="false" ht="12.75" hidden="false" customHeight="false" outlineLevel="0" collapsed="false">
      <c r="B585" s="10"/>
      <c r="C585" s="10"/>
      <c r="D585" s="10"/>
    </row>
    <row r="586" customFormat="false" ht="12.75" hidden="false" customHeight="false" outlineLevel="0" collapsed="false">
      <c r="B586" s="10"/>
      <c r="C586" s="10"/>
      <c r="D586" s="10"/>
    </row>
    <row r="587" customFormat="false" ht="12.75" hidden="false" customHeight="false" outlineLevel="0" collapsed="false">
      <c r="B587" s="10"/>
      <c r="C587" s="10"/>
      <c r="D587" s="10"/>
    </row>
    <row r="588" customFormat="false" ht="12.75" hidden="false" customHeight="false" outlineLevel="0" collapsed="false">
      <c r="B588" s="10"/>
      <c r="C588" s="10"/>
      <c r="D588" s="10"/>
    </row>
    <row r="589" customFormat="false" ht="12.75" hidden="false" customHeight="false" outlineLevel="0" collapsed="false">
      <c r="B589" s="10"/>
      <c r="C589" s="10"/>
      <c r="D589" s="10"/>
    </row>
    <row r="590" customFormat="false" ht="12.75" hidden="false" customHeight="false" outlineLevel="0" collapsed="false">
      <c r="B590" s="10"/>
      <c r="C590" s="10"/>
      <c r="D590" s="10"/>
    </row>
    <row r="591" customFormat="false" ht="12.75" hidden="false" customHeight="false" outlineLevel="0" collapsed="false">
      <c r="B591" s="10"/>
      <c r="C591" s="10"/>
      <c r="D591" s="10"/>
    </row>
    <row r="592" customFormat="false" ht="12.75" hidden="false" customHeight="false" outlineLevel="0" collapsed="false">
      <c r="B592" s="10"/>
      <c r="C592" s="10"/>
      <c r="D592" s="10"/>
    </row>
    <row r="593" customFormat="false" ht="12.75" hidden="false" customHeight="false" outlineLevel="0" collapsed="false">
      <c r="B593" s="10"/>
      <c r="C593" s="10"/>
      <c r="D593" s="10"/>
    </row>
    <row r="594" customFormat="false" ht="12.75" hidden="false" customHeight="false" outlineLevel="0" collapsed="false">
      <c r="B594" s="10"/>
      <c r="C594" s="10"/>
      <c r="D594" s="10"/>
    </row>
    <row r="595" customFormat="false" ht="12.75" hidden="false" customHeight="false" outlineLevel="0" collapsed="false">
      <c r="B595" s="10"/>
      <c r="C595" s="10"/>
      <c r="D595" s="10"/>
    </row>
    <row r="596" customFormat="false" ht="12.75" hidden="false" customHeight="false" outlineLevel="0" collapsed="false">
      <c r="B596" s="10"/>
      <c r="C596" s="10"/>
      <c r="D596" s="10"/>
    </row>
    <row r="597" customFormat="false" ht="12.75" hidden="false" customHeight="false" outlineLevel="0" collapsed="false">
      <c r="B597" s="10"/>
      <c r="C597" s="10"/>
      <c r="D597" s="10"/>
    </row>
    <row r="598" customFormat="false" ht="12.75" hidden="false" customHeight="false" outlineLevel="0" collapsed="false">
      <c r="B598" s="10"/>
      <c r="C598" s="10"/>
      <c r="D598" s="10"/>
    </row>
    <row r="599" customFormat="false" ht="12.75" hidden="false" customHeight="false" outlineLevel="0" collapsed="false">
      <c r="B599" s="10"/>
      <c r="C599" s="10"/>
      <c r="D599" s="10"/>
    </row>
    <row r="600" customFormat="false" ht="12.75" hidden="false" customHeight="false" outlineLevel="0" collapsed="false">
      <c r="B600" s="10"/>
      <c r="C600" s="10"/>
      <c r="D600" s="10"/>
    </row>
    <row r="601" customFormat="false" ht="12.75" hidden="false" customHeight="false" outlineLevel="0" collapsed="false">
      <c r="B601" s="10"/>
      <c r="C601" s="10"/>
      <c r="D601" s="10"/>
    </row>
    <row r="602" customFormat="false" ht="12.75" hidden="false" customHeight="false" outlineLevel="0" collapsed="false">
      <c r="B602" s="10"/>
      <c r="C602" s="10"/>
      <c r="D602" s="10"/>
    </row>
    <row r="603" customFormat="false" ht="12.75" hidden="false" customHeight="false" outlineLevel="0" collapsed="false">
      <c r="B603" s="10"/>
      <c r="C603" s="10"/>
      <c r="D603" s="10"/>
    </row>
    <row r="604" customFormat="false" ht="12.75" hidden="false" customHeight="false" outlineLevel="0" collapsed="false">
      <c r="B604" s="10"/>
      <c r="C604" s="10"/>
      <c r="D604" s="10"/>
    </row>
    <row r="605" customFormat="false" ht="12.75" hidden="false" customHeight="false" outlineLevel="0" collapsed="false">
      <c r="B605" s="10"/>
      <c r="C605" s="10"/>
      <c r="D605" s="10"/>
    </row>
    <row r="606" customFormat="false" ht="12.75" hidden="false" customHeight="false" outlineLevel="0" collapsed="false">
      <c r="B606" s="10"/>
      <c r="C606" s="10"/>
      <c r="D606" s="10"/>
    </row>
    <row r="607" customFormat="false" ht="12.75" hidden="false" customHeight="false" outlineLevel="0" collapsed="false">
      <c r="B607" s="10"/>
      <c r="C607" s="10"/>
      <c r="D607" s="10"/>
    </row>
    <row r="608" customFormat="false" ht="12.75" hidden="false" customHeight="false" outlineLevel="0" collapsed="false">
      <c r="B608" s="10"/>
      <c r="C608" s="10"/>
      <c r="D608" s="10"/>
    </row>
    <row r="609" customFormat="false" ht="12.75" hidden="false" customHeight="false" outlineLevel="0" collapsed="false">
      <c r="B609" s="10"/>
      <c r="C609" s="10"/>
      <c r="D609" s="10"/>
    </row>
    <row r="610" customFormat="false" ht="12.75" hidden="false" customHeight="false" outlineLevel="0" collapsed="false">
      <c r="B610" s="10"/>
      <c r="C610" s="10"/>
      <c r="D610" s="10"/>
    </row>
    <row r="611" customFormat="false" ht="12.75" hidden="false" customHeight="false" outlineLevel="0" collapsed="false">
      <c r="B611" s="10"/>
      <c r="C611" s="10"/>
      <c r="D611" s="10"/>
    </row>
    <row r="612" customFormat="false" ht="12.75" hidden="false" customHeight="false" outlineLevel="0" collapsed="false">
      <c r="B612" s="10"/>
      <c r="C612" s="10"/>
      <c r="D612" s="10"/>
    </row>
    <row r="613" customFormat="false" ht="12.75" hidden="false" customHeight="false" outlineLevel="0" collapsed="false">
      <c r="B613" s="10"/>
      <c r="C613" s="10"/>
      <c r="D613" s="10"/>
    </row>
    <row r="614" customFormat="false" ht="12.75" hidden="false" customHeight="false" outlineLevel="0" collapsed="false">
      <c r="B614" s="10"/>
      <c r="C614" s="10"/>
      <c r="D614" s="10"/>
    </row>
    <row r="615" customFormat="false" ht="12.75" hidden="false" customHeight="false" outlineLevel="0" collapsed="false">
      <c r="B615" s="10"/>
      <c r="C615" s="10"/>
      <c r="D615" s="10"/>
    </row>
    <row r="616" customFormat="false" ht="12.75" hidden="false" customHeight="false" outlineLevel="0" collapsed="false">
      <c r="B616" s="10"/>
      <c r="C616" s="10"/>
      <c r="D616" s="10"/>
    </row>
    <row r="617" customFormat="false" ht="12.75" hidden="false" customHeight="false" outlineLevel="0" collapsed="false">
      <c r="B617" s="10"/>
      <c r="C617" s="10"/>
      <c r="D617" s="10"/>
    </row>
    <row r="618" customFormat="false" ht="12.75" hidden="false" customHeight="false" outlineLevel="0" collapsed="false">
      <c r="B618" s="10"/>
      <c r="C618" s="10"/>
      <c r="D618" s="10"/>
    </row>
    <row r="619" customFormat="false" ht="12.75" hidden="false" customHeight="false" outlineLevel="0" collapsed="false">
      <c r="B619" s="10"/>
      <c r="C619" s="10"/>
      <c r="D619" s="10"/>
    </row>
    <row r="620" customFormat="false" ht="12.75" hidden="false" customHeight="false" outlineLevel="0" collapsed="false">
      <c r="B620" s="10"/>
      <c r="C620" s="10"/>
      <c r="D620" s="10"/>
    </row>
    <row r="621" customFormat="false" ht="12.75" hidden="false" customHeight="false" outlineLevel="0" collapsed="false">
      <c r="B621" s="10"/>
      <c r="C621" s="10"/>
      <c r="D621" s="10"/>
    </row>
    <row r="622" customFormat="false" ht="12.75" hidden="false" customHeight="false" outlineLevel="0" collapsed="false">
      <c r="B622" s="10"/>
      <c r="C622" s="10"/>
      <c r="D622" s="10"/>
    </row>
    <row r="623" customFormat="false" ht="12.75" hidden="false" customHeight="false" outlineLevel="0" collapsed="false">
      <c r="B623" s="10"/>
      <c r="C623" s="10"/>
      <c r="D623" s="10"/>
    </row>
    <row r="624" customFormat="false" ht="12.75" hidden="false" customHeight="false" outlineLevel="0" collapsed="false">
      <c r="B624" s="10"/>
      <c r="C624" s="10"/>
      <c r="D624" s="10"/>
    </row>
    <row r="625" customFormat="false" ht="12.75" hidden="false" customHeight="false" outlineLevel="0" collapsed="false">
      <c r="B625" s="10"/>
      <c r="C625" s="10"/>
      <c r="D625" s="10"/>
    </row>
    <row r="626" customFormat="false" ht="12.75" hidden="false" customHeight="false" outlineLevel="0" collapsed="false">
      <c r="B626" s="10"/>
      <c r="C626" s="10"/>
      <c r="D626" s="10"/>
    </row>
    <row r="627" customFormat="false" ht="12.75" hidden="false" customHeight="false" outlineLevel="0" collapsed="false">
      <c r="B627" s="10"/>
      <c r="C627" s="10"/>
      <c r="D627" s="10"/>
    </row>
    <row r="628" customFormat="false" ht="12.75" hidden="false" customHeight="false" outlineLevel="0" collapsed="false">
      <c r="B628" s="10"/>
      <c r="C628" s="10"/>
      <c r="D628" s="10"/>
    </row>
    <row r="629" customFormat="false" ht="12.75" hidden="false" customHeight="false" outlineLevel="0" collapsed="false">
      <c r="B629" s="10"/>
      <c r="C629" s="10"/>
      <c r="D629" s="10"/>
    </row>
    <row r="630" customFormat="false" ht="12.75" hidden="false" customHeight="false" outlineLevel="0" collapsed="false">
      <c r="B630" s="10"/>
      <c r="C630" s="10"/>
      <c r="D630" s="10"/>
    </row>
    <row r="631" customFormat="false" ht="12.75" hidden="false" customHeight="false" outlineLevel="0" collapsed="false">
      <c r="B631" s="10"/>
      <c r="C631" s="10"/>
      <c r="D631" s="10"/>
    </row>
    <row r="632" customFormat="false" ht="12.75" hidden="false" customHeight="false" outlineLevel="0" collapsed="false">
      <c r="B632" s="10"/>
      <c r="C632" s="10"/>
      <c r="D632" s="10"/>
    </row>
    <row r="633" customFormat="false" ht="12.75" hidden="false" customHeight="false" outlineLevel="0" collapsed="false">
      <c r="B633" s="10"/>
      <c r="C633" s="10"/>
      <c r="D633" s="10"/>
    </row>
    <row r="634" customFormat="false" ht="12.75" hidden="false" customHeight="false" outlineLevel="0" collapsed="false">
      <c r="B634" s="10"/>
      <c r="C634" s="10"/>
      <c r="D634" s="10"/>
    </row>
    <row r="635" customFormat="false" ht="12.75" hidden="false" customHeight="false" outlineLevel="0" collapsed="false">
      <c r="B635" s="10"/>
      <c r="C635" s="10"/>
      <c r="D635" s="10"/>
    </row>
    <row r="636" customFormat="false" ht="12.75" hidden="false" customHeight="false" outlineLevel="0" collapsed="false">
      <c r="B636" s="10"/>
      <c r="C636" s="10"/>
      <c r="D636" s="10"/>
    </row>
    <row r="637" customFormat="false" ht="12.75" hidden="false" customHeight="false" outlineLevel="0" collapsed="false">
      <c r="B637" s="10"/>
      <c r="C637" s="10"/>
      <c r="D637" s="10"/>
    </row>
    <row r="638" customFormat="false" ht="12.75" hidden="false" customHeight="false" outlineLevel="0" collapsed="false">
      <c r="B638" s="10"/>
      <c r="C638" s="10"/>
      <c r="D638" s="10"/>
    </row>
    <row r="639" customFormat="false" ht="12.75" hidden="false" customHeight="false" outlineLevel="0" collapsed="false">
      <c r="B639" s="10"/>
      <c r="C639" s="10"/>
      <c r="D639" s="10"/>
    </row>
    <row r="640" customFormat="false" ht="12.75" hidden="false" customHeight="false" outlineLevel="0" collapsed="false">
      <c r="B640" s="10"/>
      <c r="C640" s="10"/>
      <c r="D640" s="10"/>
    </row>
    <row r="641" customFormat="false" ht="12.75" hidden="false" customHeight="false" outlineLevel="0" collapsed="false">
      <c r="B641" s="10"/>
      <c r="C641" s="10"/>
      <c r="D641" s="10"/>
    </row>
    <row r="642" customFormat="false" ht="12.75" hidden="false" customHeight="false" outlineLevel="0" collapsed="false">
      <c r="B642" s="10"/>
      <c r="C642" s="10"/>
      <c r="D642" s="10"/>
    </row>
    <row r="643" customFormat="false" ht="12.75" hidden="false" customHeight="false" outlineLevel="0" collapsed="false">
      <c r="B643" s="10"/>
      <c r="C643" s="10"/>
      <c r="D643" s="10"/>
    </row>
    <row r="644" customFormat="false" ht="12.75" hidden="false" customHeight="false" outlineLevel="0" collapsed="false">
      <c r="B644" s="10"/>
      <c r="C644" s="10"/>
      <c r="D644" s="10"/>
    </row>
    <row r="645" customFormat="false" ht="12.75" hidden="false" customHeight="false" outlineLevel="0" collapsed="false">
      <c r="B645" s="10"/>
      <c r="C645" s="10"/>
      <c r="D645" s="10"/>
    </row>
    <row r="646" customFormat="false" ht="12.75" hidden="false" customHeight="false" outlineLevel="0" collapsed="false">
      <c r="B646" s="10"/>
      <c r="C646" s="10"/>
      <c r="D646" s="10"/>
    </row>
    <row r="647" customFormat="false" ht="12.75" hidden="false" customHeight="false" outlineLevel="0" collapsed="false">
      <c r="B647" s="10"/>
      <c r="C647" s="10"/>
      <c r="D647" s="10"/>
    </row>
    <row r="648" customFormat="false" ht="12.75" hidden="false" customHeight="false" outlineLevel="0" collapsed="false">
      <c r="B648" s="10"/>
      <c r="C648" s="10"/>
      <c r="D648" s="10"/>
    </row>
    <row r="649" customFormat="false" ht="12.75" hidden="false" customHeight="false" outlineLevel="0" collapsed="false">
      <c r="B649" s="10"/>
      <c r="C649" s="10"/>
      <c r="D649" s="10"/>
    </row>
    <row r="650" customFormat="false" ht="12.75" hidden="false" customHeight="false" outlineLevel="0" collapsed="false">
      <c r="B650" s="10"/>
      <c r="C650" s="10"/>
      <c r="D650" s="10"/>
    </row>
    <row r="651" customFormat="false" ht="12.75" hidden="false" customHeight="false" outlineLevel="0" collapsed="false">
      <c r="B651" s="10"/>
      <c r="C651" s="10"/>
      <c r="D651" s="10"/>
    </row>
    <row r="652" customFormat="false" ht="12.75" hidden="false" customHeight="false" outlineLevel="0" collapsed="false">
      <c r="B652" s="10"/>
      <c r="C652" s="10"/>
      <c r="D652" s="10"/>
    </row>
    <row r="653" customFormat="false" ht="12.75" hidden="false" customHeight="false" outlineLevel="0" collapsed="false">
      <c r="B653" s="10"/>
      <c r="C653" s="10"/>
      <c r="D653" s="10"/>
    </row>
    <row r="654" customFormat="false" ht="12.75" hidden="false" customHeight="false" outlineLevel="0" collapsed="false">
      <c r="B654" s="10"/>
      <c r="C654" s="10"/>
      <c r="D654" s="10"/>
    </row>
    <row r="655" customFormat="false" ht="12.75" hidden="false" customHeight="false" outlineLevel="0" collapsed="false">
      <c r="B655" s="10"/>
      <c r="C655" s="10"/>
      <c r="D655" s="10"/>
    </row>
    <row r="656" customFormat="false" ht="12.75" hidden="false" customHeight="false" outlineLevel="0" collapsed="false">
      <c r="B656" s="10"/>
      <c r="C656" s="10"/>
      <c r="D656" s="10"/>
    </row>
    <row r="657" customFormat="false" ht="12.75" hidden="false" customHeight="false" outlineLevel="0" collapsed="false">
      <c r="B657" s="10"/>
      <c r="C657" s="10"/>
      <c r="D657" s="10"/>
    </row>
    <row r="658" customFormat="false" ht="12.75" hidden="false" customHeight="false" outlineLevel="0" collapsed="false">
      <c r="B658" s="10"/>
      <c r="C658" s="10"/>
      <c r="D658" s="10"/>
    </row>
    <row r="659" customFormat="false" ht="12.75" hidden="false" customHeight="false" outlineLevel="0" collapsed="false">
      <c r="B659" s="10"/>
      <c r="C659" s="10"/>
      <c r="D659" s="10"/>
    </row>
    <row r="660" customFormat="false" ht="12.75" hidden="false" customHeight="false" outlineLevel="0" collapsed="false">
      <c r="B660" s="10"/>
      <c r="C660" s="10"/>
      <c r="D660" s="10"/>
    </row>
    <row r="661" customFormat="false" ht="12.75" hidden="false" customHeight="false" outlineLevel="0" collapsed="false">
      <c r="B661" s="10"/>
      <c r="C661" s="10"/>
      <c r="D661" s="10"/>
    </row>
    <row r="662" customFormat="false" ht="12.75" hidden="false" customHeight="false" outlineLevel="0" collapsed="false">
      <c r="B662" s="10"/>
      <c r="C662" s="10"/>
      <c r="D662" s="10"/>
    </row>
    <row r="663" customFormat="false" ht="12.75" hidden="false" customHeight="false" outlineLevel="0" collapsed="false">
      <c r="B663" s="10"/>
      <c r="C663" s="10"/>
      <c r="D663" s="10"/>
    </row>
    <row r="664" customFormat="false" ht="12.75" hidden="false" customHeight="false" outlineLevel="0" collapsed="false">
      <c r="B664" s="10"/>
      <c r="C664" s="10"/>
      <c r="D664" s="10"/>
    </row>
    <row r="665" customFormat="false" ht="12.75" hidden="false" customHeight="false" outlineLevel="0" collapsed="false">
      <c r="B665" s="10"/>
      <c r="C665" s="10"/>
      <c r="D665" s="10"/>
    </row>
    <row r="666" customFormat="false" ht="12.75" hidden="false" customHeight="false" outlineLevel="0" collapsed="false">
      <c r="B666" s="10"/>
      <c r="C666" s="10"/>
      <c r="D666" s="10"/>
    </row>
    <row r="667" customFormat="false" ht="12.75" hidden="false" customHeight="false" outlineLevel="0" collapsed="false">
      <c r="B667" s="10"/>
      <c r="C667" s="10"/>
      <c r="D667" s="10"/>
    </row>
    <row r="668" customFormat="false" ht="12.75" hidden="false" customHeight="false" outlineLevel="0" collapsed="false">
      <c r="B668" s="10"/>
      <c r="C668" s="10"/>
      <c r="D668" s="10"/>
    </row>
    <row r="669" customFormat="false" ht="12.75" hidden="false" customHeight="false" outlineLevel="0" collapsed="false">
      <c r="B669" s="10"/>
      <c r="C669" s="10"/>
      <c r="D669" s="10"/>
    </row>
    <row r="670" customFormat="false" ht="12.75" hidden="false" customHeight="false" outlineLevel="0" collapsed="false">
      <c r="B670" s="10"/>
      <c r="C670" s="10"/>
      <c r="D670" s="10"/>
    </row>
    <row r="671" customFormat="false" ht="12.75" hidden="false" customHeight="false" outlineLevel="0" collapsed="false">
      <c r="B671" s="10"/>
      <c r="C671" s="10"/>
      <c r="D671" s="10"/>
    </row>
    <row r="672" customFormat="false" ht="12.75" hidden="false" customHeight="false" outlineLevel="0" collapsed="false">
      <c r="B672" s="10"/>
      <c r="C672" s="10"/>
      <c r="D672" s="10"/>
    </row>
    <row r="673" customFormat="false" ht="12.75" hidden="false" customHeight="false" outlineLevel="0" collapsed="false">
      <c r="B673" s="10"/>
      <c r="C673" s="10"/>
      <c r="D673" s="10"/>
    </row>
    <row r="674" customFormat="false" ht="12.75" hidden="false" customHeight="false" outlineLevel="0" collapsed="false">
      <c r="B674" s="10"/>
      <c r="C674" s="10"/>
      <c r="D674" s="10"/>
    </row>
    <row r="675" customFormat="false" ht="12.75" hidden="false" customHeight="false" outlineLevel="0" collapsed="false">
      <c r="B675" s="10"/>
      <c r="C675" s="10"/>
      <c r="D675" s="10"/>
    </row>
    <row r="676" customFormat="false" ht="12.75" hidden="false" customHeight="false" outlineLevel="0" collapsed="false">
      <c r="B676" s="10"/>
      <c r="C676" s="10"/>
      <c r="D676" s="10"/>
    </row>
    <row r="677" customFormat="false" ht="12.75" hidden="false" customHeight="false" outlineLevel="0" collapsed="false">
      <c r="B677" s="10"/>
      <c r="C677" s="10"/>
      <c r="D677" s="10"/>
    </row>
    <row r="678" customFormat="false" ht="12.75" hidden="false" customHeight="false" outlineLevel="0" collapsed="false">
      <c r="B678" s="10"/>
      <c r="C678" s="10"/>
      <c r="D678" s="10"/>
    </row>
    <row r="679" customFormat="false" ht="12.75" hidden="false" customHeight="false" outlineLevel="0" collapsed="false">
      <c r="B679" s="10"/>
      <c r="C679" s="10"/>
      <c r="D679" s="10"/>
    </row>
    <row r="680" customFormat="false" ht="12.75" hidden="false" customHeight="false" outlineLevel="0" collapsed="false">
      <c r="B680" s="10"/>
      <c r="C680" s="10"/>
      <c r="D680" s="10"/>
    </row>
    <row r="681" customFormat="false" ht="12.75" hidden="false" customHeight="false" outlineLevel="0" collapsed="false">
      <c r="B681" s="10"/>
      <c r="C681" s="10"/>
      <c r="D681" s="10"/>
    </row>
    <row r="682" customFormat="false" ht="12.75" hidden="false" customHeight="false" outlineLevel="0" collapsed="false">
      <c r="B682" s="10"/>
      <c r="C682" s="10"/>
      <c r="D682" s="10"/>
    </row>
    <row r="683" customFormat="false" ht="12.75" hidden="false" customHeight="false" outlineLevel="0" collapsed="false">
      <c r="B683" s="10"/>
      <c r="C683" s="10"/>
      <c r="D683" s="10"/>
    </row>
    <row r="684" customFormat="false" ht="12.75" hidden="false" customHeight="false" outlineLevel="0" collapsed="false">
      <c r="B684" s="10"/>
      <c r="C684" s="10"/>
      <c r="D684" s="10"/>
    </row>
    <row r="685" customFormat="false" ht="12.75" hidden="false" customHeight="false" outlineLevel="0" collapsed="false">
      <c r="B685" s="10"/>
      <c r="C685" s="10"/>
      <c r="D685" s="10"/>
    </row>
    <row r="686" customFormat="false" ht="12.75" hidden="false" customHeight="false" outlineLevel="0" collapsed="false">
      <c r="B686" s="10"/>
      <c r="C686" s="10"/>
      <c r="D686" s="10"/>
    </row>
    <row r="687" customFormat="false" ht="12.75" hidden="false" customHeight="false" outlineLevel="0" collapsed="false">
      <c r="B687" s="10"/>
      <c r="C687" s="10"/>
      <c r="D687" s="10"/>
    </row>
    <row r="688" customFormat="false" ht="12.75" hidden="false" customHeight="false" outlineLevel="0" collapsed="false">
      <c r="B688" s="10"/>
      <c r="C688" s="10"/>
      <c r="D688" s="10"/>
    </row>
    <row r="689" customFormat="false" ht="12.75" hidden="false" customHeight="false" outlineLevel="0" collapsed="false">
      <c r="B689" s="10"/>
      <c r="C689" s="10"/>
      <c r="D689" s="10"/>
    </row>
    <row r="690" customFormat="false" ht="12.75" hidden="false" customHeight="false" outlineLevel="0" collapsed="false">
      <c r="B690" s="10"/>
      <c r="C690" s="10"/>
      <c r="D690" s="10"/>
    </row>
    <row r="691" customFormat="false" ht="12.75" hidden="false" customHeight="false" outlineLevel="0" collapsed="false">
      <c r="B691" s="10"/>
      <c r="C691" s="10"/>
      <c r="D691" s="10"/>
    </row>
    <row r="692" customFormat="false" ht="12.75" hidden="false" customHeight="false" outlineLevel="0" collapsed="false">
      <c r="B692" s="10"/>
      <c r="C692" s="10"/>
      <c r="D692" s="10"/>
    </row>
    <row r="693" customFormat="false" ht="12.75" hidden="false" customHeight="false" outlineLevel="0" collapsed="false">
      <c r="B693" s="10"/>
      <c r="C693" s="10"/>
      <c r="D693" s="10"/>
    </row>
    <row r="694" customFormat="false" ht="12.75" hidden="false" customHeight="false" outlineLevel="0" collapsed="false">
      <c r="B694" s="10"/>
      <c r="C694" s="10"/>
      <c r="D694" s="10"/>
    </row>
    <row r="695" customFormat="false" ht="12.75" hidden="false" customHeight="false" outlineLevel="0" collapsed="false">
      <c r="B695" s="10"/>
      <c r="C695" s="10"/>
      <c r="D695" s="10"/>
    </row>
    <row r="696" customFormat="false" ht="12.75" hidden="false" customHeight="false" outlineLevel="0" collapsed="false">
      <c r="B696" s="10"/>
      <c r="C696" s="10"/>
      <c r="D696" s="10"/>
    </row>
    <row r="697" customFormat="false" ht="12.75" hidden="false" customHeight="false" outlineLevel="0" collapsed="false">
      <c r="B697" s="10"/>
      <c r="C697" s="10"/>
      <c r="D697" s="10"/>
    </row>
    <row r="698" customFormat="false" ht="12.75" hidden="false" customHeight="false" outlineLevel="0" collapsed="false">
      <c r="B698" s="10"/>
      <c r="C698" s="10"/>
      <c r="D698" s="10"/>
    </row>
    <row r="699" customFormat="false" ht="12.75" hidden="false" customHeight="false" outlineLevel="0" collapsed="false">
      <c r="B699" s="10"/>
      <c r="C699" s="10"/>
      <c r="D699" s="10"/>
    </row>
    <row r="700" customFormat="false" ht="12.75" hidden="false" customHeight="false" outlineLevel="0" collapsed="false">
      <c r="B700" s="10"/>
      <c r="C700" s="10"/>
      <c r="D700" s="10"/>
    </row>
    <row r="701" customFormat="false" ht="12.75" hidden="false" customHeight="false" outlineLevel="0" collapsed="false">
      <c r="B701" s="10"/>
      <c r="C701" s="10"/>
      <c r="D701" s="10"/>
    </row>
    <row r="702" customFormat="false" ht="12.75" hidden="false" customHeight="false" outlineLevel="0" collapsed="false">
      <c r="B702" s="10"/>
      <c r="C702" s="10"/>
      <c r="D702" s="10"/>
    </row>
    <row r="703" customFormat="false" ht="12.75" hidden="false" customHeight="false" outlineLevel="0" collapsed="false">
      <c r="B703" s="10"/>
      <c r="C703" s="10"/>
      <c r="D703" s="10"/>
    </row>
    <row r="704" customFormat="false" ht="12.75" hidden="false" customHeight="false" outlineLevel="0" collapsed="false">
      <c r="B704" s="10"/>
      <c r="C704" s="10"/>
      <c r="D704" s="10"/>
    </row>
    <row r="705" customFormat="false" ht="12.75" hidden="false" customHeight="false" outlineLevel="0" collapsed="false">
      <c r="B705" s="10"/>
      <c r="C705" s="10"/>
      <c r="D705" s="10"/>
    </row>
    <row r="706" customFormat="false" ht="12.75" hidden="false" customHeight="false" outlineLevel="0" collapsed="false">
      <c r="B706" s="10"/>
      <c r="C706" s="10"/>
      <c r="D706" s="10"/>
    </row>
    <row r="707" customFormat="false" ht="12.75" hidden="false" customHeight="false" outlineLevel="0" collapsed="false">
      <c r="B707" s="10"/>
      <c r="C707" s="10"/>
      <c r="D707" s="10"/>
    </row>
    <row r="708" customFormat="false" ht="12.75" hidden="false" customHeight="false" outlineLevel="0" collapsed="false">
      <c r="B708" s="10"/>
      <c r="C708" s="10"/>
      <c r="D708" s="10"/>
    </row>
    <row r="709" customFormat="false" ht="12.75" hidden="false" customHeight="false" outlineLevel="0" collapsed="false">
      <c r="B709" s="10"/>
      <c r="C709" s="10"/>
      <c r="D709" s="10"/>
    </row>
    <row r="710" customFormat="false" ht="12.75" hidden="false" customHeight="false" outlineLevel="0" collapsed="false">
      <c r="B710" s="10"/>
      <c r="C710" s="10"/>
      <c r="D710" s="10"/>
    </row>
    <row r="711" customFormat="false" ht="12.75" hidden="false" customHeight="false" outlineLevel="0" collapsed="false">
      <c r="B711" s="10"/>
      <c r="C711" s="10"/>
      <c r="D711" s="10"/>
    </row>
    <row r="712" customFormat="false" ht="12.75" hidden="false" customHeight="false" outlineLevel="0" collapsed="false">
      <c r="B712" s="10"/>
      <c r="C712" s="10"/>
      <c r="D712" s="10"/>
    </row>
    <row r="713" customFormat="false" ht="12.75" hidden="false" customHeight="false" outlineLevel="0" collapsed="false">
      <c r="B713" s="10"/>
      <c r="C713" s="10"/>
      <c r="D713" s="10"/>
    </row>
    <row r="714" customFormat="false" ht="12.75" hidden="false" customHeight="false" outlineLevel="0" collapsed="false">
      <c r="B714" s="10"/>
      <c r="C714" s="10"/>
      <c r="D714" s="10"/>
    </row>
    <row r="715" customFormat="false" ht="12.75" hidden="false" customHeight="false" outlineLevel="0" collapsed="false">
      <c r="B715" s="10"/>
      <c r="C715" s="10"/>
      <c r="D715" s="10"/>
    </row>
    <row r="716" customFormat="false" ht="12.75" hidden="false" customHeight="false" outlineLevel="0" collapsed="false">
      <c r="B716" s="10"/>
      <c r="C716" s="10"/>
      <c r="D716" s="10"/>
    </row>
    <row r="717" customFormat="false" ht="12.75" hidden="false" customHeight="false" outlineLevel="0" collapsed="false">
      <c r="B717" s="10"/>
      <c r="C717" s="10"/>
      <c r="D717" s="10"/>
    </row>
    <row r="718" customFormat="false" ht="12.75" hidden="false" customHeight="false" outlineLevel="0" collapsed="false">
      <c r="B718" s="10"/>
      <c r="C718" s="10"/>
      <c r="D718" s="10"/>
    </row>
    <row r="719" customFormat="false" ht="12.75" hidden="false" customHeight="false" outlineLevel="0" collapsed="false">
      <c r="B719" s="10"/>
      <c r="C719" s="10"/>
      <c r="D719" s="10"/>
    </row>
    <row r="720" customFormat="false" ht="12.75" hidden="false" customHeight="false" outlineLevel="0" collapsed="false">
      <c r="B720" s="10"/>
      <c r="C720" s="10"/>
      <c r="D720" s="10"/>
    </row>
    <row r="721" customFormat="false" ht="12.75" hidden="false" customHeight="false" outlineLevel="0" collapsed="false">
      <c r="B721" s="10"/>
      <c r="C721" s="10"/>
      <c r="D721" s="10"/>
    </row>
    <row r="722" customFormat="false" ht="12.75" hidden="false" customHeight="false" outlineLevel="0" collapsed="false">
      <c r="B722" s="10"/>
      <c r="C722" s="10"/>
      <c r="D722" s="10"/>
    </row>
    <row r="723" customFormat="false" ht="12.75" hidden="false" customHeight="false" outlineLevel="0" collapsed="false">
      <c r="B723" s="10"/>
      <c r="C723" s="10"/>
      <c r="D723" s="10"/>
    </row>
    <row r="724" customFormat="false" ht="12.75" hidden="false" customHeight="false" outlineLevel="0" collapsed="false">
      <c r="B724" s="10"/>
      <c r="C724" s="10"/>
      <c r="D724" s="10"/>
    </row>
    <row r="725" customFormat="false" ht="12.75" hidden="false" customHeight="false" outlineLevel="0" collapsed="false">
      <c r="B725" s="10"/>
      <c r="C725" s="10"/>
      <c r="D725" s="10"/>
    </row>
    <row r="726" customFormat="false" ht="12.75" hidden="false" customHeight="false" outlineLevel="0" collapsed="false">
      <c r="B726" s="10"/>
      <c r="C726" s="10"/>
      <c r="D726" s="10"/>
    </row>
    <row r="727" customFormat="false" ht="12.75" hidden="false" customHeight="false" outlineLevel="0" collapsed="false">
      <c r="B727" s="10"/>
      <c r="C727" s="10"/>
      <c r="D727" s="10"/>
    </row>
    <row r="728" customFormat="false" ht="12.75" hidden="false" customHeight="false" outlineLevel="0" collapsed="false">
      <c r="B728" s="10"/>
      <c r="C728" s="10"/>
      <c r="D728" s="10"/>
    </row>
    <row r="729" customFormat="false" ht="12.75" hidden="false" customHeight="false" outlineLevel="0" collapsed="false">
      <c r="B729" s="10"/>
      <c r="C729" s="10"/>
      <c r="D729" s="10"/>
    </row>
    <row r="730" customFormat="false" ht="12.75" hidden="false" customHeight="false" outlineLevel="0" collapsed="false">
      <c r="B730" s="10"/>
      <c r="C730" s="10"/>
      <c r="D730" s="10"/>
    </row>
    <row r="731" customFormat="false" ht="12.75" hidden="false" customHeight="false" outlineLevel="0" collapsed="false">
      <c r="B731" s="10"/>
      <c r="C731" s="10"/>
      <c r="D731" s="10"/>
    </row>
    <row r="732" customFormat="false" ht="12.75" hidden="false" customHeight="false" outlineLevel="0" collapsed="false">
      <c r="B732" s="10"/>
      <c r="C732" s="10"/>
      <c r="D732" s="10"/>
    </row>
    <row r="733" customFormat="false" ht="12.75" hidden="false" customHeight="false" outlineLevel="0" collapsed="false">
      <c r="B733" s="10"/>
      <c r="C733" s="10"/>
      <c r="D733" s="10"/>
    </row>
    <row r="734" customFormat="false" ht="12.75" hidden="false" customHeight="false" outlineLevel="0" collapsed="false">
      <c r="B734" s="10"/>
      <c r="C734" s="10"/>
      <c r="D734" s="10"/>
    </row>
    <row r="735" customFormat="false" ht="12.75" hidden="false" customHeight="false" outlineLevel="0" collapsed="false">
      <c r="B735" s="10"/>
      <c r="C735" s="10"/>
      <c r="D735" s="10"/>
    </row>
    <row r="736" customFormat="false" ht="12.75" hidden="false" customHeight="false" outlineLevel="0" collapsed="false">
      <c r="B736" s="10"/>
      <c r="C736" s="10"/>
      <c r="D736" s="10"/>
    </row>
    <row r="737" customFormat="false" ht="12.75" hidden="false" customHeight="false" outlineLevel="0" collapsed="false">
      <c r="B737" s="10"/>
      <c r="C737" s="10"/>
      <c r="D737" s="10"/>
    </row>
    <row r="738" customFormat="false" ht="12.75" hidden="false" customHeight="false" outlineLevel="0" collapsed="false">
      <c r="B738" s="10"/>
      <c r="C738" s="10"/>
      <c r="D738" s="10"/>
    </row>
    <row r="739" customFormat="false" ht="12.75" hidden="false" customHeight="false" outlineLevel="0" collapsed="false">
      <c r="B739" s="10"/>
      <c r="C739" s="10"/>
      <c r="D739" s="10"/>
    </row>
    <row r="740" customFormat="false" ht="12.75" hidden="false" customHeight="false" outlineLevel="0" collapsed="false">
      <c r="B740" s="10"/>
      <c r="C740" s="10"/>
      <c r="D740" s="10"/>
    </row>
    <row r="741" customFormat="false" ht="12.75" hidden="false" customHeight="false" outlineLevel="0" collapsed="false">
      <c r="B741" s="10"/>
      <c r="C741" s="10"/>
      <c r="D741" s="10"/>
    </row>
    <row r="742" customFormat="false" ht="12.75" hidden="false" customHeight="false" outlineLevel="0" collapsed="false">
      <c r="B742" s="10"/>
      <c r="C742" s="10"/>
      <c r="D742" s="10"/>
    </row>
    <row r="743" customFormat="false" ht="12.75" hidden="false" customHeight="false" outlineLevel="0" collapsed="false">
      <c r="B743" s="10"/>
      <c r="C743" s="10"/>
      <c r="D743" s="10"/>
    </row>
    <row r="744" customFormat="false" ht="12.75" hidden="false" customHeight="false" outlineLevel="0" collapsed="false">
      <c r="B744" s="10"/>
      <c r="C744" s="10"/>
      <c r="D744" s="10"/>
    </row>
    <row r="745" customFormat="false" ht="12.75" hidden="false" customHeight="false" outlineLevel="0" collapsed="false">
      <c r="B745" s="10"/>
      <c r="C745" s="10"/>
      <c r="D745" s="10"/>
    </row>
    <row r="746" customFormat="false" ht="12.75" hidden="false" customHeight="false" outlineLevel="0" collapsed="false">
      <c r="B746" s="10"/>
      <c r="C746" s="10"/>
      <c r="D746" s="10"/>
    </row>
    <row r="747" customFormat="false" ht="12.75" hidden="false" customHeight="false" outlineLevel="0" collapsed="false">
      <c r="B747" s="10"/>
      <c r="C747" s="10"/>
      <c r="D747" s="10"/>
    </row>
    <row r="748" customFormat="false" ht="12.75" hidden="false" customHeight="false" outlineLevel="0" collapsed="false">
      <c r="B748" s="10"/>
      <c r="C748" s="10"/>
      <c r="D748" s="10"/>
    </row>
    <row r="749" customFormat="false" ht="12.75" hidden="false" customHeight="false" outlineLevel="0" collapsed="false">
      <c r="B749" s="10"/>
      <c r="C749" s="10"/>
      <c r="D749" s="10"/>
    </row>
    <row r="750" customFormat="false" ht="12.75" hidden="false" customHeight="false" outlineLevel="0" collapsed="false">
      <c r="B750" s="10"/>
      <c r="C750" s="10"/>
      <c r="D750" s="10"/>
    </row>
    <row r="751" customFormat="false" ht="12.75" hidden="false" customHeight="false" outlineLevel="0" collapsed="false">
      <c r="B751" s="10"/>
      <c r="C751" s="10"/>
      <c r="D751" s="10"/>
    </row>
    <row r="752" customFormat="false" ht="12.75" hidden="false" customHeight="false" outlineLevel="0" collapsed="false">
      <c r="B752" s="10"/>
      <c r="C752" s="10"/>
      <c r="D752" s="10"/>
    </row>
    <row r="753" customFormat="false" ht="12.75" hidden="false" customHeight="false" outlineLevel="0" collapsed="false">
      <c r="B753" s="10"/>
      <c r="C753" s="10"/>
      <c r="D753" s="10"/>
    </row>
    <row r="754" customFormat="false" ht="12.75" hidden="false" customHeight="false" outlineLevel="0" collapsed="false">
      <c r="B754" s="10"/>
      <c r="C754" s="10"/>
      <c r="D754" s="10"/>
    </row>
    <row r="755" customFormat="false" ht="12.75" hidden="false" customHeight="false" outlineLevel="0" collapsed="false">
      <c r="B755" s="10"/>
      <c r="C755" s="10"/>
      <c r="D755" s="10"/>
    </row>
    <row r="756" customFormat="false" ht="12.75" hidden="false" customHeight="false" outlineLevel="0" collapsed="false">
      <c r="B756" s="10"/>
      <c r="C756" s="10"/>
      <c r="D756" s="10"/>
    </row>
    <row r="757" customFormat="false" ht="12.75" hidden="false" customHeight="false" outlineLevel="0" collapsed="false">
      <c r="B757" s="10"/>
      <c r="C757" s="10"/>
      <c r="D757" s="10"/>
    </row>
  </sheetData>
  <mergeCells count="11">
    <mergeCell ref="A1:E1"/>
    <mergeCell ref="A2:E2"/>
    <mergeCell ref="A3:E3"/>
    <mergeCell ref="C5:D5"/>
    <mergeCell ref="A7:E7"/>
    <mergeCell ref="A10:A11"/>
    <mergeCell ref="B10:B11"/>
    <mergeCell ref="C10:C11"/>
    <mergeCell ref="D10:D11"/>
    <mergeCell ref="E10:E11"/>
    <mergeCell ref="A26:C26"/>
  </mergeCells>
  <printOptions headings="false" gridLines="false" gridLinesSet="true" horizontalCentered="false" verticalCentered="false"/>
  <pageMargins left="1.53541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5.7"/>
    <col collapsed="false" customWidth="true" hidden="false" outlineLevel="0" max="3" min="3" style="33" width="14.85"/>
    <col collapsed="false" customWidth="true" hidden="false" outlineLevel="0" max="4" min="4" style="33" width="14.56"/>
    <col collapsed="false" customWidth="true" hidden="false" outlineLevel="0" max="5" min="5" style="33" width="16.42"/>
    <col collapsed="false" customWidth="true" hidden="false" outlineLevel="0" max="6" min="6" style="33" width="13.41"/>
    <col collapsed="false" customWidth="true" hidden="false" outlineLevel="0" max="7" min="7" style="33" width="13.99"/>
    <col collapsed="false" customWidth="true" hidden="false" outlineLevel="0" max="8" min="8" style="33" width="14.14"/>
    <col collapsed="false" customWidth="true" hidden="false" outlineLevel="0" max="9" min="9" style="33" width="13.85"/>
    <col collapsed="false" customWidth="false" hidden="false" outlineLevel="0" max="257" min="10" style="33" width="9.14"/>
  </cols>
  <sheetData>
    <row r="1" customFormat="false" ht="18" hidden="false" customHeight="false" outlineLevel="0" collapsed="false">
      <c r="A1" s="312" t="s">
        <v>1003</v>
      </c>
      <c r="B1" s="312"/>
      <c r="C1" s="312"/>
      <c r="D1" s="312"/>
      <c r="E1" s="312"/>
    </row>
    <row r="2" customFormat="false" ht="18" hidden="false" customHeight="false" outlineLevel="0" collapsed="false">
      <c r="A2" s="9" t="s">
        <v>1004</v>
      </c>
      <c r="B2" s="9"/>
      <c r="C2" s="9"/>
      <c r="D2" s="9"/>
      <c r="E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311"/>
      <c r="B4" s="296"/>
      <c r="C4" s="296"/>
      <c r="D4" s="296"/>
      <c r="E4" s="296"/>
    </row>
    <row r="5" customFormat="false" ht="18" hidden="false" customHeight="true" outlineLevel="0" collapsed="false">
      <c r="A5" s="256" t="s">
        <v>1005</v>
      </c>
      <c r="B5" s="256"/>
      <c r="C5" s="256"/>
      <c r="D5" s="256"/>
      <c r="E5" s="256"/>
    </row>
    <row r="6" customFormat="false" ht="18" hidden="false" customHeight="false" outlineLevel="0" collapsed="false">
      <c r="A6" s="256" t="s">
        <v>1006</v>
      </c>
      <c r="B6" s="256"/>
      <c r="C6" s="256"/>
      <c r="D6" s="256"/>
      <c r="E6" s="256"/>
    </row>
    <row r="7" s="300" customFormat="true" ht="18" hidden="false" customHeight="true" outlineLevel="0" collapsed="false">
      <c r="A7" s="256" t="s">
        <v>1007</v>
      </c>
      <c r="B7" s="256"/>
      <c r="C7" s="256"/>
      <c r="D7" s="256"/>
      <c r="E7" s="256"/>
      <c r="H7" s="300" t="s">
        <v>984</v>
      </c>
    </row>
    <row r="8" s="300" customFormat="true" ht="18.75" hidden="false" customHeight="false" outlineLevel="0" collapsed="false">
      <c r="A8" s="311"/>
      <c r="B8" s="296"/>
      <c r="C8" s="296"/>
      <c r="D8" s="296"/>
      <c r="E8" s="296"/>
    </row>
    <row r="9" customFormat="false" ht="19.5" hidden="false" customHeight="true" outlineLevel="0" collapsed="false">
      <c r="A9" s="313" t="s">
        <v>42</v>
      </c>
      <c r="B9" s="313"/>
      <c r="C9" s="313"/>
      <c r="D9" s="313"/>
      <c r="E9" s="313"/>
      <c r="F9" s="301"/>
      <c r="G9" s="301"/>
      <c r="H9" s="314" t="s">
        <v>984</v>
      </c>
      <c r="I9" s="301" t="s">
        <v>984</v>
      </c>
    </row>
    <row r="10" customFormat="false" ht="56.25" hidden="false" customHeight="false" outlineLevel="0" collapsed="false">
      <c r="A10" s="315" t="s">
        <v>1008</v>
      </c>
      <c r="B10" s="316" t="s">
        <v>996</v>
      </c>
      <c r="C10" s="261" t="s">
        <v>321</v>
      </c>
      <c r="D10" s="262" t="s">
        <v>322</v>
      </c>
      <c r="E10" s="261" t="s">
        <v>323</v>
      </c>
      <c r="F10" s="301"/>
      <c r="G10" s="301"/>
      <c r="H10" s="314" t="s">
        <v>984</v>
      </c>
      <c r="I10" s="301" t="s">
        <v>984</v>
      </c>
    </row>
    <row r="11" customFormat="false" ht="18.75" hidden="false" customHeight="false" outlineLevel="0" collapsed="false">
      <c r="A11" s="303" t="s">
        <v>959</v>
      </c>
      <c r="B11" s="317" t="s">
        <v>1009</v>
      </c>
      <c r="C11" s="318" t="n">
        <v>2.7</v>
      </c>
      <c r="D11" s="318" t="n">
        <f aca="false">C11</f>
        <v>2.7</v>
      </c>
      <c r="E11" s="319" t="n">
        <f aca="false">D11/C11</f>
        <v>1</v>
      </c>
      <c r="F11" s="301"/>
      <c r="G11" s="301"/>
      <c r="H11" s="314" t="s">
        <v>984</v>
      </c>
      <c r="I11" s="301" t="s">
        <v>984</v>
      </c>
    </row>
    <row r="12" customFormat="false" ht="18.75" hidden="false" customHeight="false" outlineLevel="0" collapsed="false">
      <c r="A12" s="303" t="s">
        <v>961</v>
      </c>
      <c r="B12" s="317" t="s">
        <v>1010</v>
      </c>
      <c r="C12" s="318" t="n">
        <v>5.9</v>
      </c>
      <c r="D12" s="318" t="n">
        <f aca="false">C12</f>
        <v>5.9</v>
      </c>
      <c r="E12" s="319" t="n">
        <f aca="false">D12/C12</f>
        <v>1</v>
      </c>
      <c r="F12" s="301"/>
      <c r="G12" s="301"/>
      <c r="H12" s="314" t="s">
        <v>984</v>
      </c>
      <c r="I12" s="301" t="s">
        <v>984</v>
      </c>
    </row>
    <row r="13" customFormat="false" ht="18.75" hidden="false" customHeight="false" outlineLevel="0" collapsed="false">
      <c r="A13" s="303" t="s">
        <v>963</v>
      </c>
      <c r="B13" s="317" t="s">
        <v>1011</v>
      </c>
      <c r="C13" s="318" t="n">
        <v>4</v>
      </c>
      <c r="D13" s="318" t="n">
        <v>0</v>
      </c>
      <c r="E13" s="319" t="n">
        <f aca="false">D13/C13</f>
        <v>0</v>
      </c>
      <c r="F13" s="301"/>
      <c r="G13" s="301"/>
      <c r="H13" s="314" t="s">
        <v>984</v>
      </c>
      <c r="I13" s="301" t="s">
        <v>984</v>
      </c>
    </row>
    <row r="14" customFormat="false" ht="18.75" hidden="false" customHeight="false" outlineLevel="0" collapsed="false">
      <c r="A14" s="303" t="s">
        <v>965</v>
      </c>
      <c r="B14" s="317" t="s">
        <v>1012</v>
      </c>
      <c r="C14" s="318" t="n">
        <v>2.3</v>
      </c>
      <c r="D14" s="318" t="n">
        <v>0</v>
      </c>
      <c r="E14" s="319" t="n">
        <f aca="false">D14/C14</f>
        <v>0</v>
      </c>
      <c r="F14" s="301"/>
      <c r="G14" s="301"/>
      <c r="H14" s="314" t="s">
        <v>984</v>
      </c>
      <c r="I14" s="301" t="s">
        <v>984</v>
      </c>
    </row>
    <row r="15" customFormat="false" ht="18.75" hidden="false" customHeight="false" outlineLevel="0" collapsed="false">
      <c r="A15" s="303" t="s">
        <v>967</v>
      </c>
      <c r="B15" s="317" t="s">
        <v>1013</v>
      </c>
      <c r="C15" s="318" t="n">
        <v>2.6</v>
      </c>
      <c r="D15" s="318" t="n">
        <f aca="false">C15</f>
        <v>2.6</v>
      </c>
      <c r="E15" s="319" t="n">
        <f aca="false">D15/C15</f>
        <v>1</v>
      </c>
      <c r="F15" s="301"/>
      <c r="G15" s="301"/>
      <c r="H15" s="314" t="s">
        <v>984</v>
      </c>
      <c r="I15" s="301" t="s">
        <v>984</v>
      </c>
    </row>
    <row r="16" customFormat="false" ht="18.75" hidden="false" customHeight="false" outlineLevel="0" collapsed="false">
      <c r="A16" s="303" t="s">
        <v>969</v>
      </c>
      <c r="B16" s="317" t="s">
        <v>1014</v>
      </c>
      <c r="C16" s="318" t="n">
        <v>9.2</v>
      </c>
      <c r="D16" s="318" t="n">
        <f aca="false">C16</f>
        <v>9.2</v>
      </c>
      <c r="E16" s="319" t="n">
        <f aca="false">D16/C16</f>
        <v>1</v>
      </c>
      <c r="F16" s="301"/>
      <c r="G16" s="301"/>
      <c r="H16" s="314" t="s">
        <v>984</v>
      </c>
      <c r="I16" s="301" t="s">
        <v>984</v>
      </c>
    </row>
    <row r="17" customFormat="false" ht="18.75" hidden="false" customHeight="false" outlineLevel="0" collapsed="false">
      <c r="A17" s="303" t="s">
        <v>971</v>
      </c>
      <c r="B17" s="317" t="s">
        <v>1015</v>
      </c>
      <c r="C17" s="318" t="n">
        <v>7.8</v>
      </c>
      <c r="D17" s="318" t="n">
        <v>0</v>
      </c>
      <c r="E17" s="319" t="n">
        <f aca="false">D17/C17</f>
        <v>0</v>
      </c>
      <c r="F17" s="301"/>
      <c r="G17" s="301"/>
      <c r="H17" s="314" t="s">
        <v>984</v>
      </c>
      <c r="I17" s="301" t="s">
        <v>984</v>
      </c>
    </row>
    <row r="18" customFormat="false" ht="18.75" hidden="false" customHeight="false" outlineLevel="0" collapsed="false">
      <c r="A18" s="303" t="s">
        <v>973</v>
      </c>
      <c r="B18" s="317" t="s">
        <v>1016</v>
      </c>
      <c r="C18" s="318" t="n">
        <v>4.4</v>
      </c>
      <c r="D18" s="318" t="n">
        <f aca="false">C18</f>
        <v>4.4</v>
      </c>
      <c r="E18" s="319" t="n">
        <f aca="false">D18/C18</f>
        <v>1</v>
      </c>
      <c r="F18" s="301"/>
      <c r="G18" s="301"/>
      <c r="H18" s="314" t="s">
        <v>984</v>
      </c>
      <c r="I18" s="301" t="s">
        <v>984</v>
      </c>
    </row>
    <row r="19" customFormat="false" ht="18.75" hidden="false" customHeight="false" outlineLevel="0" collapsed="false">
      <c r="A19" s="303" t="s">
        <v>975</v>
      </c>
      <c r="B19" s="317" t="s">
        <v>1017</v>
      </c>
      <c r="C19" s="318" t="n">
        <v>5.3</v>
      </c>
      <c r="D19" s="318" t="n">
        <f aca="false">C19</f>
        <v>5.3</v>
      </c>
      <c r="E19" s="319" t="n">
        <f aca="false">D19/C19</f>
        <v>1</v>
      </c>
      <c r="F19" s="301"/>
      <c r="G19" s="301"/>
      <c r="H19" s="314" t="s">
        <v>984</v>
      </c>
      <c r="I19" s="301" t="s">
        <v>984</v>
      </c>
    </row>
    <row r="20" customFormat="false" ht="18.75" hidden="false" customHeight="false" outlineLevel="0" collapsed="false">
      <c r="A20" s="303" t="s">
        <v>977</v>
      </c>
      <c r="B20" s="317" t="s">
        <v>1018</v>
      </c>
      <c r="C20" s="318" t="n">
        <v>5.1</v>
      </c>
      <c r="D20" s="318" t="n">
        <f aca="false">C20</f>
        <v>5.1</v>
      </c>
      <c r="E20" s="319" t="n">
        <f aca="false">D20/C20</f>
        <v>1</v>
      </c>
      <c r="H20" s="320" t="s">
        <v>984</v>
      </c>
      <c r="I20" s="320" t="s">
        <v>984</v>
      </c>
    </row>
    <row r="21" customFormat="false" ht="18.75" hidden="false" customHeight="false" outlineLevel="0" collapsed="false">
      <c r="A21" s="303" t="s">
        <v>979</v>
      </c>
      <c r="B21" s="317" t="s">
        <v>1019</v>
      </c>
      <c r="C21" s="318" t="n">
        <v>5.8</v>
      </c>
      <c r="D21" s="318" t="n">
        <f aca="false">C21</f>
        <v>5.8</v>
      </c>
      <c r="E21" s="319" t="n">
        <f aca="false">D21/C21</f>
        <v>1</v>
      </c>
    </row>
    <row r="22" customFormat="false" ht="18.75" hidden="false" customHeight="false" outlineLevel="0" collapsed="false">
      <c r="A22" s="303" t="s">
        <v>981</v>
      </c>
      <c r="B22" s="303" t="s">
        <v>1020</v>
      </c>
      <c r="C22" s="318" t="n">
        <v>47.2</v>
      </c>
      <c r="D22" s="318" t="n">
        <f aca="false">C22</f>
        <v>47.2</v>
      </c>
      <c r="E22" s="319" t="n">
        <f aca="false">D22/C22</f>
        <v>1</v>
      </c>
    </row>
    <row r="23" customFormat="false" ht="18.75" hidden="false" customHeight="true" outlineLevel="0" collapsed="false">
      <c r="A23" s="308" t="s">
        <v>1021</v>
      </c>
      <c r="B23" s="308"/>
      <c r="C23" s="321" t="n">
        <f aca="false">SUM(C11:C22)</f>
        <v>102.3</v>
      </c>
      <c r="D23" s="321" t="n">
        <f aca="false">SUM(D11:D22)</f>
        <v>88.2</v>
      </c>
      <c r="E23" s="322" t="n">
        <f aca="false">D23/C23</f>
        <v>0.86217008797654</v>
      </c>
    </row>
    <row r="24" customFormat="false" ht="18.75" hidden="false" customHeight="false" outlineLevel="0" collapsed="false">
      <c r="A24" s="307"/>
      <c r="B24" s="307"/>
      <c r="C24" s="307"/>
      <c r="D24" s="307"/>
      <c r="E24" s="307"/>
    </row>
    <row r="25" customFormat="false" ht="18.75" hidden="false" customHeight="false" outlineLevel="0" collapsed="false">
      <c r="A25" s="311" t="s">
        <v>1022</v>
      </c>
      <c r="B25" s="296"/>
      <c r="C25" s="296"/>
      <c r="D25" s="296"/>
      <c r="E25" s="296"/>
    </row>
    <row r="26" customFormat="false" ht="18.75" hidden="false" customHeight="false" outlineLevel="0" collapsed="false">
      <c r="A26" s="311"/>
      <c r="B26" s="296"/>
      <c r="C26" s="296"/>
      <c r="D26" s="296"/>
      <c r="E26" s="296"/>
    </row>
    <row r="27" customFormat="false" ht="18.75" hidden="false" customHeight="false" outlineLevel="0" collapsed="false">
      <c r="A27" s="311"/>
      <c r="B27" s="296"/>
      <c r="C27" s="296"/>
      <c r="D27" s="296"/>
      <c r="E27" s="296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3:B23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4.41"/>
    <col collapsed="false" customWidth="true" hidden="false" outlineLevel="0" max="3" min="3" style="33" width="23.28"/>
    <col collapsed="false" customWidth="true" hidden="false" outlineLevel="0" max="4" min="4" style="33" width="16.28"/>
    <col collapsed="false" customWidth="true" hidden="false" outlineLevel="0" max="5" min="5" style="33" width="19.99"/>
    <col collapsed="false" customWidth="false" hidden="false" outlineLevel="0" max="257" min="6" style="33" width="9.14"/>
  </cols>
  <sheetData>
    <row r="1" s="325" customFormat="true" ht="15.75" hidden="false" customHeight="false" outlineLevel="0" collapsed="false">
      <c r="A1" s="323"/>
      <c r="B1" s="324"/>
      <c r="E1" s="326" t="s">
        <v>1023</v>
      </c>
    </row>
    <row r="2" s="325" customFormat="true" ht="15.75" hidden="false" customHeight="false" outlineLevel="0" collapsed="false">
      <c r="A2" s="323"/>
      <c r="B2" s="324"/>
      <c r="D2" s="327"/>
      <c r="E2" s="328" t="s">
        <v>1</v>
      </c>
    </row>
    <row r="3" s="325" customFormat="true" ht="15.75" hidden="false" customHeight="false" outlineLevel="0" collapsed="false">
      <c r="A3" s="323"/>
      <c r="B3" s="324"/>
      <c r="D3" s="327"/>
      <c r="E3" s="328" t="s">
        <v>2</v>
      </c>
    </row>
    <row r="4" customFormat="false" ht="18.75" hidden="false" customHeight="false" outlineLevel="0" collapsed="false">
      <c r="A4" s="311"/>
      <c r="B4" s="296"/>
      <c r="C4" s="296"/>
    </row>
    <row r="5" customFormat="false" ht="18" hidden="false" customHeight="true" outlineLevel="0" collapsed="false">
      <c r="A5" s="329" t="s">
        <v>1024</v>
      </c>
      <c r="B5" s="329"/>
      <c r="C5" s="329"/>
      <c r="D5" s="329"/>
      <c r="E5" s="329"/>
    </row>
    <row r="6" customFormat="false" ht="18" hidden="false" customHeight="false" outlineLevel="0" collapsed="false">
      <c r="A6" s="329"/>
      <c r="B6" s="329"/>
      <c r="C6" s="329"/>
      <c r="D6" s="329"/>
      <c r="E6" s="329"/>
    </row>
    <row r="7" customFormat="false" ht="18" hidden="false" customHeight="false" outlineLevel="0" collapsed="false">
      <c r="A7" s="329"/>
      <c r="B7" s="329"/>
      <c r="C7" s="329"/>
      <c r="D7" s="329"/>
      <c r="E7" s="329"/>
    </row>
    <row r="8" customFormat="false" ht="18" hidden="false" customHeight="false" outlineLevel="0" collapsed="false">
      <c r="A8" s="329"/>
      <c r="B8" s="329"/>
      <c r="C8" s="329"/>
      <c r="D8" s="329"/>
      <c r="E8" s="329"/>
    </row>
    <row r="9" customFormat="false" ht="18.75" hidden="false" customHeight="false" outlineLevel="0" collapsed="false">
      <c r="A9" s="311"/>
      <c r="B9" s="296"/>
      <c r="C9" s="296"/>
    </row>
    <row r="10" customFormat="false" ht="19.5" hidden="false" customHeight="false" outlineLevel="0" collapsed="false">
      <c r="B10" s="330"/>
      <c r="E10" s="295" t="s">
        <v>1025</v>
      </c>
    </row>
    <row r="11" s="300" customFormat="true" ht="18" hidden="false" customHeight="true" outlineLevel="0" collapsed="false">
      <c r="A11" s="331" t="s">
        <v>1008</v>
      </c>
      <c r="B11" s="331" t="s">
        <v>996</v>
      </c>
      <c r="C11" s="332" t="s">
        <v>321</v>
      </c>
      <c r="D11" s="332" t="s">
        <v>322</v>
      </c>
      <c r="E11" s="332" t="s">
        <v>323</v>
      </c>
    </row>
    <row r="12" s="300" customFormat="true" ht="34.5" hidden="false" customHeight="true" outlineLevel="0" collapsed="false">
      <c r="A12" s="331"/>
      <c r="B12" s="331"/>
      <c r="C12" s="332"/>
      <c r="D12" s="332"/>
      <c r="E12" s="332"/>
    </row>
    <row r="13" customFormat="false" ht="18.75" hidden="false" customHeight="false" outlineLevel="0" collapsed="false">
      <c r="A13" s="303" t="s">
        <v>959</v>
      </c>
      <c r="B13" s="317" t="s">
        <v>1009</v>
      </c>
      <c r="C13" s="333" t="n">
        <v>72.3</v>
      </c>
      <c r="D13" s="333" t="n">
        <v>72</v>
      </c>
      <c r="E13" s="334" t="n">
        <v>1</v>
      </c>
    </row>
    <row r="14" customFormat="false" ht="18.75" hidden="false" customHeight="false" outlineLevel="0" collapsed="false">
      <c r="A14" s="303" t="s">
        <v>961</v>
      </c>
      <c r="B14" s="317" t="s">
        <v>1010</v>
      </c>
      <c r="C14" s="333" t="n">
        <v>142.9</v>
      </c>
      <c r="D14" s="333" t="n">
        <v>142.9</v>
      </c>
      <c r="E14" s="334" t="n">
        <v>1</v>
      </c>
    </row>
    <row r="15" customFormat="false" ht="18.75" hidden="false" customHeight="false" outlineLevel="0" collapsed="false">
      <c r="A15" s="303" t="s">
        <v>963</v>
      </c>
      <c r="B15" s="317" t="s">
        <v>1011</v>
      </c>
      <c r="C15" s="333" t="n">
        <v>87.3</v>
      </c>
      <c r="D15" s="333" t="n">
        <v>87.3</v>
      </c>
      <c r="E15" s="334" t="n">
        <v>1</v>
      </c>
    </row>
    <row r="16" customFormat="false" ht="18.75" hidden="false" customHeight="false" outlineLevel="0" collapsed="false">
      <c r="A16" s="303" t="s">
        <v>965</v>
      </c>
      <c r="B16" s="317" t="s">
        <v>1012</v>
      </c>
      <c r="C16" s="333" t="n">
        <v>56</v>
      </c>
      <c r="D16" s="333" t="n">
        <v>56</v>
      </c>
      <c r="E16" s="334" t="n">
        <v>1</v>
      </c>
    </row>
    <row r="17" customFormat="false" ht="18.75" hidden="false" customHeight="false" outlineLevel="0" collapsed="false">
      <c r="A17" s="303" t="s">
        <v>967</v>
      </c>
      <c r="B17" s="317" t="s">
        <v>1013</v>
      </c>
      <c r="C17" s="333" t="n">
        <v>76.8</v>
      </c>
      <c r="D17" s="333" t="n">
        <v>76.8</v>
      </c>
      <c r="E17" s="334" t="n">
        <v>1</v>
      </c>
    </row>
    <row r="18" customFormat="false" ht="18.75" hidden="false" customHeight="false" outlineLevel="0" collapsed="false">
      <c r="A18" s="303" t="s">
        <v>969</v>
      </c>
      <c r="B18" s="317" t="s">
        <v>1014</v>
      </c>
      <c r="C18" s="333" t="n">
        <v>225.8</v>
      </c>
      <c r="D18" s="333" t="n">
        <v>225.8</v>
      </c>
      <c r="E18" s="334" t="n">
        <v>1</v>
      </c>
    </row>
    <row r="19" customFormat="false" ht="21" hidden="false" customHeight="true" outlineLevel="0" collapsed="false">
      <c r="A19" s="303" t="s">
        <v>971</v>
      </c>
      <c r="B19" s="317" t="s">
        <v>1015</v>
      </c>
      <c r="C19" s="333" t="n">
        <v>156.5</v>
      </c>
      <c r="D19" s="333" t="n">
        <v>156.5</v>
      </c>
      <c r="E19" s="334" t="n">
        <v>1</v>
      </c>
    </row>
    <row r="20" customFormat="false" ht="20.25" hidden="false" customHeight="true" outlineLevel="0" collapsed="false">
      <c r="A20" s="303" t="s">
        <v>973</v>
      </c>
      <c r="B20" s="317" t="s">
        <v>1016</v>
      </c>
      <c r="C20" s="333" t="n">
        <v>120.6</v>
      </c>
      <c r="D20" s="333" t="n">
        <v>120.6</v>
      </c>
      <c r="E20" s="334" t="n">
        <v>1</v>
      </c>
    </row>
    <row r="21" customFormat="false" ht="18.75" hidden="false" customHeight="false" outlineLevel="0" collapsed="false">
      <c r="A21" s="303" t="s">
        <v>975</v>
      </c>
      <c r="B21" s="317" t="s">
        <v>1017</v>
      </c>
      <c r="C21" s="333" t="n">
        <v>141</v>
      </c>
      <c r="D21" s="333" t="n">
        <v>141</v>
      </c>
      <c r="E21" s="334" t="n">
        <v>1</v>
      </c>
    </row>
    <row r="22" customFormat="false" ht="18.75" hidden="false" customHeight="false" outlineLevel="0" collapsed="false">
      <c r="A22" s="303" t="s">
        <v>977</v>
      </c>
      <c r="B22" s="317" t="s">
        <v>1018</v>
      </c>
      <c r="C22" s="333" t="n">
        <v>114.2</v>
      </c>
      <c r="D22" s="333" t="n">
        <v>114.2</v>
      </c>
      <c r="E22" s="334" t="n">
        <v>1</v>
      </c>
    </row>
    <row r="23" customFormat="false" ht="18.75" hidden="false" customHeight="false" outlineLevel="0" collapsed="false">
      <c r="A23" s="303" t="s">
        <v>979</v>
      </c>
      <c r="B23" s="317" t="s">
        <v>1019</v>
      </c>
      <c r="C23" s="333" t="n">
        <v>169.7</v>
      </c>
      <c r="D23" s="333" t="n">
        <v>76.6</v>
      </c>
      <c r="E23" s="334" t="n">
        <v>1</v>
      </c>
    </row>
    <row r="24" customFormat="false" ht="18.75" hidden="false" customHeight="false" outlineLevel="0" collapsed="false">
      <c r="A24" s="303" t="s">
        <v>981</v>
      </c>
      <c r="B24" s="303" t="s">
        <v>1020</v>
      </c>
      <c r="C24" s="333" t="n">
        <v>792.5</v>
      </c>
      <c r="D24" s="333" t="n">
        <v>554.2</v>
      </c>
      <c r="E24" s="334" t="n">
        <v>1</v>
      </c>
    </row>
    <row r="25" customFormat="false" ht="18.75" hidden="false" customHeight="true" outlineLevel="0" collapsed="false">
      <c r="A25" s="308" t="s">
        <v>1021</v>
      </c>
      <c r="B25" s="308"/>
      <c r="C25" s="335" t="n">
        <f aca="false">SUM(C13:C24)</f>
        <v>2155.6</v>
      </c>
      <c r="D25" s="335" t="n">
        <f aca="false">SUM(D13:D24)</f>
        <v>1823.9</v>
      </c>
      <c r="E25" s="336" t="n">
        <v>1</v>
      </c>
    </row>
    <row r="26" customFormat="false" ht="18.75" hidden="false" customHeight="false" outlineLevel="0" collapsed="false">
      <c r="A26" s="307"/>
      <c r="B26" s="307"/>
      <c r="C26" s="307"/>
      <c r="D26" s="307"/>
      <c r="E26" s="307"/>
    </row>
    <row r="27" customFormat="false" ht="18.75" hidden="false" customHeight="false" outlineLevel="0" collapsed="false">
      <c r="A27" s="311" t="s">
        <v>1022</v>
      </c>
      <c r="B27" s="296"/>
      <c r="C27" s="296"/>
    </row>
    <row r="28" customFormat="false" ht="18.75" hidden="false" customHeight="false" outlineLevel="0" collapsed="false">
      <c r="A28" s="311"/>
      <c r="B28" s="296"/>
      <c r="C28" s="296"/>
    </row>
    <row r="29" customFormat="false" ht="18.75" hidden="false" customHeight="false" outlineLevel="0" collapsed="false">
      <c r="A29" s="311"/>
      <c r="B29" s="296"/>
      <c r="C29" s="296"/>
    </row>
  </sheetData>
  <mergeCells count="7">
    <mergeCell ref="A5:E8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3.56"/>
  </cols>
  <sheetData>
    <row r="1" s="33" customFormat="true" ht="18" hidden="false" customHeight="false" outlineLevel="0" collapsed="false">
      <c r="A1" s="337" t="s">
        <v>1026</v>
      </c>
      <c r="B1" s="337"/>
      <c r="C1" s="337"/>
      <c r="D1" s="337"/>
      <c r="E1" s="337"/>
      <c r="F1" s="338"/>
    </row>
    <row r="2" s="33" customFormat="true" ht="18" hidden="false" customHeight="false" outlineLevel="0" collapsed="false">
      <c r="A2" s="337" t="s">
        <v>1</v>
      </c>
      <c r="B2" s="337"/>
      <c r="C2" s="337"/>
      <c r="D2" s="337"/>
      <c r="E2" s="337"/>
      <c r="F2" s="338"/>
    </row>
    <row r="3" s="33" customFormat="true" ht="18" hidden="false" customHeight="false" outlineLevel="0" collapsed="false">
      <c r="A3" s="337" t="s">
        <v>2</v>
      </c>
      <c r="B3" s="337"/>
      <c r="C3" s="337"/>
      <c r="D3" s="337"/>
      <c r="E3" s="337"/>
      <c r="F3" s="338"/>
    </row>
    <row r="4" customFormat="false" ht="15.75" hidden="false" customHeight="false" outlineLevel="0" collapsed="false">
      <c r="A4" s="339"/>
      <c r="B4" s="339"/>
      <c r="C4" s="339"/>
      <c r="D4" s="339"/>
      <c r="E4" s="340"/>
      <c r="F4" s="339"/>
    </row>
    <row r="5" customFormat="false" ht="18.75" hidden="false" customHeight="false" outlineLevel="0" collapsed="false">
      <c r="A5" s="341"/>
      <c r="B5" s="342"/>
      <c r="C5" s="342"/>
      <c r="D5" s="342"/>
      <c r="E5" s="342"/>
      <c r="F5" s="339"/>
      <c r="G5" s="339"/>
      <c r="H5" s="339"/>
    </row>
    <row r="6" customFormat="false" ht="12.75" hidden="false" customHeight="true" outlineLevel="0" collapsed="false">
      <c r="A6" s="343" t="s">
        <v>1027</v>
      </c>
      <c r="B6" s="343"/>
      <c r="C6" s="343"/>
      <c r="D6" s="343"/>
      <c r="E6" s="343"/>
      <c r="F6" s="339"/>
      <c r="G6" s="339"/>
      <c r="H6" s="339"/>
    </row>
    <row r="7" customFormat="false" ht="12.75" hidden="false" customHeight="false" outlineLevel="0" collapsed="false">
      <c r="A7" s="343"/>
      <c r="B7" s="343"/>
      <c r="C7" s="343"/>
      <c r="D7" s="343"/>
      <c r="E7" s="343"/>
      <c r="F7" s="339"/>
      <c r="G7" s="339"/>
      <c r="H7" s="339"/>
    </row>
    <row r="8" customFormat="false" ht="33" hidden="false" customHeight="true" outlineLevel="0" collapsed="false">
      <c r="A8" s="343"/>
      <c r="B8" s="343"/>
      <c r="C8" s="343"/>
      <c r="D8" s="343"/>
      <c r="E8" s="343"/>
      <c r="F8" s="339"/>
      <c r="G8" s="339"/>
      <c r="H8" s="339"/>
    </row>
    <row r="9" customFormat="false" ht="18.75" hidden="false" customHeight="false" outlineLevel="0" collapsed="false">
      <c r="A9" s="341"/>
      <c r="B9" s="342"/>
      <c r="C9" s="342"/>
      <c r="D9" s="342"/>
      <c r="E9" s="342"/>
      <c r="F9" s="339"/>
      <c r="G9" s="339"/>
      <c r="H9" s="339"/>
    </row>
    <row r="10" customFormat="false" ht="19.5" hidden="false" customHeight="true" outlineLevel="0" collapsed="false">
      <c r="A10" s="344" t="s">
        <v>42</v>
      </c>
      <c r="B10" s="344"/>
      <c r="C10" s="344"/>
      <c r="D10" s="344"/>
      <c r="E10" s="344"/>
      <c r="F10" s="339"/>
      <c r="G10" s="339"/>
      <c r="H10" s="339"/>
    </row>
    <row r="11" customFormat="false" ht="53.25" hidden="false" customHeight="true" outlineLevel="0" collapsed="false">
      <c r="A11" s="315" t="s">
        <v>1008</v>
      </c>
      <c r="B11" s="316" t="s">
        <v>996</v>
      </c>
      <c r="C11" s="261" t="s">
        <v>321</v>
      </c>
      <c r="D11" s="262" t="s">
        <v>322</v>
      </c>
      <c r="E11" s="261" t="s">
        <v>323</v>
      </c>
      <c r="F11" s="345"/>
      <c r="G11" s="345" t="s">
        <v>984</v>
      </c>
      <c r="H11" s="345"/>
    </row>
    <row r="12" customFormat="false" ht="18.75" hidden="false" customHeight="false" outlineLevel="0" collapsed="false">
      <c r="A12" s="303" t="s">
        <v>959</v>
      </c>
      <c r="B12" s="317" t="s">
        <v>1009</v>
      </c>
      <c r="C12" s="318" t="n">
        <v>60.7</v>
      </c>
      <c r="D12" s="318" t="n">
        <f aca="false">C12</f>
        <v>60.7</v>
      </c>
      <c r="E12" s="319" t="n">
        <f aca="false">D12/C12</f>
        <v>1</v>
      </c>
      <c r="F12" s="345"/>
      <c r="G12" s="345"/>
      <c r="H12" s="345"/>
    </row>
    <row r="13" customFormat="false" ht="18.75" hidden="false" customHeight="false" outlineLevel="0" collapsed="false">
      <c r="A13" s="303" t="s">
        <v>961</v>
      </c>
      <c r="B13" s="317" t="s">
        <v>1010</v>
      </c>
      <c r="C13" s="318" t="n">
        <v>59.7</v>
      </c>
      <c r="D13" s="318" t="n">
        <f aca="false">C13</f>
        <v>59.7</v>
      </c>
      <c r="E13" s="319" t="n">
        <f aca="false">D13/C13</f>
        <v>1</v>
      </c>
      <c r="F13" s="346"/>
      <c r="G13" s="347" t="s">
        <v>984</v>
      </c>
      <c r="H13" s="346" t="s">
        <v>984</v>
      </c>
    </row>
    <row r="14" customFormat="false" ht="18.75" hidden="false" customHeight="false" outlineLevel="0" collapsed="false">
      <c r="A14" s="303" t="s">
        <v>963</v>
      </c>
      <c r="B14" s="317" t="s">
        <v>1011</v>
      </c>
      <c r="C14" s="318" t="n">
        <v>42.7</v>
      </c>
      <c r="D14" s="318" t="n">
        <v>42.2</v>
      </c>
      <c r="E14" s="319" t="n">
        <f aca="false">D14/C14</f>
        <v>0.988290398126464</v>
      </c>
      <c r="F14" s="346"/>
      <c r="G14" s="347" t="s">
        <v>984</v>
      </c>
      <c r="H14" s="346" t="s">
        <v>984</v>
      </c>
    </row>
    <row r="15" customFormat="false" ht="18.75" hidden="false" customHeight="false" outlineLevel="0" collapsed="false">
      <c r="A15" s="303" t="s">
        <v>965</v>
      </c>
      <c r="B15" s="317" t="s">
        <v>1012</v>
      </c>
      <c r="C15" s="318" t="n">
        <v>40.5</v>
      </c>
      <c r="D15" s="318" t="n">
        <v>40.1</v>
      </c>
      <c r="E15" s="319" t="n">
        <f aca="false">D15/C15</f>
        <v>0.990123456790124</v>
      </c>
      <c r="F15" s="346"/>
      <c r="G15" s="347" t="s">
        <v>984</v>
      </c>
      <c r="H15" s="346" t="s">
        <v>984</v>
      </c>
    </row>
    <row r="16" customFormat="false" ht="18.75" hidden="false" customHeight="false" outlineLevel="0" collapsed="false">
      <c r="A16" s="303" t="s">
        <v>967</v>
      </c>
      <c r="B16" s="317" t="s">
        <v>1013</v>
      </c>
      <c r="C16" s="318" t="n">
        <v>31.7</v>
      </c>
      <c r="D16" s="318" t="n">
        <v>20.3</v>
      </c>
      <c r="E16" s="319" t="n">
        <f aca="false">D16/C16</f>
        <v>0.640378548895899</v>
      </c>
      <c r="F16" s="346"/>
      <c r="G16" s="347" t="s">
        <v>984</v>
      </c>
      <c r="H16" s="346" t="s">
        <v>984</v>
      </c>
    </row>
    <row r="17" customFormat="false" ht="18.75" hidden="false" customHeight="false" outlineLevel="0" collapsed="false">
      <c r="A17" s="303" t="s">
        <v>969</v>
      </c>
      <c r="B17" s="317" t="s">
        <v>1014</v>
      </c>
      <c r="C17" s="318" t="n">
        <v>101.2</v>
      </c>
      <c r="D17" s="318" t="n">
        <v>101.2</v>
      </c>
      <c r="E17" s="319" t="n">
        <f aca="false">D17/C17</f>
        <v>1</v>
      </c>
      <c r="F17" s="346"/>
      <c r="G17" s="347" t="s">
        <v>984</v>
      </c>
      <c r="H17" s="346" t="s">
        <v>984</v>
      </c>
    </row>
    <row r="18" customFormat="false" ht="18.75" hidden="false" customHeight="false" outlineLevel="0" collapsed="false">
      <c r="A18" s="303" t="s">
        <v>971</v>
      </c>
      <c r="B18" s="317" t="s">
        <v>1015</v>
      </c>
      <c r="C18" s="318" t="n">
        <v>37.4</v>
      </c>
      <c r="D18" s="318" t="n">
        <v>37.4</v>
      </c>
      <c r="E18" s="319" t="n">
        <f aca="false">D18/C18</f>
        <v>1</v>
      </c>
      <c r="F18" s="346"/>
      <c r="G18" s="347" t="s">
        <v>984</v>
      </c>
      <c r="H18" s="346" t="s">
        <v>984</v>
      </c>
    </row>
    <row r="19" customFormat="false" ht="18.75" hidden="false" customHeight="false" outlineLevel="0" collapsed="false">
      <c r="A19" s="303" t="s">
        <v>973</v>
      </c>
      <c r="B19" s="317" t="s">
        <v>1016</v>
      </c>
      <c r="C19" s="318" t="n">
        <v>60.9</v>
      </c>
      <c r="D19" s="318" t="n">
        <v>56</v>
      </c>
      <c r="E19" s="319" t="n">
        <f aca="false">D19/C19</f>
        <v>0.919540229885058</v>
      </c>
      <c r="F19" s="346"/>
      <c r="G19" s="347" t="s">
        <v>984</v>
      </c>
      <c r="H19" s="346" t="s">
        <v>984</v>
      </c>
    </row>
    <row r="20" customFormat="false" ht="18.75" hidden="false" customHeight="false" outlineLevel="0" collapsed="false">
      <c r="A20" s="303" t="s">
        <v>975</v>
      </c>
      <c r="B20" s="317" t="s">
        <v>1017</v>
      </c>
      <c r="C20" s="318" t="n">
        <v>65.9</v>
      </c>
      <c r="D20" s="318" t="n">
        <v>64.2</v>
      </c>
      <c r="E20" s="319" t="n">
        <f aca="false">D20/C20</f>
        <v>0.974203338391502</v>
      </c>
      <c r="F20" s="346"/>
      <c r="G20" s="347" t="s">
        <v>984</v>
      </c>
      <c r="H20" s="346" t="s">
        <v>984</v>
      </c>
    </row>
    <row r="21" customFormat="false" ht="18.75" hidden="false" customHeight="false" outlineLevel="0" collapsed="false">
      <c r="A21" s="303" t="s">
        <v>977</v>
      </c>
      <c r="B21" s="317" t="s">
        <v>1019</v>
      </c>
      <c r="C21" s="318" t="n">
        <v>40.9</v>
      </c>
      <c r="D21" s="318" t="n">
        <v>0</v>
      </c>
      <c r="E21" s="319" t="n">
        <f aca="false">D21/C21</f>
        <v>0</v>
      </c>
      <c r="F21" s="346"/>
      <c r="G21" s="347" t="s">
        <v>984</v>
      </c>
      <c r="H21" s="346" t="s">
        <v>984</v>
      </c>
    </row>
    <row r="22" customFormat="false" ht="18.75" hidden="false" customHeight="false" outlineLevel="0" collapsed="false">
      <c r="A22" s="303" t="s">
        <v>979</v>
      </c>
      <c r="B22" s="303" t="s">
        <v>1020</v>
      </c>
      <c r="C22" s="318" t="n">
        <v>320.1</v>
      </c>
      <c r="D22" s="318" t="n">
        <f aca="false">C22</f>
        <v>320.1</v>
      </c>
      <c r="E22" s="319" t="n">
        <f aca="false">D22/C22</f>
        <v>1</v>
      </c>
      <c r="F22" s="346"/>
      <c r="G22" s="347" t="s">
        <v>984</v>
      </c>
      <c r="H22" s="346" t="s">
        <v>984</v>
      </c>
    </row>
    <row r="23" customFormat="false" ht="18.75" hidden="false" customHeight="true" outlineLevel="0" collapsed="false">
      <c r="A23" s="308" t="s">
        <v>1021</v>
      </c>
      <c r="B23" s="308"/>
      <c r="C23" s="321" t="n">
        <f aca="false">SUM(C12:C22)</f>
        <v>861.7</v>
      </c>
      <c r="D23" s="321" t="n">
        <f aca="false">SUM(D12:D22)</f>
        <v>801.9</v>
      </c>
      <c r="E23" s="322" t="n">
        <f aca="false">D23/C23</f>
        <v>0.930602297783451</v>
      </c>
      <c r="F23" s="338"/>
      <c r="G23" s="348" t="s">
        <v>984</v>
      </c>
      <c r="H23" s="348" t="s">
        <v>984</v>
      </c>
    </row>
    <row r="24" customFormat="false" ht="18.75" hidden="false" customHeight="false" outlineLevel="0" collapsed="false">
      <c r="A24" s="341" t="s">
        <v>1022</v>
      </c>
      <c r="B24" s="342"/>
      <c r="C24" s="342"/>
      <c r="D24" s="342"/>
      <c r="E24" s="342"/>
      <c r="F24" s="339"/>
      <c r="G24" s="339"/>
      <c r="H24" s="339"/>
    </row>
    <row r="25" customFormat="false" ht="18.75" hidden="false" customHeight="false" outlineLevel="0" collapsed="false">
      <c r="A25" s="341"/>
      <c r="B25" s="342"/>
      <c r="C25" s="342"/>
      <c r="D25" s="342"/>
      <c r="E25" s="342"/>
      <c r="F25" s="339"/>
      <c r="G25" s="339"/>
      <c r="H25" s="339"/>
    </row>
    <row r="26" customFormat="false" ht="18.75" hidden="false" customHeight="false" outlineLevel="0" collapsed="false">
      <c r="A26" s="341"/>
      <c r="B26" s="342"/>
      <c r="C26" s="342"/>
      <c r="D26" s="342"/>
      <c r="E26" s="342"/>
      <c r="F26" s="339"/>
      <c r="G26" s="339"/>
      <c r="H26" s="339"/>
    </row>
  </sheetData>
  <mergeCells count="6">
    <mergeCell ref="A1:E1"/>
    <mergeCell ref="A2:E2"/>
    <mergeCell ref="A3:E3"/>
    <mergeCell ref="A6:E8"/>
    <mergeCell ref="A10:E10"/>
    <mergeCell ref="A23:B2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4.41"/>
    <col collapsed="false" customWidth="true" hidden="false" outlineLevel="0" max="3" min="3" style="33" width="23.28"/>
    <col collapsed="false" customWidth="true" hidden="false" outlineLevel="0" max="4" min="4" style="33" width="16.28"/>
    <col collapsed="false" customWidth="true" hidden="false" outlineLevel="0" max="5" min="5" style="33" width="19.99"/>
    <col collapsed="false" customWidth="false" hidden="false" outlineLevel="0" max="257" min="6" style="33" width="9.14"/>
  </cols>
  <sheetData>
    <row r="1" s="325" customFormat="true" ht="15.75" hidden="false" customHeight="false" outlineLevel="0" collapsed="false">
      <c r="A1" s="323"/>
      <c r="B1" s="324"/>
      <c r="E1" s="326" t="s">
        <v>1028</v>
      </c>
    </row>
    <row r="2" s="325" customFormat="true" ht="15.75" hidden="false" customHeight="false" outlineLevel="0" collapsed="false">
      <c r="A2" s="323"/>
      <c r="B2" s="324"/>
      <c r="D2" s="327"/>
      <c r="E2" s="328" t="s">
        <v>1</v>
      </c>
    </row>
    <row r="3" s="325" customFormat="true" ht="15.75" hidden="false" customHeight="false" outlineLevel="0" collapsed="false">
      <c r="A3" s="323"/>
      <c r="B3" s="324"/>
      <c r="D3" s="327"/>
      <c r="E3" s="328" t="s">
        <v>2</v>
      </c>
    </row>
    <row r="4" customFormat="false" ht="18.75" hidden="false" customHeight="false" outlineLevel="0" collapsed="false">
      <c r="A4" s="311"/>
      <c r="B4" s="296"/>
      <c r="C4" s="296"/>
    </row>
    <row r="5" customFormat="false" ht="18" hidden="false" customHeight="true" outlineLevel="0" collapsed="false">
      <c r="A5" s="329" t="s">
        <v>1029</v>
      </c>
      <c r="B5" s="329"/>
      <c r="C5" s="329"/>
      <c r="D5" s="329"/>
      <c r="E5" s="329"/>
    </row>
    <row r="6" customFormat="false" ht="21" hidden="false" customHeight="true" outlineLevel="0" collapsed="false">
      <c r="A6" s="329"/>
      <c r="B6" s="329"/>
      <c r="C6" s="329"/>
      <c r="D6" s="329"/>
      <c r="E6" s="329"/>
    </row>
    <row r="7" customFormat="false" ht="18" hidden="true" customHeight="false" outlineLevel="0" collapsed="false">
      <c r="A7" s="329"/>
      <c r="B7" s="329"/>
      <c r="C7" s="329"/>
      <c r="D7" s="329"/>
      <c r="E7" s="329"/>
    </row>
    <row r="8" customFormat="false" ht="18.75" hidden="false" customHeight="false" outlineLevel="0" collapsed="false">
      <c r="A8" s="311"/>
      <c r="B8" s="296"/>
      <c r="C8" s="296"/>
    </row>
    <row r="9" customFormat="false" ht="19.5" hidden="false" customHeight="false" outlineLevel="0" collapsed="false">
      <c r="B9" s="330"/>
      <c r="E9" s="295" t="s">
        <v>1025</v>
      </c>
    </row>
    <row r="10" s="300" customFormat="true" ht="18" hidden="false" customHeight="true" outlineLevel="0" collapsed="false">
      <c r="A10" s="331" t="s">
        <v>1008</v>
      </c>
      <c r="B10" s="331" t="s">
        <v>996</v>
      </c>
      <c r="C10" s="332" t="s">
        <v>321</v>
      </c>
      <c r="D10" s="332" t="s">
        <v>322</v>
      </c>
      <c r="E10" s="332" t="s">
        <v>323</v>
      </c>
    </row>
    <row r="11" s="300" customFormat="true" ht="34.5" hidden="false" customHeight="true" outlineLevel="0" collapsed="false">
      <c r="A11" s="331"/>
      <c r="B11" s="331"/>
      <c r="C11" s="332"/>
      <c r="D11" s="332"/>
      <c r="E11" s="332"/>
    </row>
    <row r="12" customFormat="false" ht="18.75" hidden="false" customHeight="false" outlineLevel="0" collapsed="false">
      <c r="A12" s="303" t="s">
        <v>959</v>
      </c>
      <c r="B12" s="317" t="s">
        <v>1009</v>
      </c>
      <c r="C12" s="333" t="n">
        <v>31.9</v>
      </c>
      <c r="D12" s="333" t="n">
        <v>31.8</v>
      </c>
      <c r="E12" s="334" t="n">
        <v>1</v>
      </c>
    </row>
    <row r="13" customFormat="false" ht="18.75" hidden="false" customHeight="false" outlineLevel="0" collapsed="false">
      <c r="A13" s="303" t="s">
        <v>961</v>
      </c>
      <c r="B13" s="317" t="s">
        <v>1010</v>
      </c>
      <c r="C13" s="333" t="n">
        <v>31</v>
      </c>
      <c r="D13" s="333" t="n">
        <v>30.8</v>
      </c>
      <c r="E13" s="334" t="n">
        <v>1</v>
      </c>
    </row>
    <row r="14" customFormat="false" ht="18.75" hidden="false" customHeight="false" outlineLevel="0" collapsed="false">
      <c r="A14" s="303" t="s">
        <v>963</v>
      </c>
      <c r="B14" s="317" t="s">
        <v>1011</v>
      </c>
      <c r="C14" s="333" t="n">
        <v>29</v>
      </c>
      <c r="D14" s="333" t="n">
        <v>28.8</v>
      </c>
      <c r="E14" s="334" t="n">
        <v>1</v>
      </c>
    </row>
    <row r="15" customFormat="false" ht="18.75" hidden="false" customHeight="false" outlineLevel="0" collapsed="false">
      <c r="A15" s="303" t="s">
        <v>965</v>
      </c>
      <c r="B15" s="317" t="s">
        <v>1012</v>
      </c>
      <c r="C15" s="333" t="n">
        <v>39.3</v>
      </c>
      <c r="D15" s="333" t="n">
        <v>39.3</v>
      </c>
      <c r="E15" s="334" t="n">
        <v>1</v>
      </c>
    </row>
    <row r="16" customFormat="false" ht="18.75" hidden="false" customHeight="false" outlineLevel="0" collapsed="false">
      <c r="A16" s="303" t="s">
        <v>967</v>
      </c>
      <c r="B16" s="317" t="s">
        <v>1013</v>
      </c>
      <c r="C16" s="333" t="n">
        <v>4.5</v>
      </c>
      <c r="D16" s="333" t="n">
        <v>4.2</v>
      </c>
      <c r="E16" s="334" t="n">
        <v>1</v>
      </c>
    </row>
    <row r="17" customFormat="false" ht="18.75" hidden="false" customHeight="false" outlineLevel="0" collapsed="false">
      <c r="A17" s="303" t="s">
        <v>969</v>
      </c>
      <c r="B17" s="317" t="s">
        <v>1014</v>
      </c>
      <c r="C17" s="333" t="n">
        <v>74.1</v>
      </c>
      <c r="D17" s="333" t="n">
        <v>73.9</v>
      </c>
      <c r="E17" s="334" t="n">
        <v>1</v>
      </c>
    </row>
    <row r="18" customFormat="false" ht="21" hidden="false" customHeight="true" outlineLevel="0" collapsed="false">
      <c r="A18" s="303" t="s">
        <v>971</v>
      </c>
      <c r="B18" s="317" t="s">
        <v>1015</v>
      </c>
      <c r="C18" s="333" t="n">
        <v>0</v>
      </c>
      <c r="D18" s="333" t="n">
        <v>0</v>
      </c>
      <c r="E18" s="334" t="n">
        <v>1</v>
      </c>
    </row>
    <row r="19" customFormat="false" ht="20.25" hidden="false" customHeight="true" outlineLevel="0" collapsed="false">
      <c r="A19" s="303" t="s">
        <v>973</v>
      </c>
      <c r="B19" s="317" t="s">
        <v>1016</v>
      </c>
      <c r="C19" s="333" t="n">
        <v>30.8</v>
      </c>
      <c r="D19" s="333" t="n">
        <v>30.8</v>
      </c>
      <c r="E19" s="334" t="n">
        <v>1</v>
      </c>
    </row>
    <row r="20" customFormat="false" ht="18.75" hidden="false" customHeight="false" outlineLevel="0" collapsed="false">
      <c r="A20" s="303" t="s">
        <v>975</v>
      </c>
      <c r="B20" s="317" t="s">
        <v>1017</v>
      </c>
      <c r="C20" s="333" t="n">
        <v>51.5</v>
      </c>
      <c r="D20" s="333" t="n">
        <v>51.4</v>
      </c>
      <c r="E20" s="334" t="n">
        <v>1</v>
      </c>
    </row>
    <row r="21" customFormat="false" ht="18.75" hidden="false" customHeight="false" outlineLevel="0" collapsed="false">
      <c r="A21" s="303" t="s">
        <v>977</v>
      </c>
      <c r="B21" s="317" t="s">
        <v>1018</v>
      </c>
      <c r="C21" s="333" t="n">
        <v>43.3</v>
      </c>
      <c r="D21" s="333" t="n">
        <v>43.3</v>
      </c>
      <c r="E21" s="334" t="n">
        <v>1</v>
      </c>
    </row>
    <row r="22" customFormat="false" ht="18.75" hidden="false" customHeight="false" outlineLevel="0" collapsed="false">
      <c r="A22" s="303" t="s">
        <v>979</v>
      </c>
      <c r="B22" s="317" t="s">
        <v>1019</v>
      </c>
      <c r="C22" s="333" t="n">
        <v>14.9</v>
      </c>
      <c r="D22" s="333" t="n">
        <v>14.9</v>
      </c>
      <c r="E22" s="334" t="n">
        <v>1</v>
      </c>
    </row>
    <row r="23" customFormat="false" ht="18.75" hidden="false" customHeight="false" outlineLevel="0" collapsed="false">
      <c r="A23" s="303" t="s">
        <v>981</v>
      </c>
      <c r="B23" s="303" t="s">
        <v>1020</v>
      </c>
      <c r="C23" s="333" t="n">
        <v>559.4</v>
      </c>
      <c r="D23" s="333" t="n">
        <v>556.1</v>
      </c>
      <c r="E23" s="334" t="n">
        <v>1</v>
      </c>
    </row>
    <row r="24" customFormat="false" ht="18.75" hidden="false" customHeight="true" outlineLevel="0" collapsed="false">
      <c r="A24" s="308" t="s">
        <v>1021</v>
      </c>
      <c r="B24" s="308"/>
      <c r="C24" s="335" t="n">
        <f aca="false">SUM(C12:C23)</f>
        <v>909.7</v>
      </c>
      <c r="D24" s="335" t="n">
        <f aca="false">SUM(D12:D23)</f>
        <v>905.3</v>
      </c>
      <c r="E24" s="336" t="n">
        <v>1</v>
      </c>
    </row>
    <row r="25" customFormat="false" ht="18.75" hidden="false" customHeight="false" outlineLevel="0" collapsed="false">
      <c r="A25" s="307"/>
      <c r="B25" s="307"/>
      <c r="C25" s="307"/>
      <c r="D25" s="307"/>
      <c r="E25" s="307"/>
    </row>
    <row r="26" customFormat="false" ht="18.75" hidden="false" customHeight="false" outlineLevel="0" collapsed="false">
      <c r="A26" s="311" t="s">
        <v>1022</v>
      </c>
      <c r="B26" s="296"/>
      <c r="C26" s="296"/>
    </row>
    <row r="27" customFormat="false" ht="18.75" hidden="false" customHeight="false" outlineLevel="0" collapsed="false">
      <c r="A27" s="311"/>
      <c r="B27" s="296"/>
      <c r="C27" s="296"/>
    </row>
    <row r="28" customFormat="false" ht="18.75" hidden="false" customHeight="false" outlineLevel="0" collapsed="false">
      <c r="A28" s="311"/>
      <c r="B28" s="296"/>
      <c r="C28" s="296"/>
    </row>
  </sheetData>
  <mergeCells count="7">
    <mergeCell ref="A5:E7"/>
    <mergeCell ref="A10:A11"/>
    <mergeCell ref="B10:B11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6.7"/>
    <col collapsed="false" customWidth="true" hidden="false" outlineLevel="0" max="4" min="4" style="0" width="17.14"/>
    <col collapsed="false" customWidth="true" hidden="false" outlineLevel="0" max="5" min="5" style="0" width="14.41"/>
  </cols>
  <sheetData>
    <row r="1" customFormat="false" ht="15.75" hidden="false" customHeight="false" outlineLevel="0" collapsed="false">
      <c r="E1" s="326" t="s">
        <v>1030</v>
      </c>
    </row>
    <row r="2" customFormat="false" ht="15.75" hidden="false" customHeight="false" outlineLevel="0" collapsed="false">
      <c r="E2" s="326" t="s">
        <v>993</v>
      </c>
    </row>
    <row r="3" customFormat="false" ht="15.75" hidden="false" customHeight="false" outlineLevel="0" collapsed="false">
      <c r="E3" s="326" t="s">
        <v>2</v>
      </c>
    </row>
    <row r="4" customFormat="false" ht="15" hidden="false" customHeight="false" outlineLevel="0" collapsed="false">
      <c r="E4" s="349"/>
    </row>
    <row r="5" customFormat="false" ht="15.75" hidden="false" customHeight="false" outlineLevel="0" collapsed="false">
      <c r="A5" s="350"/>
      <c r="B5" s="8"/>
      <c r="C5" s="8"/>
      <c r="D5" s="8"/>
      <c r="E5" s="326"/>
    </row>
    <row r="6" customFormat="false" ht="15.75" hidden="false" customHeight="true" outlineLevel="0" collapsed="false">
      <c r="A6" s="278" t="s">
        <v>1031</v>
      </c>
      <c r="B6" s="278"/>
      <c r="C6" s="278"/>
      <c r="D6" s="278"/>
      <c r="E6" s="278"/>
    </row>
    <row r="7" customFormat="false" ht="15.75" hidden="false" customHeight="true" outlineLevel="0" collapsed="false">
      <c r="A7" s="278" t="s">
        <v>1032</v>
      </c>
      <c r="B7" s="278"/>
      <c r="C7" s="278"/>
      <c r="D7" s="278"/>
      <c r="E7" s="278"/>
    </row>
    <row r="8" customFormat="false" ht="15.75" hidden="false" customHeight="true" outlineLevel="0" collapsed="false">
      <c r="A8" s="278" t="s">
        <v>1033</v>
      </c>
      <c r="B8" s="278"/>
      <c r="C8" s="278"/>
      <c r="D8" s="278"/>
      <c r="E8" s="278"/>
    </row>
    <row r="9" customFormat="false" ht="15.75" hidden="false" customHeight="true" outlineLevel="0" collapsed="false">
      <c r="A9" s="278" t="s">
        <v>1034</v>
      </c>
      <c r="B9" s="278"/>
      <c r="C9" s="278"/>
      <c r="D9" s="278"/>
      <c r="E9" s="278"/>
    </row>
    <row r="10" customFormat="false" ht="16.5" hidden="false" customHeight="false" outlineLevel="0" collapsed="false">
      <c r="A10" s="350"/>
      <c r="B10" s="8"/>
      <c r="C10" s="8"/>
      <c r="D10" s="8"/>
      <c r="E10" s="326" t="s">
        <v>1025</v>
      </c>
    </row>
    <row r="11" customFormat="false" ht="12.75" hidden="false" customHeight="true" outlineLevel="0" collapsed="false">
      <c r="A11" s="351" t="s">
        <v>1035</v>
      </c>
      <c r="B11" s="351" t="s">
        <v>1036</v>
      </c>
      <c r="C11" s="332" t="s">
        <v>321</v>
      </c>
      <c r="D11" s="352" t="s">
        <v>322</v>
      </c>
      <c r="E11" s="332" t="s">
        <v>323</v>
      </c>
    </row>
    <row r="12" customFormat="false" ht="42.75" hidden="false" customHeight="true" outlineLevel="0" collapsed="false">
      <c r="A12" s="351"/>
      <c r="B12" s="351"/>
      <c r="C12" s="332"/>
      <c r="D12" s="352"/>
      <c r="E12" s="332"/>
    </row>
    <row r="13" customFormat="false" ht="31.5" hidden="false" customHeight="false" outlineLevel="0" collapsed="false">
      <c r="A13" s="353" t="n">
        <v>1</v>
      </c>
      <c r="B13" s="354" t="s">
        <v>11</v>
      </c>
      <c r="C13" s="355" t="n">
        <v>25000</v>
      </c>
      <c r="D13" s="355" t="n">
        <v>25000</v>
      </c>
      <c r="E13" s="356" t="n">
        <v>1</v>
      </c>
    </row>
    <row r="14" customFormat="false" ht="15.75" hidden="false" customHeight="false" outlineLevel="0" collapsed="false">
      <c r="A14" s="353" t="s">
        <v>1037</v>
      </c>
      <c r="B14" s="357" t="s">
        <v>1038</v>
      </c>
      <c r="C14" s="355" t="n">
        <v>25000</v>
      </c>
      <c r="D14" s="355" t="n">
        <v>25000</v>
      </c>
      <c r="E14" s="356" t="n">
        <v>1</v>
      </c>
    </row>
    <row r="15" customFormat="false" ht="15.75" hidden="false" customHeight="false" outlineLevel="0" collapsed="false">
      <c r="A15" s="353" t="s">
        <v>1039</v>
      </c>
      <c r="B15" s="357" t="s">
        <v>1040</v>
      </c>
      <c r="C15" s="355" t="n">
        <v>0</v>
      </c>
      <c r="D15" s="355" t="n">
        <v>0</v>
      </c>
      <c r="E15" s="356" t="n">
        <v>1</v>
      </c>
    </row>
    <row r="16" customFormat="false" ht="32.25" hidden="false" customHeight="true" outlineLevel="0" collapsed="false">
      <c r="A16" s="353" t="s">
        <v>242</v>
      </c>
      <c r="B16" s="351" t="s">
        <v>1041</v>
      </c>
      <c r="C16" s="358" t="n">
        <v>25000</v>
      </c>
      <c r="D16" s="358" t="n">
        <v>25000</v>
      </c>
      <c r="E16" s="356" t="n">
        <v>1</v>
      </c>
    </row>
    <row r="17" customFormat="false" ht="15.75" hidden="false" customHeight="false" outlineLevel="0" collapsed="false">
      <c r="A17" s="353" t="s">
        <v>1037</v>
      </c>
      <c r="B17" s="357" t="s">
        <v>1038</v>
      </c>
      <c r="C17" s="355" t="n">
        <v>25000</v>
      </c>
      <c r="D17" s="355" t="n">
        <v>25000</v>
      </c>
      <c r="E17" s="356" t="n">
        <v>1</v>
      </c>
    </row>
    <row r="18" customFormat="false" ht="15.75" hidden="false" customHeight="false" outlineLevel="0" collapsed="false">
      <c r="A18" s="353" t="s">
        <v>1039</v>
      </c>
      <c r="B18" s="357" t="s">
        <v>1040</v>
      </c>
      <c r="C18" s="355" t="n">
        <v>0</v>
      </c>
      <c r="D18" s="355" t="n">
        <v>0</v>
      </c>
      <c r="E18" s="356" t="n">
        <v>1</v>
      </c>
    </row>
    <row r="19" customFormat="false" ht="15.75" hidden="false" customHeight="false" outlineLevel="0" collapsed="false">
      <c r="A19" s="350"/>
      <c r="B19" s="8"/>
      <c r="C19" s="8"/>
      <c r="D19" s="8"/>
      <c r="E19" s="8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4.41"/>
    <col collapsed="false" customWidth="true" hidden="false" outlineLevel="0" max="3" min="3" style="33" width="23.28"/>
    <col collapsed="false" customWidth="true" hidden="false" outlineLevel="0" max="4" min="4" style="33" width="16.28"/>
    <col collapsed="false" customWidth="true" hidden="false" outlineLevel="0" max="5" min="5" style="33" width="19.99"/>
    <col collapsed="false" customWidth="false" hidden="false" outlineLevel="0" max="257" min="6" style="33" width="9.14"/>
  </cols>
  <sheetData>
    <row r="1" s="325" customFormat="true" ht="15.75" hidden="false" customHeight="false" outlineLevel="0" collapsed="false">
      <c r="A1" s="323"/>
      <c r="B1" s="324"/>
      <c r="E1" s="326" t="s">
        <v>1042</v>
      </c>
    </row>
    <row r="2" s="325" customFormat="true" ht="15.75" hidden="false" customHeight="false" outlineLevel="0" collapsed="false">
      <c r="A2" s="323"/>
      <c r="B2" s="324"/>
      <c r="D2" s="327"/>
      <c r="E2" s="328" t="s">
        <v>1</v>
      </c>
    </row>
    <row r="3" s="325" customFormat="true" ht="15.75" hidden="false" customHeight="false" outlineLevel="0" collapsed="false">
      <c r="A3" s="323"/>
      <c r="B3" s="324"/>
      <c r="D3" s="327"/>
      <c r="E3" s="328" t="s">
        <v>2</v>
      </c>
    </row>
    <row r="4" customFormat="false" ht="18.75" hidden="false" customHeight="false" outlineLevel="0" collapsed="false">
      <c r="A4" s="311"/>
      <c r="B4" s="296"/>
      <c r="C4" s="296"/>
    </row>
    <row r="5" customFormat="false" ht="18" hidden="false" customHeight="true" outlineLevel="0" collapsed="false">
      <c r="A5" s="329" t="s">
        <v>1043</v>
      </c>
      <c r="B5" s="329"/>
      <c r="C5" s="329"/>
      <c r="D5" s="329"/>
      <c r="E5" s="329"/>
    </row>
    <row r="6" customFormat="false" ht="18" hidden="false" customHeight="false" outlineLevel="0" collapsed="false">
      <c r="A6" s="329"/>
      <c r="B6" s="329"/>
      <c r="C6" s="329"/>
      <c r="D6" s="329"/>
      <c r="E6" s="329"/>
    </row>
    <row r="7" customFormat="false" ht="18" hidden="false" customHeight="false" outlineLevel="0" collapsed="false">
      <c r="A7" s="329"/>
      <c r="B7" s="329"/>
      <c r="C7" s="329"/>
      <c r="D7" s="329"/>
      <c r="E7" s="329"/>
    </row>
    <row r="8" customFormat="false" ht="18" hidden="false" customHeight="false" outlineLevel="0" collapsed="false">
      <c r="A8" s="329"/>
      <c r="B8" s="329"/>
      <c r="C8" s="329"/>
      <c r="D8" s="329"/>
      <c r="E8" s="329"/>
    </row>
    <row r="9" customFormat="false" ht="18.75" hidden="false" customHeight="false" outlineLevel="0" collapsed="false">
      <c r="A9" s="311"/>
      <c r="B9" s="296"/>
      <c r="C9" s="296"/>
    </row>
    <row r="10" customFormat="false" ht="19.5" hidden="false" customHeight="false" outlineLevel="0" collapsed="false">
      <c r="B10" s="330"/>
      <c r="E10" s="295" t="s">
        <v>1025</v>
      </c>
    </row>
    <row r="11" s="300" customFormat="true" ht="18" hidden="false" customHeight="true" outlineLevel="0" collapsed="false">
      <c r="A11" s="331" t="s">
        <v>1008</v>
      </c>
      <c r="B11" s="331" t="s">
        <v>996</v>
      </c>
      <c r="C11" s="332" t="s">
        <v>321</v>
      </c>
      <c r="D11" s="332" t="s">
        <v>322</v>
      </c>
      <c r="E11" s="332" t="s">
        <v>323</v>
      </c>
    </row>
    <row r="12" s="300" customFormat="true" ht="34.5" hidden="false" customHeight="true" outlineLevel="0" collapsed="false">
      <c r="A12" s="331"/>
      <c r="B12" s="331"/>
      <c r="C12" s="332"/>
      <c r="D12" s="332"/>
      <c r="E12" s="332"/>
    </row>
    <row r="13" customFormat="false" ht="18.75" hidden="false" customHeight="false" outlineLevel="0" collapsed="false">
      <c r="A13" s="303" t="s">
        <v>959</v>
      </c>
      <c r="B13" s="317" t="s">
        <v>1009</v>
      </c>
      <c r="C13" s="333" t="n">
        <v>98.7</v>
      </c>
      <c r="D13" s="333" t="n">
        <v>98.7</v>
      </c>
      <c r="E13" s="334" t="n">
        <v>1</v>
      </c>
    </row>
    <row r="14" customFormat="false" ht="18.75" hidden="false" customHeight="false" outlineLevel="0" collapsed="false">
      <c r="A14" s="303" t="s">
        <v>961</v>
      </c>
      <c r="B14" s="317" t="s">
        <v>1010</v>
      </c>
      <c r="C14" s="333" t="n">
        <v>52</v>
      </c>
      <c r="D14" s="333" t="n">
        <v>52</v>
      </c>
      <c r="E14" s="334" t="n">
        <v>1</v>
      </c>
    </row>
    <row r="15" customFormat="false" ht="18.75" hidden="false" customHeight="false" outlineLevel="0" collapsed="false">
      <c r="A15" s="303" t="s">
        <v>963</v>
      </c>
      <c r="B15" s="317" t="s">
        <v>1011</v>
      </c>
      <c r="C15" s="333" t="n">
        <v>29.8</v>
      </c>
      <c r="D15" s="333" t="n">
        <v>29.8</v>
      </c>
      <c r="E15" s="334" t="n">
        <v>1</v>
      </c>
    </row>
    <row r="16" customFormat="false" ht="18.75" hidden="false" customHeight="false" outlineLevel="0" collapsed="false">
      <c r="A16" s="303" t="s">
        <v>965</v>
      </c>
      <c r="B16" s="317" t="s">
        <v>1012</v>
      </c>
      <c r="C16" s="333" t="n">
        <v>48.9</v>
      </c>
      <c r="D16" s="333" t="n">
        <v>48.9</v>
      </c>
      <c r="E16" s="334" t="n">
        <v>1</v>
      </c>
    </row>
    <row r="17" customFormat="false" ht="18.75" hidden="false" customHeight="false" outlineLevel="0" collapsed="false">
      <c r="A17" s="303" t="s">
        <v>967</v>
      </c>
      <c r="B17" s="317" t="s">
        <v>1013</v>
      </c>
      <c r="C17" s="333" t="n">
        <v>51</v>
      </c>
      <c r="D17" s="333" t="n">
        <v>51</v>
      </c>
      <c r="E17" s="334" t="n">
        <v>1</v>
      </c>
    </row>
    <row r="18" customFormat="false" ht="18.75" hidden="false" customHeight="false" outlineLevel="0" collapsed="false">
      <c r="A18" s="303" t="s">
        <v>969</v>
      </c>
      <c r="B18" s="317" t="s">
        <v>1014</v>
      </c>
      <c r="C18" s="333" t="n">
        <v>35.6</v>
      </c>
      <c r="D18" s="333" t="n">
        <v>35.6</v>
      </c>
      <c r="E18" s="334" t="n">
        <v>1</v>
      </c>
    </row>
    <row r="19" customFormat="false" ht="21" hidden="false" customHeight="true" outlineLevel="0" collapsed="false">
      <c r="A19" s="303" t="s">
        <v>971</v>
      </c>
      <c r="B19" s="317" t="s">
        <v>1015</v>
      </c>
      <c r="C19" s="333" t="n">
        <v>28.9</v>
      </c>
      <c r="D19" s="333" t="n">
        <v>28.9</v>
      </c>
      <c r="E19" s="334" t="n">
        <v>1</v>
      </c>
    </row>
    <row r="20" customFormat="false" ht="20.25" hidden="false" customHeight="true" outlineLevel="0" collapsed="false">
      <c r="A20" s="303" t="s">
        <v>973</v>
      </c>
      <c r="B20" s="317" t="s">
        <v>1016</v>
      </c>
      <c r="C20" s="333" t="n">
        <v>26.7</v>
      </c>
      <c r="D20" s="333" t="n">
        <v>26.7</v>
      </c>
      <c r="E20" s="334" t="n">
        <v>1</v>
      </c>
    </row>
    <row r="21" customFormat="false" ht="18.75" hidden="false" customHeight="false" outlineLevel="0" collapsed="false">
      <c r="A21" s="303" t="s">
        <v>975</v>
      </c>
      <c r="B21" s="317" t="s">
        <v>1017</v>
      </c>
      <c r="C21" s="333" t="n">
        <v>58.9</v>
      </c>
      <c r="D21" s="333" t="n">
        <v>58.9</v>
      </c>
      <c r="E21" s="334" t="n">
        <v>1</v>
      </c>
    </row>
    <row r="22" customFormat="false" ht="18.75" hidden="false" customHeight="false" outlineLevel="0" collapsed="false">
      <c r="A22" s="303" t="s">
        <v>977</v>
      </c>
      <c r="B22" s="317" t="s">
        <v>1018</v>
      </c>
      <c r="C22" s="333" t="n">
        <v>44.4</v>
      </c>
      <c r="D22" s="333" t="n">
        <v>44.4</v>
      </c>
      <c r="E22" s="334" t="n">
        <v>1</v>
      </c>
    </row>
    <row r="23" customFormat="false" ht="18.75" hidden="false" customHeight="false" outlineLevel="0" collapsed="false">
      <c r="A23" s="303" t="s">
        <v>979</v>
      </c>
      <c r="B23" s="317" t="s">
        <v>1019</v>
      </c>
      <c r="C23" s="333" t="n">
        <v>37.8</v>
      </c>
      <c r="D23" s="333" t="n">
        <v>37.8</v>
      </c>
      <c r="E23" s="334" t="n">
        <v>1</v>
      </c>
    </row>
    <row r="24" customFormat="false" ht="18.75" hidden="false" customHeight="false" outlineLevel="0" collapsed="false">
      <c r="A24" s="303" t="s">
        <v>981</v>
      </c>
      <c r="B24" s="303" t="s">
        <v>1020</v>
      </c>
      <c r="C24" s="333" t="n">
        <v>80</v>
      </c>
      <c r="D24" s="333" t="n">
        <v>80</v>
      </c>
      <c r="E24" s="334" t="n">
        <v>1</v>
      </c>
    </row>
    <row r="25" customFormat="false" ht="18.75" hidden="false" customHeight="true" outlineLevel="0" collapsed="false">
      <c r="A25" s="308" t="s">
        <v>1021</v>
      </c>
      <c r="B25" s="308"/>
      <c r="C25" s="335" t="n">
        <f aca="false">SUM(C13:C24)</f>
        <v>592.7</v>
      </c>
      <c r="D25" s="335" t="n">
        <f aca="false">SUM(D13:D24)</f>
        <v>592.7</v>
      </c>
      <c r="E25" s="336" t="n">
        <v>1</v>
      </c>
    </row>
    <row r="26" customFormat="false" ht="18.75" hidden="false" customHeight="false" outlineLevel="0" collapsed="false">
      <c r="A26" s="307"/>
      <c r="B26" s="307"/>
      <c r="C26" s="307"/>
      <c r="D26" s="307"/>
      <c r="E26" s="307"/>
    </row>
    <row r="27" customFormat="false" ht="18.75" hidden="false" customHeight="false" outlineLevel="0" collapsed="false">
      <c r="A27" s="311" t="s">
        <v>1022</v>
      </c>
      <c r="B27" s="296"/>
      <c r="C27" s="296"/>
    </row>
    <row r="28" customFormat="false" ht="18.75" hidden="false" customHeight="false" outlineLevel="0" collapsed="false">
      <c r="A28" s="311"/>
      <c r="B28" s="296"/>
      <c r="C28" s="296"/>
    </row>
    <row r="29" customFormat="false" ht="18.75" hidden="false" customHeight="false" outlineLevel="0" collapsed="false">
      <c r="A29" s="311"/>
      <c r="B29" s="296"/>
      <c r="C29" s="296"/>
    </row>
  </sheetData>
  <mergeCells count="7">
    <mergeCell ref="A5:E8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4.41"/>
    <col collapsed="false" customWidth="true" hidden="false" outlineLevel="0" max="3" min="3" style="33" width="23.28"/>
    <col collapsed="false" customWidth="true" hidden="false" outlineLevel="0" max="4" min="4" style="33" width="16.28"/>
    <col collapsed="false" customWidth="true" hidden="false" outlineLevel="0" max="5" min="5" style="33" width="19.99"/>
    <col collapsed="false" customWidth="false" hidden="false" outlineLevel="0" max="257" min="6" style="33" width="9.14"/>
  </cols>
  <sheetData>
    <row r="1" s="325" customFormat="true" ht="15.75" hidden="false" customHeight="false" outlineLevel="0" collapsed="false">
      <c r="A1" s="323"/>
      <c r="B1" s="324"/>
      <c r="E1" s="326" t="s">
        <v>1044</v>
      </c>
    </row>
    <row r="2" s="325" customFormat="true" ht="15.75" hidden="false" customHeight="false" outlineLevel="0" collapsed="false">
      <c r="A2" s="323"/>
      <c r="B2" s="324"/>
      <c r="D2" s="327"/>
      <c r="E2" s="328" t="s">
        <v>1</v>
      </c>
    </row>
    <row r="3" s="325" customFormat="true" ht="15.75" hidden="false" customHeight="false" outlineLevel="0" collapsed="false">
      <c r="A3" s="323"/>
      <c r="B3" s="324"/>
      <c r="D3" s="327"/>
      <c r="E3" s="328" t="s">
        <v>2</v>
      </c>
    </row>
    <row r="4" customFormat="false" ht="18.75" hidden="false" customHeight="false" outlineLevel="0" collapsed="false">
      <c r="A4" s="311"/>
      <c r="B4" s="296"/>
      <c r="C4" s="296"/>
    </row>
    <row r="5" customFormat="false" ht="18" hidden="false" customHeight="true" outlineLevel="0" collapsed="false">
      <c r="A5" s="329" t="s">
        <v>1045</v>
      </c>
      <c r="B5" s="329"/>
      <c r="C5" s="329"/>
      <c r="D5" s="329"/>
      <c r="E5" s="329"/>
    </row>
    <row r="6" customFormat="false" ht="18" hidden="false" customHeight="false" outlineLevel="0" collapsed="false">
      <c r="A6" s="329"/>
      <c r="B6" s="329"/>
      <c r="C6" s="329"/>
      <c r="D6" s="329"/>
      <c r="E6" s="329"/>
    </row>
    <row r="7" customFormat="false" ht="18" hidden="false" customHeight="false" outlineLevel="0" collapsed="false">
      <c r="A7" s="329"/>
      <c r="B7" s="329"/>
      <c r="C7" s="329"/>
      <c r="D7" s="329"/>
      <c r="E7" s="329"/>
    </row>
    <row r="8" customFormat="false" ht="18" hidden="false" customHeight="false" outlineLevel="0" collapsed="false">
      <c r="A8" s="329"/>
      <c r="B8" s="329"/>
      <c r="C8" s="329"/>
      <c r="D8" s="329"/>
      <c r="E8" s="329"/>
    </row>
    <row r="9" customFormat="false" ht="18.75" hidden="false" customHeight="false" outlineLevel="0" collapsed="false">
      <c r="A9" s="311"/>
      <c r="B9" s="296"/>
      <c r="C9" s="296"/>
    </row>
    <row r="10" customFormat="false" ht="19.5" hidden="false" customHeight="false" outlineLevel="0" collapsed="false">
      <c r="B10" s="330"/>
      <c r="E10" s="295" t="s">
        <v>1025</v>
      </c>
    </row>
    <row r="11" s="300" customFormat="true" ht="18" hidden="false" customHeight="true" outlineLevel="0" collapsed="false">
      <c r="A11" s="331" t="s">
        <v>1008</v>
      </c>
      <c r="B11" s="331" t="s">
        <v>996</v>
      </c>
      <c r="C11" s="332" t="s">
        <v>321</v>
      </c>
      <c r="D11" s="332" t="s">
        <v>322</v>
      </c>
      <c r="E11" s="332" t="s">
        <v>323</v>
      </c>
    </row>
    <row r="12" s="300" customFormat="true" ht="34.5" hidden="false" customHeight="true" outlineLevel="0" collapsed="false">
      <c r="A12" s="331"/>
      <c r="B12" s="331"/>
      <c r="C12" s="332"/>
      <c r="D12" s="332"/>
      <c r="E12" s="332"/>
    </row>
    <row r="13" customFormat="false" ht="18.75" hidden="false" customHeight="false" outlineLevel="0" collapsed="false">
      <c r="A13" s="303" t="s">
        <v>959</v>
      </c>
      <c r="B13" s="317" t="s">
        <v>1009</v>
      </c>
      <c r="C13" s="359" t="n">
        <v>310.1</v>
      </c>
      <c r="D13" s="359" t="n">
        <v>310.1</v>
      </c>
      <c r="E13" s="334" t="n">
        <v>1</v>
      </c>
    </row>
    <row r="14" customFormat="false" ht="18.75" hidden="false" customHeight="false" outlineLevel="0" collapsed="false">
      <c r="A14" s="303" t="s">
        <v>961</v>
      </c>
      <c r="B14" s="317" t="s">
        <v>1010</v>
      </c>
      <c r="C14" s="318" t="n">
        <v>605.2</v>
      </c>
      <c r="D14" s="318" t="n">
        <v>605.2</v>
      </c>
      <c r="E14" s="334" t="n">
        <v>1</v>
      </c>
    </row>
    <row r="15" customFormat="false" ht="18.75" hidden="false" customHeight="false" outlineLevel="0" collapsed="false">
      <c r="A15" s="303" t="s">
        <v>963</v>
      </c>
      <c r="B15" s="317" t="s">
        <v>1011</v>
      </c>
      <c r="C15" s="318" t="n">
        <v>369.5</v>
      </c>
      <c r="D15" s="318" t="n">
        <v>369.5</v>
      </c>
      <c r="E15" s="334" t="n">
        <v>1</v>
      </c>
    </row>
    <row r="16" customFormat="false" ht="18.75" hidden="false" customHeight="false" outlineLevel="0" collapsed="false">
      <c r="A16" s="303" t="s">
        <v>965</v>
      </c>
      <c r="B16" s="317" t="s">
        <v>1012</v>
      </c>
      <c r="C16" s="318" t="n">
        <v>240.8</v>
      </c>
      <c r="D16" s="318" t="n">
        <v>240.8</v>
      </c>
      <c r="E16" s="334" t="n">
        <v>1</v>
      </c>
    </row>
    <row r="17" customFormat="false" ht="18.75" hidden="false" customHeight="false" outlineLevel="0" collapsed="false">
      <c r="A17" s="303" t="s">
        <v>967</v>
      </c>
      <c r="B17" s="317" t="s">
        <v>1013</v>
      </c>
      <c r="C17" s="318" t="n">
        <v>326.8</v>
      </c>
      <c r="D17" s="318" t="n">
        <v>326.8</v>
      </c>
      <c r="E17" s="334" t="n">
        <v>1</v>
      </c>
    </row>
    <row r="18" customFormat="false" ht="18.75" hidden="false" customHeight="false" outlineLevel="0" collapsed="false">
      <c r="A18" s="303" t="s">
        <v>969</v>
      </c>
      <c r="B18" s="317" t="s">
        <v>1014</v>
      </c>
      <c r="C18" s="318" t="n">
        <v>951.2</v>
      </c>
      <c r="D18" s="318" t="n">
        <v>951.2</v>
      </c>
      <c r="E18" s="334" t="n">
        <v>1</v>
      </c>
    </row>
    <row r="19" customFormat="false" ht="21" hidden="false" customHeight="true" outlineLevel="0" collapsed="false">
      <c r="A19" s="303" t="s">
        <v>971</v>
      </c>
      <c r="B19" s="317" t="s">
        <v>1015</v>
      </c>
      <c r="C19" s="318" t="n">
        <v>655.2</v>
      </c>
      <c r="D19" s="318" t="n">
        <v>655.2</v>
      </c>
      <c r="E19" s="334" t="n">
        <v>1</v>
      </c>
    </row>
    <row r="20" customFormat="false" ht="20.25" hidden="false" customHeight="true" outlineLevel="0" collapsed="false">
      <c r="A20" s="303" t="s">
        <v>973</v>
      </c>
      <c r="B20" s="317" t="s">
        <v>1016</v>
      </c>
      <c r="C20" s="318" t="n">
        <v>505</v>
      </c>
      <c r="D20" s="318" t="n">
        <v>505</v>
      </c>
      <c r="E20" s="334" t="n">
        <v>1</v>
      </c>
    </row>
    <row r="21" customFormat="false" ht="18.75" hidden="false" customHeight="false" outlineLevel="0" collapsed="false">
      <c r="A21" s="303" t="s">
        <v>975</v>
      </c>
      <c r="B21" s="317" t="s">
        <v>1017</v>
      </c>
      <c r="C21" s="318" t="n">
        <v>593.9</v>
      </c>
      <c r="D21" s="318" t="n">
        <v>593.9</v>
      </c>
      <c r="E21" s="334" t="n">
        <v>1</v>
      </c>
    </row>
    <row r="22" customFormat="false" ht="18.75" hidden="false" customHeight="false" outlineLevel="0" collapsed="false">
      <c r="A22" s="303" t="s">
        <v>977</v>
      </c>
      <c r="B22" s="317" t="s">
        <v>1018</v>
      </c>
      <c r="C22" s="318" t="n">
        <v>483.2</v>
      </c>
      <c r="D22" s="318" t="n">
        <v>483.2</v>
      </c>
      <c r="E22" s="334" t="n">
        <v>1</v>
      </c>
    </row>
    <row r="23" customFormat="false" ht="18.75" hidden="false" customHeight="false" outlineLevel="0" collapsed="false">
      <c r="A23" s="303" t="s">
        <v>979</v>
      </c>
      <c r="B23" s="317" t="s">
        <v>1019</v>
      </c>
      <c r="C23" s="318" t="n">
        <v>719.1</v>
      </c>
      <c r="D23" s="318" t="n">
        <v>719.1</v>
      </c>
      <c r="E23" s="334" t="n">
        <v>1</v>
      </c>
    </row>
    <row r="24" customFormat="false" ht="18.75" hidden="false" customHeight="false" outlineLevel="0" collapsed="false">
      <c r="A24" s="303" t="s">
        <v>981</v>
      </c>
      <c r="B24" s="303" t="s">
        <v>1020</v>
      </c>
      <c r="C24" s="318" t="n">
        <v>2475.2</v>
      </c>
      <c r="D24" s="318" t="n">
        <v>2475.2</v>
      </c>
      <c r="E24" s="334" t="n">
        <v>1</v>
      </c>
    </row>
    <row r="25" customFormat="false" ht="18.75" hidden="false" customHeight="true" outlineLevel="0" collapsed="false">
      <c r="A25" s="308" t="s">
        <v>1021</v>
      </c>
      <c r="B25" s="308"/>
      <c r="C25" s="335" t="n">
        <f aca="false">SUM(C13:C24)</f>
        <v>8235.2</v>
      </c>
      <c r="D25" s="335" t="n">
        <f aca="false">SUM(D13:D24)</f>
        <v>8235.2</v>
      </c>
      <c r="E25" s="336" t="n">
        <v>1</v>
      </c>
    </row>
    <row r="26" customFormat="false" ht="18.75" hidden="false" customHeight="false" outlineLevel="0" collapsed="false">
      <c r="A26" s="307"/>
      <c r="B26" s="307"/>
      <c r="C26" s="307"/>
      <c r="D26" s="307"/>
      <c r="E26" s="307"/>
    </row>
    <row r="27" customFormat="false" ht="18.75" hidden="false" customHeight="false" outlineLevel="0" collapsed="false">
      <c r="A27" s="311" t="s">
        <v>1022</v>
      </c>
      <c r="B27" s="296"/>
      <c r="C27" s="296"/>
    </row>
    <row r="28" customFormat="false" ht="18.75" hidden="false" customHeight="false" outlineLevel="0" collapsed="false">
      <c r="A28" s="311"/>
      <c r="B28" s="296"/>
      <c r="C28" s="296"/>
    </row>
    <row r="29" customFormat="false" ht="18.75" hidden="false" customHeight="false" outlineLevel="0" collapsed="false">
      <c r="A29" s="311"/>
      <c r="B29" s="296"/>
      <c r="C29" s="296"/>
    </row>
  </sheetData>
  <mergeCells count="7">
    <mergeCell ref="A5:E8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4.41"/>
    <col collapsed="false" customWidth="true" hidden="false" outlineLevel="0" max="3" min="3" style="33" width="23.28"/>
    <col collapsed="false" customWidth="true" hidden="false" outlineLevel="0" max="4" min="4" style="33" width="16.28"/>
    <col collapsed="false" customWidth="true" hidden="false" outlineLevel="0" max="5" min="5" style="33" width="19.99"/>
    <col collapsed="false" customWidth="false" hidden="false" outlineLevel="0" max="257" min="6" style="33" width="9.14"/>
  </cols>
  <sheetData>
    <row r="1" s="325" customFormat="true" ht="15.75" hidden="false" customHeight="false" outlineLevel="0" collapsed="false">
      <c r="A1" s="323"/>
      <c r="B1" s="324"/>
      <c r="E1" s="326" t="s">
        <v>1046</v>
      </c>
    </row>
    <row r="2" s="325" customFormat="true" ht="15.75" hidden="false" customHeight="false" outlineLevel="0" collapsed="false">
      <c r="A2" s="323"/>
      <c r="B2" s="324"/>
      <c r="D2" s="327"/>
      <c r="E2" s="328" t="s">
        <v>1</v>
      </c>
    </row>
    <row r="3" s="325" customFormat="true" ht="15.75" hidden="false" customHeight="false" outlineLevel="0" collapsed="false">
      <c r="A3" s="323"/>
      <c r="B3" s="324"/>
      <c r="D3" s="327"/>
      <c r="E3" s="328" t="s">
        <v>2</v>
      </c>
    </row>
    <row r="4" customFormat="false" ht="18.75" hidden="false" customHeight="false" outlineLevel="0" collapsed="false">
      <c r="A4" s="311"/>
      <c r="B4" s="296"/>
      <c r="C4" s="296"/>
    </row>
    <row r="5" customFormat="false" ht="18" hidden="false" customHeight="true" outlineLevel="0" collapsed="false">
      <c r="A5" s="329" t="s">
        <v>1043</v>
      </c>
      <c r="B5" s="329"/>
      <c r="C5" s="329"/>
      <c r="D5" s="329"/>
      <c r="E5" s="329"/>
    </row>
    <row r="6" customFormat="false" ht="18" hidden="false" customHeight="false" outlineLevel="0" collapsed="false">
      <c r="A6" s="329"/>
      <c r="B6" s="329"/>
      <c r="C6" s="329"/>
      <c r="D6" s="329"/>
      <c r="E6" s="329"/>
    </row>
    <row r="7" customFormat="false" ht="18" hidden="false" customHeight="false" outlineLevel="0" collapsed="false">
      <c r="A7" s="329"/>
      <c r="B7" s="329"/>
      <c r="C7" s="329"/>
      <c r="D7" s="329"/>
      <c r="E7" s="329"/>
    </row>
    <row r="8" customFormat="false" ht="18" hidden="false" customHeight="false" outlineLevel="0" collapsed="false">
      <c r="A8" s="329"/>
      <c r="B8" s="329"/>
      <c r="C8" s="329"/>
      <c r="D8" s="329"/>
      <c r="E8" s="329"/>
    </row>
    <row r="9" customFormat="false" ht="18.75" hidden="false" customHeight="false" outlineLevel="0" collapsed="false">
      <c r="A9" s="311"/>
      <c r="B9" s="296"/>
      <c r="C9" s="296"/>
    </row>
    <row r="10" customFormat="false" ht="19.5" hidden="false" customHeight="false" outlineLevel="0" collapsed="false">
      <c r="B10" s="330"/>
      <c r="E10" s="295" t="s">
        <v>1025</v>
      </c>
    </row>
    <row r="11" s="300" customFormat="true" ht="18" hidden="false" customHeight="true" outlineLevel="0" collapsed="false">
      <c r="A11" s="331" t="s">
        <v>1008</v>
      </c>
      <c r="B11" s="331" t="s">
        <v>996</v>
      </c>
      <c r="C11" s="332" t="s">
        <v>321</v>
      </c>
      <c r="D11" s="332" t="s">
        <v>322</v>
      </c>
      <c r="E11" s="332" t="s">
        <v>323</v>
      </c>
    </row>
    <row r="12" s="300" customFormat="true" ht="34.5" hidden="false" customHeight="true" outlineLevel="0" collapsed="false">
      <c r="A12" s="331"/>
      <c r="B12" s="331"/>
      <c r="C12" s="332"/>
      <c r="D12" s="332"/>
      <c r="E12" s="332"/>
    </row>
    <row r="13" customFormat="false" ht="18.75" hidden="false" customHeight="false" outlineLevel="0" collapsed="false">
      <c r="A13" s="303" t="s">
        <v>959</v>
      </c>
      <c r="B13" s="317" t="s">
        <v>1009</v>
      </c>
      <c r="C13" s="333" t="n">
        <v>109.7</v>
      </c>
      <c r="D13" s="333" t="n">
        <v>109.7</v>
      </c>
      <c r="E13" s="334" t="n">
        <v>1</v>
      </c>
    </row>
    <row r="14" customFormat="false" ht="18.75" hidden="false" customHeight="false" outlineLevel="0" collapsed="false">
      <c r="A14" s="303" t="s">
        <v>961</v>
      </c>
      <c r="B14" s="317" t="s">
        <v>1010</v>
      </c>
      <c r="C14" s="333" t="n">
        <v>57.8</v>
      </c>
      <c r="D14" s="333" t="n">
        <v>57.8</v>
      </c>
      <c r="E14" s="334" t="n">
        <v>1</v>
      </c>
    </row>
    <row r="15" customFormat="false" ht="18.75" hidden="false" customHeight="false" outlineLevel="0" collapsed="false">
      <c r="A15" s="303" t="s">
        <v>963</v>
      </c>
      <c r="B15" s="317" t="s">
        <v>1011</v>
      </c>
      <c r="C15" s="333" t="n">
        <v>33.1</v>
      </c>
      <c r="D15" s="333" t="n">
        <v>33.1</v>
      </c>
      <c r="E15" s="334" t="n">
        <v>1</v>
      </c>
    </row>
    <row r="16" customFormat="false" ht="18.75" hidden="false" customHeight="false" outlineLevel="0" collapsed="false">
      <c r="A16" s="303" t="s">
        <v>965</v>
      </c>
      <c r="B16" s="317" t="s">
        <v>1012</v>
      </c>
      <c r="C16" s="333" t="n">
        <v>54.4</v>
      </c>
      <c r="D16" s="333" t="n">
        <v>54.4</v>
      </c>
      <c r="E16" s="334" t="n">
        <v>1</v>
      </c>
    </row>
    <row r="17" customFormat="false" ht="18.75" hidden="false" customHeight="false" outlineLevel="0" collapsed="false">
      <c r="A17" s="303" t="s">
        <v>967</v>
      </c>
      <c r="B17" s="317" t="s">
        <v>1013</v>
      </c>
      <c r="C17" s="333" t="n">
        <v>56.9</v>
      </c>
      <c r="D17" s="333" t="n">
        <v>56.9</v>
      </c>
      <c r="E17" s="334" t="n">
        <v>1</v>
      </c>
    </row>
    <row r="18" customFormat="false" ht="18.75" hidden="false" customHeight="false" outlineLevel="0" collapsed="false">
      <c r="A18" s="303" t="s">
        <v>969</v>
      </c>
      <c r="B18" s="317" t="s">
        <v>1014</v>
      </c>
      <c r="C18" s="333" t="n">
        <v>39.5</v>
      </c>
      <c r="D18" s="333" t="n">
        <v>39.5</v>
      </c>
      <c r="E18" s="334" t="n">
        <v>1</v>
      </c>
    </row>
    <row r="19" customFormat="false" ht="21" hidden="false" customHeight="true" outlineLevel="0" collapsed="false">
      <c r="A19" s="303" t="s">
        <v>971</v>
      </c>
      <c r="B19" s="317" t="s">
        <v>1015</v>
      </c>
      <c r="C19" s="333" t="n">
        <v>32.1</v>
      </c>
      <c r="D19" s="333" t="n">
        <v>32.1</v>
      </c>
      <c r="E19" s="334" t="n">
        <v>1</v>
      </c>
    </row>
    <row r="20" customFormat="false" ht="20.25" hidden="false" customHeight="true" outlineLevel="0" collapsed="false">
      <c r="A20" s="303" t="s">
        <v>973</v>
      </c>
      <c r="B20" s="317" t="s">
        <v>1016</v>
      </c>
      <c r="C20" s="333" t="n">
        <v>29.7</v>
      </c>
      <c r="D20" s="333" t="n">
        <v>29.7</v>
      </c>
      <c r="E20" s="334" t="n">
        <v>1</v>
      </c>
    </row>
    <row r="21" customFormat="false" ht="18.75" hidden="false" customHeight="false" outlineLevel="0" collapsed="false">
      <c r="A21" s="303" t="s">
        <v>975</v>
      </c>
      <c r="B21" s="317" t="s">
        <v>1017</v>
      </c>
      <c r="C21" s="333" t="n">
        <v>65.5</v>
      </c>
      <c r="D21" s="333" t="n">
        <v>65.5</v>
      </c>
      <c r="E21" s="334" t="n">
        <v>1</v>
      </c>
    </row>
    <row r="22" customFormat="false" ht="18.75" hidden="false" customHeight="false" outlineLevel="0" collapsed="false">
      <c r="A22" s="303" t="s">
        <v>977</v>
      </c>
      <c r="B22" s="317" t="s">
        <v>1018</v>
      </c>
      <c r="C22" s="333" t="n">
        <v>49.4</v>
      </c>
      <c r="D22" s="333" t="n">
        <v>49.4</v>
      </c>
      <c r="E22" s="334" t="n">
        <v>1</v>
      </c>
    </row>
    <row r="23" customFormat="false" ht="18.75" hidden="false" customHeight="false" outlineLevel="0" collapsed="false">
      <c r="A23" s="303" t="s">
        <v>979</v>
      </c>
      <c r="B23" s="317" t="s">
        <v>1019</v>
      </c>
      <c r="C23" s="333" t="n">
        <v>42</v>
      </c>
      <c r="D23" s="333" t="n">
        <v>42</v>
      </c>
      <c r="E23" s="334" t="n">
        <v>1</v>
      </c>
    </row>
    <row r="24" customFormat="false" ht="18.75" hidden="false" customHeight="false" outlineLevel="0" collapsed="false">
      <c r="A24" s="303" t="s">
        <v>981</v>
      </c>
      <c r="B24" s="303" t="s">
        <v>1020</v>
      </c>
      <c r="C24" s="333" t="n">
        <v>89</v>
      </c>
      <c r="D24" s="333" t="n">
        <v>89</v>
      </c>
      <c r="E24" s="334" t="n">
        <v>1</v>
      </c>
    </row>
    <row r="25" customFormat="false" ht="18.75" hidden="false" customHeight="true" outlineLevel="0" collapsed="false">
      <c r="A25" s="308" t="s">
        <v>1021</v>
      </c>
      <c r="B25" s="308"/>
      <c r="C25" s="335" t="n">
        <f aca="false">SUM(C13:C24)</f>
        <v>659.1</v>
      </c>
      <c r="D25" s="335" t="n">
        <f aca="false">SUM(D13:D24)</f>
        <v>659.1</v>
      </c>
      <c r="E25" s="336" t="n">
        <v>1</v>
      </c>
    </row>
    <row r="26" customFormat="false" ht="18.75" hidden="false" customHeight="false" outlineLevel="0" collapsed="false">
      <c r="A26" s="307"/>
      <c r="B26" s="307"/>
      <c r="C26" s="307"/>
      <c r="D26" s="307"/>
      <c r="E26" s="307"/>
    </row>
    <row r="27" customFormat="false" ht="18.75" hidden="false" customHeight="false" outlineLevel="0" collapsed="false">
      <c r="A27" s="311" t="s">
        <v>1022</v>
      </c>
      <c r="B27" s="296"/>
      <c r="C27" s="296"/>
    </row>
    <row r="28" customFormat="false" ht="18.75" hidden="false" customHeight="false" outlineLevel="0" collapsed="false">
      <c r="A28" s="311"/>
      <c r="B28" s="296"/>
      <c r="C28" s="296"/>
    </row>
    <row r="29" customFormat="false" ht="18.75" hidden="false" customHeight="false" outlineLevel="0" collapsed="false">
      <c r="A29" s="311"/>
      <c r="B29" s="296"/>
      <c r="C29" s="296"/>
    </row>
  </sheetData>
  <mergeCells count="7">
    <mergeCell ref="A5:E8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2" min="11" style="27" width="12.28"/>
    <col collapsed="false" customWidth="true" hidden="false" outlineLevel="0" max="13" min="13" style="27" width="12.14"/>
    <col collapsed="false" customWidth="true" hidden="false" outlineLevel="0" max="14" min="14" style="29" width="13.28"/>
    <col collapsed="false" customWidth="false" hidden="false" outlineLevel="0" max="257" min="15" style="27" width="9.14"/>
  </cols>
  <sheetData>
    <row r="1" s="3" customFormat="tru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3" customFormat="true" ht="18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2"/>
    </row>
    <row r="5" s="34" customFormat="true" ht="16.5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35"/>
      <c r="N5" s="36"/>
    </row>
    <row r="6" s="34" customFormat="true" ht="15.75" hidden="false" customHeight="true" outlineLevel="0" collapsed="false">
      <c r="A6" s="37" t="s">
        <v>4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s="34" customFormat="true" ht="2.2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N7" s="36"/>
    </row>
    <row r="8" s="34" customFormat="true" ht="15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N8" s="38" t="s">
        <v>42</v>
      </c>
    </row>
    <row r="9" s="34" customFormat="true" ht="15" hidden="false" customHeight="true" outlineLevel="0" collapsed="false">
      <c r="A9" s="39" t="s">
        <v>5</v>
      </c>
      <c r="B9" s="40" t="s">
        <v>43</v>
      </c>
      <c r="C9" s="40"/>
      <c r="D9" s="40"/>
      <c r="E9" s="40"/>
      <c r="F9" s="40"/>
      <c r="G9" s="40"/>
      <c r="H9" s="40"/>
      <c r="I9" s="40"/>
      <c r="J9" s="41" t="s">
        <v>44</v>
      </c>
      <c r="K9" s="41" t="s">
        <v>45</v>
      </c>
      <c r="L9" s="41" t="s">
        <v>46</v>
      </c>
      <c r="M9" s="41" t="s">
        <v>47</v>
      </c>
      <c r="N9" s="42" t="s">
        <v>48</v>
      </c>
    </row>
    <row r="10" s="34" customFormat="true" ht="130.15" hidden="false" customHeight="true" outlineLevel="0" collapsed="false">
      <c r="A10" s="39"/>
      <c r="B10" s="39" t="s">
        <v>49</v>
      </c>
      <c r="C10" s="39" t="s">
        <v>50</v>
      </c>
      <c r="D10" s="39" t="s">
        <v>51</v>
      </c>
      <c r="E10" s="39" t="s">
        <v>52</v>
      </c>
      <c r="F10" s="39" t="s">
        <v>53</v>
      </c>
      <c r="G10" s="39" t="s">
        <v>54</v>
      </c>
      <c r="H10" s="39" t="s">
        <v>55</v>
      </c>
      <c r="I10" s="39" t="s">
        <v>56</v>
      </c>
      <c r="J10" s="41"/>
      <c r="K10" s="41"/>
      <c r="L10" s="41"/>
      <c r="M10" s="41"/>
      <c r="N10" s="42"/>
    </row>
    <row r="11" s="44" customFormat="true" ht="13.5" hidden="false" customHeight="tru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3" t="n">
        <v>13</v>
      </c>
      <c r="N11" s="43" t="n">
        <v>14</v>
      </c>
    </row>
    <row r="12" customFormat="false" ht="15.75" hidden="false" customHeight="true" outlineLevel="0" collapsed="false">
      <c r="A12" s="45" t="s">
        <v>20</v>
      </c>
      <c r="B12" s="46" t="s">
        <v>57</v>
      </c>
      <c r="C12" s="46" t="s">
        <v>20</v>
      </c>
      <c r="D12" s="46" t="s">
        <v>58</v>
      </c>
      <c r="E12" s="46" t="s">
        <v>58</v>
      </c>
      <c r="F12" s="46" t="s">
        <v>57</v>
      </c>
      <c r="G12" s="46" t="s">
        <v>58</v>
      </c>
      <c r="H12" s="46" t="s">
        <v>59</v>
      </c>
      <c r="I12" s="46" t="s">
        <v>57</v>
      </c>
      <c r="J12" s="47" t="s">
        <v>60</v>
      </c>
      <c r="K12" s="48" t="n">
        <f aca="false">K13+K23+K33+K45+K48+K59+K66+K76+K90</f>
        <v>114429.5</v>
      </c>
      <c r="L12" s="48" t="n">
        <f aca="false">L13+L23+L33+L45+L48+L59+L66+L76+L90</f>
        <v>114429.5</v>
      </c>
      <c r="M12" s="48" t="n">
        <f aca="false">M13+M23+M33+M45+M48+M59+M66+M76+M90</f>
        <v>126727.8</v>
      </c>
      <c r="N12" s="49" t="n">
        <f aca="false">(M12*100)/L12</f>
        <v>110.747490813121</v>
      </c>
    </row>
    <row r="13" customFormat="false" ht="15.75" hidden="false" customHeight="true" outlineLevel="0" collapsed="false">
      <c r="A13" s="45" t="n">
        <f aca="false">A12+1</f>
        <v>2</v>
      </c>
      <c r="B13" s="46" t="s">
        <v>61</v>
      </c>
      <c r="C13" s="46" t="s">
        <v>20</v>
      </c>
      <c r="D13" s="46" t="s">
        <v>62</v>
      </c>
      <c r="E13" s="46" t="s">
        <v>58</v>
      </c>
      <c r="F13" s="46" t="s">
        <v>57</v>
      </c>
      <c r="G13" s="46" t="s">
        <v>58</v>
      </c>
      <c r="H13" s="46" t="s">
        <v>59</v>
      </c>
      <c r="I13" s="46" t="s">
        <v>57</v>
      </c>
      <c r="J13" s="47" t="s">
        <v>63</v>
      </c>
      <c r="K13" s="48" t="n">
        <f aca="false">K14+K17</f>
        <v>56940.3</v>
      </c>
      <c r="L13" s="48" t="n">
        <f aca="false">L14+L17</f>
        <v>56940.3</v>
      </c>
      <c r="M13" s="48" t="n">
        <f aca="false">M14+M17</f>
        <v>58632.7</v>
      </c>
      <c r="N13" s="49" t="n">
        <f aca="false">(M13*100)/L13</f>
        <v>102.972235832969</v>
      </c>
    </row>
    <row r="14" customFormat="false" ht="15.75" hidden="false" customHeight="true" outlineLevel="0" collapsed="false">
      <c r="A14" s="45" t="n">
        <f aca="false">A13+1</f>
        <v>3</v>
      </c>
      <c r="B14" s="46" t="s">
        <v>61</v>
      </c>
      <c r="C14" s="46" t="s">
        <v>20</v>
      </c>
      <c r="D14" s="46" t="s">
        <v>62</v>
      </c>
      <c r="E14" s="46" t="s">
        <v>62</v>
      </c>
      <c r="F14" s="46" t="s">
        <v>57</v>
      </c>
      <c r="G14" s="46" t="s">
        <v>58</v>
      </c>
      <c r="H14" s="46" t="s">
        <v>59</v>
      </c>
      <c r="I14" s="46" t="s">
        <v>64</v>
      </c>
      <c r="J14" s="47" t="s">
        <v>65</v>
      </c>
      <c r="K14" s="48" t="n">
        <f aca="false">K15</f>
        <v>750</v>
      </c>
      <c r="L14" s="48" t="n">
        <f aca="false">L15</f>
        <v>750</v>
      </c>
      <c r="M14" s="48" t="n">
        <f aca="false">M15</f>
        <v>885</v>
      </c>
      <c r="N14" s="49" t="n">
        <f aca="false">(M14*100)/L14</f>
        <v>118</v>
      </c>
    </row>
    <row r="15" customFormat="false" ht="40.5" hidden="false" customHeight="true" outlineLevel="0" collapsed="false">
      <c r="A15" s="45" t="n">
        <f aca="false">A14+1</f>
        <v>4</v>
      </c>
      <c r="B15" s="46" t="s">
        <v>61</v>
      </c>
      <c r="C15" s="46" t="s">
        <v>20</v>
      </c>
      <c r="D15" s="46" t="s">
        <v>62</v>
      </c>
      <c r="E15" s="46" t="s">
        <v>62</v>
      </c>
      <c r="F15" s="46" t="s">
        <v>66</v>
      </c>
      <c r="G15" s="46" t="s">
        <v>58</v>
      </c>
      <c r="H15" s="46" t="s">
        <v>59</v>
      </c>
      <c r="I15" s="46" t="s">
        <v>64</v>
      </c>
      <c r="J15" s="47" t="s">
        <v>67</v>
      </c>
      <c r="K15" s="48" t="n">
        <f aca="false">K16</f>
        <v>750</v>
      </c>
      <c r="L15" s="48" t="n">
        <f aca="false">L16</f>
        <v>750</v>
      </c>
      <c r="M15" s="48" t="n">
        <f aca="false">M16</f>
        <v>885</v>
      </c>
      <c r="N15" s="49" t="n">
        <f aca="false">(M15*100)/L15</f>
        <v>118</v>
      </c>
    </row>
    <row r="16" customFormat="false" ht="40.5" hidden="false" customHeight="true" outlineLevel="0" collapsed="false">
      <c r="A16" s="45" t="n">
        <f aca="false">A15+1</f>
        <v>5</v>
      </c>
      <c r="B16" s="46" t="s">
        <v>61</v>
      </c>
      <c r="C16" s="46" t="s">
        <v>20</v>
      </c>
      <c r="D16" s="46" t="s">
        <v>62</v>
      </c>
      <c r="E16" s="46" t="s">
        <v>62</v>
      </c>
      <c r="F16" s="46" t="s">
        <v>68</v>
      </c>
      <c r="G16" s="46" t="s">
        <v>69</v>
      </c>
      <c r="H16" s="46" t="s">
        <v>59</v>
      </c>
      <c r="I16" s="46" t="s">
        <v>64</v>
      </c>
      <c r="J16" s="47" t="s">
        <v>70</v>
      </c>
      <c r="K16" s="48" t="n">
        <v>750</v>
      </c>
      <c r="L16" s="48" t="n">
        <v>750</v>
      </c>
      <c r="M16" s="48" t="n">
        <v>885</v>
      </c>
      <c r="N16" s="49" t="n">
        <f aca="false">(M16*100)/L16</f>
        <v>118</v>
      </c>
    </row>
    <row r="17" customFormat="false" ht="15" hidden="false" customHeight="true" outlineLevel="0" collapsed="false">
      <c r="A17" s="45" t="n">
        <f aca="false">A16+1</f>
        <v>6</v>
      </c>
      <c r="B17" s="46" t="s">
        <v>61</v>
      </c>
      <c r="C17" s="46" t="s">
        <v>20</v>
      </c>
      <c r="D17" s="46" t="s">
        <v>62</v>
      </c>
      <c r="E17" s="46" t="s">
        <v>69</v>
      </c>
      <c r="F17" s="46" t="s">
        <v>57</v>
      </c>
      <c r="G17" s="46" t="s">
        <v>62</v>
      </c>
      <c r="H17" s="46" t="s">
        <v>59</v>
      </c>
      <c r="I17" s="46" t="s">
        <v>64</v>
      </c>
      <c r="J17" s="47" t="s">
        <v>71</v>
      </c>
      <c r="K17" s="48" t="n">
        <f aca="false">SUM(K18:K22)</f>
        <v>56190.3</v>
      </c>
      <c r="L17" s="48" t="n">
        <f aca="false">SUM(L18:L22)</f>
        <v>56190.3</v>
      </c>
      <c r="M17" s="48" t="n">
        <f aca="false">SUM(M18:M22)</f>
        <v>57747.7</v>
      </c>
      <c r="N17" s="49" t="n">
        <f aca="false">(M17*100)/L17</f>
        <v>102.771652758572</v>
      </c>
    </row>
    <row r="18" customFormat="false" ht="66.75" hidden="false" customHeight="true" outlineLevel="0" collapsed="false">
      <c r="A18" s="45" t="n">
        <f aca="false">A17+1</f>
        <v>7</v>
      </c>
      <c r="B18" s="46" t="s">
        <v>61</v>
      </c>
      <c r="C18" s="46" t="s">
        <v>20</v>
      </c>
      <c r="D18" s="46" t="s">
        <v>62</v>
      </c>
      <c r="E18" s="46" t="s">
        <v>69</v>
      </c>
      <c r="F18" s="46" t="s">
        <v>66</v>
      </c>
      <c r="G18" s="46" t="s">
        <v>62</v>
      </c>
      <c r="H18" s="46" t="s">
        <v>59</v>
      </c>
      <c r="I18" s="46" t="s">
        <v>64</v>
      </c>
      <c r="J18" s="47" t="s">
        <v>72</v>
      </c>
      <c r="K18" s="48" t="n">
        <v>54404.3</v>
      </c>
      <c r="L18" s="48" t="n">
        <v>54404.3</v>
      </c>
      <c r="M18" s="48" t="n">
        <v>55938</v>
      </c>
      <c r="N18" s="49" t="n">
        <f aca="false">(M18*100)/L18</f>
        <v>102.819078639005</v>
      </c>
    </row>
    <row r="19" customFormat="false" ht="90.75" hidden="false" customHeight="true" outlineLevel="0" collapsed="false">
      <c r="A19" s="45" t="n">
        <f aca="false">A18+1</f>
        <v>8</v>
      </c>
      <c r="B19" s="46" t="s">
        <v>61</v>
      </c>
      <c r="C19" s="46" t="s">
        <v>20</v>
      </c>
      <c r="D19" s="46" t="s">
        <v>62</v>
      </c>
      <c r="E19" s="46" t="s">
        <v>69</v>
      </c>
      <c r="F19" s="46" t="s">
        <v>73</v>
      </c>
      <c r="G19" s="46" t="s">
        <v>62</v>
      </c>
      <c r="H19" s="46" t="s">
        <v>59</v>
      </c>
      <c r="I19" s="46" t="s">
        <v>64</v>
      </c>
      <c r="J19" s="47" t="s">
        <v>74</v>
      </c>
      <c r="K19" s="48" t="n">
        <v>200</v>
      </c>
      <c r="L19" s="48" t="n">
        <v>200</v>
      </c>
      <c r="M19" s="48" t="n">
        <v>197.3</v>
      </c>
      <c r="N19" s="49" t="n">
        <f aca="false">(M19*100)/L19</f>
        <v>98.65</v>
      </c>
    </row>
    <row r="20" customFormat="false" ht="40.5" hidden="false" customHeight="true" outlineLevel="0" collapsed="false">
      <c r="A20" s="45" t="n">
        <f aca="false">A19+1</f>
        <v>9</v>
      </c>
      <c r="B20" s="46" t="s">
        <v>61</v>
      </c>
      <c r="C20" s="46" t="s">
        <v>20</v>
      </c>
      <c r="D20" s="46" t="s">
        <v>62</v>
      </c>
      <c r="E20" s="46" t="s">
        <v>69</v>
      </c>
      <c r="F20" s="46" t="s">
        <v>75</v>
      </c>
      <c r="G20" s="46" t="s">
        <v>62</v>
      </c>
      <c r="H20" s="46" t="s">
        <v>59</v>
      </c>
      <c r="I20" s="46" t="s">
        <v>64</v>
      </c>
      <c r="J20" s="47" t="s">
        <v>76</v>
      </c>
      <c r="K20" s="48" t="n">
        <v>480</v>
      </c>
      <c r="L20" s="48" t="n">
        <v>480</v>
      </c>
      <c r="M20" s="48" t="n">
        <v>488.3</v>
      </c>
      <c r="N20" s="49" t="n">
        <f aca="false">(M20*100)/L20</f>
        <v>101.729166666667</v>
      </c>
    </row>
    <row r="21" customFormat="false" ht="79.5" hidden="false" customHeight="true" outlineLevel="0" collapsed="false">
      <c r="A21" s="45" t="n">
        <f aca="false">A20+1</f>
        <v>10</v>
      </c>
      <c r="B21" s="46" t="s">
        <v>61</v>
      </c>
      <c r="C21" s="46" t="s">
        <v>20</v>
      </c>
      <c r="D21" s="46" t="s">
        <v>62</v>
      </c>
      <c r="E21" s="46" t="s">
        <v>69</v>
      </c>
      <c r="F21" s="46" t="s">
        <v>77</v>
      </c>
      <c r="G21" s="46" t="s">
        <v>62</v>
      </c>
      <c r="H21" s="46" t="s">
        <v>59</v>
      </c>
      <c r="I21" s="46" t="s">
        <v>64</v>
      </c>
      <c r="J21" s="47" t="s">
        <v>78</v>
      </c>
      <c r="K21" s="48" t="n">
        <v>356</v>
      </c>
      <c r="L21" s="48" t="n">
        <v>356</v>
      </c>
      <c r="M21" s="48" t="n">
        <v>384.8</v>
      </c>
      <c r="N21" s="49" t="n">
        <f aca="false">(M21*100)/L21</f>
        <v>108.089887640449</v>
      </c>
    </row>
    <row r="22" customFormat="false" ht="88.15" hidden="false" customHeight="true" outlineLevel="0" collapsed="false">
      <c r="A22" s="45" t="n">
        <f aca="false">A21+1</f>
        <v>11</v>
      </c>
      <c r="B22" s="46" t="s">
        <v>61</v>
      </c>
      <c r="C22" s="46" t="s">
        <v>20</v>
      </c>
      <c r="D22" s="46" t="s">
        <v>62</v>
      </c>
      <c r="E22" s="46" t="s">
        <v>69</v>
      </c>
      <c r="F22" s="46" t="s">
        <v>79</v>
      </c>
      <c r="G22" s="46" t="s">
        <v>62</v>
      </c>
      <c r="H22" s="46" t="s">
        <v>59</v>
      </c>
      <c r="I22" s="46" t="s">
        <v>64</v>
      </c>
      <c r="J22" s="47" t="s">
        <v>80</v>
      </c>
      <c r="K22" s="48" t="n">
        <v>750</v>
      </c>
      <c r="L22" s="48" t="n">
        <v>750</v>
      </c>
      <c r="M22" s="48" t="n">
        <v>739.3</v>
      </c>
      <c r="N22" s="49" t="n">
        <f aca="false">(M22*100)/L22</f>
        <v>98.5733333333333</v>
      </c>
    </row>
    <row r="23" customFormat="false" ht="29.25" hidden="false" customHeight="true" outlineLevel="0" collapsed="false">
      <c r="A23" s="45" t="n">
        <f aca="false">A22+1</f>
        <v>12</v>
      </c>
      <c r="B23" s="46" t="s">
        <v>81</v>
      </c>
      <c r="C23" s="46" t="s">
        <v>20</v>
      </c>
      <c r="D23" s="46" t="s">
        <v>82</v>
      </c>
      <c r="E23" s="46" t="s">
        <v>58</v>
      </c>
      <c r="F23" s="46" t="s">
        <v>57</v>
      </c>
      <c r="G23" s="46" t="s">
        <v>58</v>
      </c>
      <c r="H23" s="46" t="s">
        <v>59</v>
      </c>
      <c r="I23" s="46" t="s">
        <v>57</v>
      </c>
      <c r="J23" s="47" t="s">
        <v>83</v>
      </c>
      <c r="K23" s="48" t="n">
        <f aca="false">K24</f>
        <v>3351.5</v>
      </c>
      <c r="L23" s="48" t="n">
        <f aca="false">L24</f>
        <v>3351.5</v>
      </c>
      <c r="M23" s="48" t="n">
        <f aca="false">M24</f>
        <v>3867.5</v>
      </c>
      <c r="N23" s="49" t="n">
        <f aca="false">(M23*100)/L23</f>
        <v>115.396091302402</v>
      </c>
    </row>
    <row r="24" customFormat="false" ht="27.75" hidden="false" customHeight="true" outlineLevel="0" collapsed="false">
      <c r="A24" s="45" t="n">
        <f aca="false">A23+1</f>
        <v>13</v>
      </c>
      <c r="B24" s="46" t="s">
        <v>81</v>
      </c>
      <c r="C24" s="46" t="s">
        <v>20</v>
      </c>
      <c r="D24" s="46" t="s">
        <v>82</v>
      </c>
      <c r="E24" s="46" t="s">
        <v>69</v>
      </c>
      <c r="F24" s="46" t="s">
        <v>57</v>
      </c>
      <c r="G24" s="46" t="s">
        <v>62</v>
      </c>
      <c r="H24" s="46" t="s">
        <v>59</v>
      </c>
      <c r="I24" s="46" t="s">
        <v>64</v>
      </c>
      <c r="J24" s="47" t="s">
        <v>84</v>
      </c>
      <c r="K24" s="48" t="n">
        <f aca="false">K25+K27+K29+K31</f>
        <v>3351.5</v>
      </c>
      <c r="L24" s="48" t="n">
        <f aca="false">L25+L27+L29+L31</f>
        <v>3351.5</v>
      </c>
      <c r="M24" s="48" t="n">
        <f aca="false">M25+M27+M29+M31</f>
        <v>3867.5</v>
      </c>
      <c r="N24" s="49" t="n">
        <f aca="false">(M24*100)/L24</f>
        <v>115.396091302402</v>
      </c>
    </row>
    <row r="25" customFormat="false" ht="65.25" hidden="false" customHeight="true" outlineLevel="0" collapsed="false">
      <c r="A25" s="45" t="n">
        <f aca="false">A24+1</f>
        <v>14</v>
      </c>
      <c r="B25" s="46" t="s">
        <v>81</v>
      </c>
      <c r="C25" s="46" t="s">
        <v>20</v>
      </c>
      <c r="D25" s="46" t="s">
        <v>82</v>
      </c>
      <c r="E25" s="46" t="s">
        <v>69</v>
      </c>
      <c r="F25" s="46" t="s">
        <v>85</v>
      </c>
      <c r="G25" s="46" t="s">
        <v>62</v>
      </c>
      <c r="H25" s="46" t="s">
        <v>59</v>
      </c>
      <c r="I25" s="46" t="s">
        <v>64</v>
      </c>
      <c r="J25" s="47" t="s">
        <v>86</v>
      </c>
      <c r="K25" s="48" t="n">
        <f aca="false">K26</f>
        <v>1515.3</v>
      </c>
      <c r="L25" s="48" t="n">
        <f aca="false">L26</f>
        <v>1515.3</v>
      </c>
      <c r="M25" s="48" t="n">
        <f aca="false">M26</f>
        <v>1938.8</v>
      </c>
      <c r="N25" s="49" t="n">
        <f aca="false">(M25*100)/L25</f>
        <v>127.948261070415</v>
      </c>
    </row>
    <row r="26" customFormat="false" ht="97.9" hidden="false" customHeight="true" outlineLevel="0" collapsed="false">
      <c r="A26" s="45" t="n">
        <f aca="false">A25+1</f>
        <v>15</v>
      </c>
      <c r="B26" s="46" t="s">
        <v>81</v>
      </c>
      <c r="C26" s="46" t="s">
        <v>20</v>
      </c>
      <c r="D26" s="46" t="s">
        <v>82</v>
      </c>
      <c r="E26" s="46" t="s">
        <v>69</v>
      </c>
      <c r="F26" s="46" t="s">
        <v>87</v>
      </c>
      <c r="G26" s="46" t="s">
        <v>62</v>
      </c>
      <c r="H26" s="46" t="s">
        <v>59</v>
      </c>
      <c r="I26" s="46" t="s">
        <v>64</v>
      </c>
      <c r="J26" s="47" t="s">
        <v>88</v>
      </c>
      <c r="K26" s="48" t="n">
        <v>1515.3</v>
      </c>
      <c r="L26" s="48" t="n">
        <v>1515.3</v>
      </c>
      <c r="M26" s="48" t="n">
        <v>1938.8</v>
      </c>
      <c r="N26" s="49" t="n">
        <f aca="false">(M26*100)/L26</f>
        <v>127.948261070415</v>
      </c>
    </row>
    <row r="27" customFormat="false" ht="78" hidden="false" customHeight="true" outlineLevel="0" collapsed="false">
      <c r="A27" s="45" t="n">
        <f aca="false">A26+1</f>
        <v>16</v>
      </c>
      <c r="B27" s="46" t="s">
        <v>81</v>
      </c>
      <c r="C27" s="46" t="s">
        <v>20</v>
      </c>
      <c r="D27" s="46" t="s">
        <v>82</v>
      </c>
      <c r="E27" s="46" t="s">
        <v>69</v>
      </c>
      <c r="F27" s="46" t="s">
        <v>89</v>
      </c>
      <c r="G27" s="46" t="s">
        <v>62</v>
      </c>
      <c r="H27" s="46" t="s">
        <v>59</v>
      </c>
      <c r="I27" s="46" t="s">
        <v>64</v>
      </c>
      <c r="J27" s="47" t="s">
        <v>90</v>
      </c>
      <c r="K27" s="48" t="n">
        <f aca="false">K28</f>
        <v>8.4</v>
      </c>
      <c r="L27" s="48" t="n">
        <f aca="false">L28</f>
        <v>8.4</v>
      </c>
      <c r="M27" s="48" t="n">
        <f aca="false">M28</f>
        <v>10.5</v>
      </c>
      <c r="N27" s="49" t="n">
        <f aca="false">(M27*100)/L27</f>
        <v>125</v>
      </c>
    </row>
    <row r="28" customFormat="false" ht="115.9" hidden="false" customHeight="true" outlineLevel="0" collapsed="false">
      <c r="A28" s="45" t="n">
        <f aca="false">A27+1</f>
        <v>17</v>
      </c>
      <c r="B28" s="46" t="s">
        <v>81</v>
      </c>
      <c r="C28" s="46" t="s">
        <v>20</v>
      </c>
      <c r="D28" s="46" t="s">
        <v>82</v>
      </c>
      <c r="E28" s="46" t="s">
        <v>69</v>
      </c>
      <c r="F28" s="46" t="s">
        <v>91</v>
      </c>
      <c r="G28" s="46" t="s">
        <v>62</v>
      </c>
      <c r="H28" s="46" t="s">
        <v>59</v>
      </c>
      <c r="I28" s="46" t="s">
        <v>64</v>
      </c>
      <c r="J28" s="47" t="s">
        <v>92</v>
      </c>
      <c r="K28" s="48" t="n">
        <v>8.4</v>
      </c>
      <c r="L28" s="48" t="n">
        <v>8.4</v>
      </c>
      <c r="M28" s="48" t="n">
        <v>10.5</v>
      </c>
      <c r="N28" s="49" t="n">
        <f aca="false">(M28*100)/L28</f>
        <v>125</v>
      </c>
    </row>
    <row r="29" customFormat="false" ht="65.25" hidden="false" customHeight="true" outlineLevel="0" collapsed="false">
      <c r="A29" s="45" t="n">
        <f aca="false">A28+1</f>
        <v>18</v>
      </c>
      <c r="B29" s="46" t="s">
        <v>81</v>
      </c>
      <c r="C29" s="46" t="s">
        <v>20</v>
      </c>
      <c r="D29" s="46" t="s">
        <v>82</v>
      </c>
      <c r="E29" s="46" t="s">
        <v>69</v>
      </c>
      <c r="F29" s="46" t="s">
        <v>93</v>
      </c>
      <c r="G29" s="46" t="s">
        <v>62</v>
      </c>
      <c r="H29" s="46" t="s">
        <v>59</v>
      </c>
      <c r="I29" s="46" t="s">
        <v>64</v>
      </c>
      <c r="J29" s="47" t="s">
        <v>94</v>
      </c>
      <c r="K29" s="48" t="n">
        <f aca="false">K30</f>
        <v>2017.8</v>
      </c>
      <c r="L29" s="48" t="n">
        <f aca="false">L30</f>
        <v>2017.8</v>
      </c>
      <c r="M29" s="48" t="n">
        <f aca="false">M30</f>
        <v>2140.6</v>
      </c>
      <c r="N29" s="49" t="n">
        <f aca="false">(M29*100)/L29</f>
        <v>106.085836059074</v>
      </c>
    </row>
    <row r="30" customFormat="false" ht="107.45" hidden="false" customHeight="true" outlineLevel="0" collapsed="false">
      <c r="A30" s="45" t="n">
        <f aca="false">A29+1</f>
        <v>19</v>
      </c>
      <c r="B30" s="46" t="s">
        <v>81</v>
      </c>
      <c r="C30" s="46" t="s">
        <v>20</v>
      </c>
      <c r="D30" s="46" t="s">
        <v>82</v>
      </c>
      <c r="E30" s="46" t="s">
        <v>69</v>
      </c>
      <c r="F30" s="46" t="s">
        <v>95</v>
      </c>
      <c r="G30" s="46" t="s">
        <v>62</v>
      </c>
      <c r="H30" s="46" t="s">
        <v>59</v>
      </c>
      <c r="I30" s="46" t="s">
        <v>64</v>
      </c>
      <c r="J30" s="47" t="s">
        <v>96</v>
      </c>
      <c r="K30" s="48" t="n">
        <v>2017.8</v>
      </c>
      <c r="L30" s="48" t="n">
        <v>2017.8</v>
      </c>
      <c r="M30" s="48" t="n">
        <v>2140.6</v>
      </c>
      <c r="N30" s="49" t="n">
        <f aca="false">(M30*100)/L30</f>
        <v>106.085836059074</v>
      </c>
    </row>
    <row r="31" customFormat="false" ht="66" hidden="false" customHeight="true" outlineLevel="0" collapsed="false">
      <c r="A31" s="45" t="n">
        <f aca="false">A30+1</f>
        <v>20</v>
      </c>
      <c r="B31" s="46" t="s">
        <v>81</v>
      </c>
      <c r="C31" s="46" t="s">
        <v>20</v>
      </c>
      <c r="D31" s="46" t="s">
        <v>82</v>
      </c>
      <c r="E31" s="46" t="s">
        <v>69</v>
      </c>
      <c r="F31" s="46" t="s">
        <v>97</v>
      </c>
      <c r="G31" s="46" t="s">
        <v>62</v>
      </c>
      <c r="H31" s="46" t="s">
        <v>59</v>
      </c>
      <c r="I31" s="46" t="s">
        <v>64</v>
      </c>
      <c r="J31" s="47" t="s">
        <v>98</v>
      </c>
      <c r="K31" s="48" t="n">
        <f aca="false">K32</f>
        <v>-190</v>
      </c>
      <c r="L31" s="48" t="n">
        <f aca="false">L32</f>
        <v>-190</v>
      </c>
      <c r="M31" s="48" t="n">
        <f aca="false">M32</f>
        <v>-222.4</v>
      </c>
      <c r="N31" s="49" t="n">
        <f aca="false">(M31*100)/L31</f>
        <v>117.052631578947</v>
      </c>
    </row>
    <row r="32" customFormat="false" ht="96" hidden="false" customHeight="true" outlineLevel="0" collapsed="false">
      <c r="A32" s="45" t="n">
        <f aca="false">A31+1</f>
        <v>21</v>
      </c>
      <c r="B32" s="46" t="s">
        <v>81</v>
      </c>
      <c r="C32" s="46" t="s">
        <v>20</v>
      </c>
      <c r="D32" s="46" t="s">
        <v>82</v>
      </c>
      <c r="E32" s="46" t="s">
        <v>69</v>
      </c>
      <c r="F32" s="46" t="s">
        <v>99</v>
      </c>
      <c r="G32" s="46" t="s">
        <v>62</v>
      </c>
      <c r="H32" s="46" t="s">
        <v>59</v>
      </c>
      <c r="I32" s="46" t="s">
        <v>64</v>
      </c>
      <c r="J32" s="47" t="s">
        <v>100</v>
      </c>
      <c r="K32" s="48" t="n">
        <v>-190</v>
      </c>
      <c r="L32" s="48" t="n">
        <v>-190</v>
      </c>
      <c r="M32" s="48" t="n">
        <v>-222.4</v>
      </c>
      <c r="N32" s="49" t="n">
        <f aca="false">(M32*100)/L32</f>
        <v>117.052631578947</v>
      </c>
    </row>
    <row r="33" customFormat="false" ht="15" hidden="false" customHeight="true" outlineLevel="0" collapsed="false">
      <c r="A33" s="45" t="n">
        <f aca="false">A32+1</f>
        <v>22</v>
      </c>
      <c r="B33" s="46" t="s">
        <v>61</v>
      </c>
      <c r="C33" s="46" t="s">
        <v>20</v>
      </c>
      <c r="D33" s="46" t="s">
        <v>101</v>
      </c>
      <c r="E33" s="46" t="s">
        <v>58</v>
      </c>
      <c r="F33" s="46" t="s">
        <v>57</v>
      </c>
      <c r="G33" s="46" t="s">
        <v>58</v>
      </c>
      <c r="H33" s="46" t="s">
        <v>59</v>
      </c>
      <c r="I33" s="46" t="s">
        <v>57</v>
      </c>
      <c r="J33" s="47" t="s">
        <v>102</v>
      </c>
      <c r="K33" s="48" t="n">
        <f aca="false">K39+K41+K43+K34</f>
        <v>36608.4</v>
      </c>
      <c r="L33" s="48" t="n">
        <f aca="false">L39+L41+L43+L34</f>
        <v>36608.4</v>
      </c>
      <c r="M33" s="48" t="n">
        <f aca="false">M39+M41+M43+M34</f>
        <v>41846.2</v>
      </c>
      <c r="N33" s="49" t="n">
        <f aca="false">(M33*100)/L33</f>
        <v>114.30764523989</v>
      </c>
    </row>
    <row r="34" customFormat="false" ht="24.75" hidden="false" customHeight="true" outlineLevel="0" collapsed="false">
      <c r="A34" s="45" t="n">
        <f aca="false">A33+1</f>
        <v>23</v>
      </c>
      <c r="B34" s="46" t="s">
        <v>61</v>
      </c>
      <c r="C34" s="46" t="s">
        <v>20</v>
      </c>
      <c r="D34" s="46" t="s">
        <v>101</v>
      </c>
      <c r="E34" s="46" t="s">
        <v>62</v>
      </c>
      <c r="F34" s="46" t="s">
        <v>57</v>
      </c>
      <c r="G34" s="46" t="s">
        <v>58</v>
      </c>
      <c r="H34" s="46" t="s">
        <v>59</v>
      </c>
      <c r="I34" s="46" t="s">
        <v>64</v>
      </c>
      <c r="J34" s="47" t="s">
        <v>103</v>
      </c>
      <c r="K34" s="48" t="n">
        <f aca="false">K35+K37</f>
        <v>29095.6</v>
      </c>
      <c r="L34" s="48" t="n">
        <f aca="false">L35+L37</f>
        <v>29095.6</v>
      </c>
      <c r="M34" s="48" t="n">
        <f aca="false">M35+M37</f>
        <v>33761</v>
      </c>
      <c r="N34" s="49" t="n">
        <f aca="false">(M34*100)/L34</f>
        <v>116.034726900287</v>
      </c>
    </row>
    <row r="35" customFormat="false" ht="28.15" hidden="false" customHeight="true" outlineLevel="0" collapsed="false">
      <c r="A35" s="45" t="n">
        <f aca="false">A34+1</f>
        <v>24</v>
      </c>
      <c r="B35" s="46" t="s">
        <v>61</v>
      </c>
      <c r="C35" s="46" t="s">
        <v>20</v>
      </c>
      <c r="D35" s="46" t="s">
        <v>101</v>
      </c>
      <c r="E35" s="46" t="s">
        <v>62</v>
      </c>
      <c r="F35" s="46" t="s">
        <v>66</v>
      </c>
      <c r="G35" s="46" t="s">
        <v>62</v>
      </c>
      <c r="H35" s="46" t="s">
        <v>59</v>
      </c>
      <c r="I35" s="46" t="s">
        <v>64</v>
      </c>
      <c r="J35" s="47" t="s">
        <v>104</v>
      </c>
      <c r="K35" s="48" t="n">
        <f aca="false">K36</f>
        <v>26800</v>
      </c>
      <c r="L35" s="48" t="n">
        <f aca="false">L36</f>
        <v>26800</v>
      </c>
      <c r="M35" s="48" t="n">
        <f aca="false">M36</f>
        <v>28903.6</v>
      </c>
      <c r="N35" s="49" t="n">
        <f aca="false">(M35*100)/L35</f>
        <v>107.849253731343</v>
      </c>
    </row>
    <row r="36" customFormat="false" ht="33" hidden="false" customHeight="true" outlineLevel="0" collapsed="false">
      <c r="A36" s="45" t="n">
        <f aca="false">A35+1</f>
        <v>25</v>
      </c>
      <c r="B36" s="46" t="s">
        <v>61</v>
      </c>
      <c r="C36" s="46" t="s">
        <v>20</v>
      </c>
      <c r="D36" s="46" t="s">
        <v>101</v>
      </c>
      <c r="E36" s="46" t="s">
        <v>62</v>
      </c>
      <c r="F36" s="46" t="s">
        <v>105</v>
      </c>
      <c r="G36" s="46" t="s">
        <v>62</v>
      </c>
      <c r="H36" s="46" t="s">
        <v>59</v>
      </c>
      <c r="I36" s="46" t="s">
        <v>64</v>
      </c>
      <c r="J36" s="47" t="s">
        <v>104</v>
      </c>
      <c r="K36" s="48" t="n">
        <v>26800</v>
      </c>
      <c r="L36" s="48" t="n">
        <v>26800</v>
      </c>
      <c r="M36" s="48" t="n">
        <v>28903.6</v>
      </c>
      <c r="N36" s="49" t="n">
        <f aca="false">(M36*100)/L36</f>
        <v>107.849253731343</v>
      </c>
    </row>
    <row r="37" customFormat="false" ht="40.5" hidden="false" customHeight="true" outlineLevel="0" collapsed="false">
      <c r="A37" s="45" t="n">
        <f aca="false">A36+1</f>
        <v>26</v>
      </c>
      <c r="B37" s="46" t="s">
        <v>61</v>
      </c>
      <c r="C37" s="46" t="s">
        <v>20</v>
      </c>
      <c r="D37" s="46" t="s">
        <v>101</v>
      </c>
      <c r="E37" s="46" t="s">
        <v>62</v>
      </c>
      <c r="F37" s="46" t="s">
        <v>73</v>
      </c>
      <c r="G37" s="46" t="s">
        <v>62</v>
      </c>
      <c r="H37" s="46" t="s">
        <v>59</v>
      </c>
      <c r="I37" s="46" t="s">
        <v>64</v>
      </c>
      <c r="J37" s="47" t="s">
        <v>106</v>
      </c>
      <c r="K37" s="48" t="n">
        <f aca="false">K38</f>
        <v>2295.6</v>
      </c>
      <c r="L37" s="48" t="n">
        <f aca="false">L38</f>
        <v>2295.6</v>
      </c>
      <c r="M37" s="48" t="n">
        <f aca="false">M38</f>
        <v>4857.4</v>
      </c>
      <c r="N37" s="49" t="n">
        <f aca="false">(M37*100)/L37</f>
        <v>211.59609688099</v>
      </c>
    </row>
    <row r="38" customFormat="false" ht="58.15" hidden="false" customHeight="true" outlineLevel="0" collapsed="false">
      <c r="A38" s="45" t="n">
        <f aca="false">A37+1</f>
        <v>27</v>
      </c>
      <c r="B38" s="46" t="s">
        <v>61</v>
      </c>
      <c r="C38" s="46" t="s">
        <v>20</v>
      </c>
      <c r="D38" s="46" t="s">
        <v>101</v>
      </c>
      <c r="E38" s="46" t="s">
        <v>62</v>
      </c>
      <c r="F38" s="46" t="s">
        <v>107</v>
      </c>
      <c r="G38" s="46" t="s">
        <v>62</v>
      </c>
      <c r="H38" s="46" t="s">
        <v>59</v>
      </c>
      <c r="I38" s="46" t="s">
        <v>64</v>
      </c>
      <c r="J38" s="47" t="s">
        <v>108</v>
      </c>
      <c r="K38" s="48" t="n">
        <v>2295.6</v>
      </c>
      <c r="L38" s="48" t="n">
        <v>2295.6</v>
      </c>
      <c r="M38" s="48" t="n">
        <v>4857.4</v>
      </c>
      <c r="N38" s="49" t="n">
        <f aca="false">(M38*100)/L38</f>
        <v>211.59609688099</v>
      </c>
    </row>
    <row r="39" customFormat="false" ht="27.75" hidden="false" customHeight="true" outlineLevel="0" collapsed="false">
      <c r="A39" s="45" t="n">
        <f aca="false">A38+1</f>
        <v>28</v>
      </c>
      <c r="B39" s="46" t="s">
        <v>61</v>
      </c>
      <c r="C39" s="46" t="s">
        <v>20</v>
      </c>
      <c r="D39" s="46" t="s">
        <v>101</v>
      </c>
      <c r="E39" s="46" t="s">
        <v>69</v>
      </c>
      <c r="F39" s="46" t="s">
        <v>57</v>
      </c>
      <c r="G39" s="46" t="s">
        <v>69</v>
      </c>
      <c r="H39" s="46" t="s">
        <v>59</v>
      </c>
      <c r="I39" s="46" t="s">
        <v>64</v>
      </c>
      <c r="J39" s="47" t="s">
        <v>109</v>
      </c>
      <c r="K39" s="48" t="n">
        <f aca="false">SUM(K40:K40)</f>
        <v>11.7</v>
      </c>
      <c r="L39" s="48" t="n">
        <f aca="false">SUM(L40:L40)</f>
        <v>11.7</v>
      </c>
      <c r="M39" s="48" t="n">
        <f aca="false">SUM(M40:M40)</f>
        <v>68.1</v>
      </c>
      <c r="N39" s="49" t="n">
        <f aca="false">(M39*100)/L39</f>
        <v>582.051282051282</v>
      </c>
    </row>
    <row r="40" customFormat="false" ht="27.75" hidden="false" customHeight="true" outlineLevel="0" collapsed="false">
      <c r="A40" s="45" t="n">
        <f aca="false">A39+1</f>
        <v>29</v>
      </c>
      <c r="B40" s="46" t="s">
        <v>61</v>
      </c>
      <c r="C40" s="46" t="s">
        <v>20</v>
      </c>
      <c r="D40" s="46" t="s">
        <v>101</v>
      </c>
      <c r="E40" s="46" t="s">
        <v>69</v>
      </c>
      <c r="F40" s="46" t="s">
        <v>66</v>
      </c>
      <c r="G40" s="46" t="s">
        <v>69</v>
      </c>
      <c r="H40" s="46" t="s">
        <v>59</v>
      </c>
      <c r="I40" s="46" t="s">
        <v>64</v>
      </c>
      <c r="J40" s="47" t="s">
        <v>109</v>
      </c>
      <c r="K40" s="48" t="n">
        <v>11.7</v>
      </c>
      <c r="L40" s="48" t="n">
        <v>11.7</v>
      </c>
      <c r="M40" s="48" t="n">
        <v>68.1</v>
      </c>
      <c r="N40" s="49" t="n">
        <f aca="false">(M40*100)/L40</f>
        <v>582.051282051282</v>
      </c>
    </row>
    <row r="41" customFormat="false" ht="15" hidden="false" customHeight="true" outlineLevel="0" collapsed="false">
      <c r="A41" s="45" t="n">
        <f aca="false">A40+1</f>
        <v>30</v>
      </c>
      <c r="B41" s="46" t="s">
        <v>61</v>
      </c>
      <c r="C41" s="46" t="s">
        <v>20</v>
      </c>
      <c r="D41" s="46" t="s">
        <v>101</v>
      </c>
      <c r="E41" s="46" t="s">
        <v>82</v>
      </c>
      <c r="F41" s="46" t="s">
        <v>57</v>
      </c>
      <c r="G41" s="46" t="s">
        <v>62</v>
      </c>
      <c r="H41" s="46" t="s">
        <v>59</v>
      </c>
      <c r="I41" s="46" t="s">
        <v>64</v>
      </c>
      <c r="J41" s="47" t="s">
        <v>110</v>
      </c>
      <c r="K41" s="48" t="n">
        <f aca="false">K42</f>
        <v>3101.1</v>
      </c>
      <c r="L41" s="48" t="n">
        <f aca="false">L42</f>
        <v>3101.1</v>
      </c>
      <c r="M41" s="48" t="n">
        <f aca="false">M42</f>
        <v>3088.4</v>
      </c>
      <c r="N41" s="49" t="n">
        <f aca="false">(M41*100)/L41</f>
        <v>99.5904678984876</v>
      </c>
    </row>
    <row r="42" customFormat="false" ht="15.75" hidden="false" customHeight="true" outlineLevel="0" collapsed="false">
      <c r="A42" s="45" t="n">
        <f aca="false">A41+1</f>
        <v>31</v>
      </c>
      <c r="B42" s="46" t="s">
        <v>61</v>
      </c>
      <c r="C42" s="46" t="s">
        <v>20</v>
      </c>
      <c r="D42" s="46" t="s">
        <v>101</v>
      </c>
      <c r="E42" s="46" t="s">
        <v>82</v>
      </c>
      <c r="F42" s="46" t="s">
        <v>66</v>
      </c>
      <c r="G42" s="46" t="s">
        <v>62</v>
      </c>
      <c r="H42" s="46" t="s">
        <v>59</v>
      </c>
      <c r="I42" s="46" t="s">
        <v>64</v>
      </c>
      <c r="J42" s="47" t="s">
        <v>110</v>
      </c>
      <c r="K42" s="48" t="n">
        <v>3101.1</v>
      </c>
      <c r="L42" s="48" t="n">
        <v>3101.1</v>
      </c>
      <c r="M42" s="48" t="n">
        <v>3088.4</v>
      </c>
      <c r="N42" s="49" t="n">
        <f aca="false">(M42*100)/L42</f>
        <v>99.5904678984876</v>
      </c>
    </row>
    <row r="43" customFormat="false" ht="27" hidden="false" customHeight="true" outlineLevel="0" collapsed="false">
      <c r="A43" s="45" t="n">
        <f aca="false">A42+1</f>
        <v>32</v>
      </c>
      <c r="B43" s="46" t="s">
        <v>57</v>
      </c>
      <c r="C43" s="46" t="s">
        <v>20</v>
      </c>
      <c r="D43" s="46" t="s">
        <v>101</v>
      </c>
      <c r="E43" s="46" t="s">
        <v>111</v>
      </c>
      <c r="F43" s="46" t="s">
        <v>57</v>
      </c>
      <c r="G43" s="46" t="s">
        <v>69</v>
      </c>
      <c r="H43" s="46" t="s">
        <v>59</v>
      </c>
      <c r="I43" s="46" t="s">
        <v>64</v>
      </c>
      <c r="J43" s="47" t="s">
        <v>112</v>
      </c>
      <c r="K43" s="48" t="n">
        <f aca="false">K44</f>
        <v>4400</v>
      </c>
      <c r="L43" s="48" t="n">
        <f aca="false">L44</f>
        <v>4400</v>
      </c>
      <c r="M43" s="48" t="n">
        <f aca="false">M44</f>
        <v>4928.7</v>
      </c>
      <c r="N43" s="49" t="n">
        <f aca="false">(M43*100)/L43</f>
        <v>112.015909090909</v>
      </c>
    </row>
    <row r="44" customFormat="false" ht="42.75" hidden="false" customHeight="true" outlineLevel="0" collapsed="false">
      <c r="A44" s="45" t="n">
        <f aca="false">A43+1</f>
        <v>33</v>
      </c>
      <c r="B44" s="46" t="s">
        <v>61</v>
      </c>
      <c r="C44" s="46" t="s">
        <v>20</v>
      </c>
      <c r="D44" s="46" t="s">
        <v>101</v>
      </c>
      <c r="E44" s="46" t="s">
        <v>111</v>
      </c>
      <c r="F44" s="46" t="s">
        <v>73</v>
      </c>
      <c r="G44" s="46" t="s">
        <v>69</v>
      </c>
      <c r="H44" s="46" t="s">
        <v>59</v>
      </c>
      <c r="I44" s="46" t="s">
        <v>64</v>
      </c>
      <c r="J44" s="47" t="s">
        <v>113</v>
      </c>
      <c r="K44" s="48" t="n">
        <v>4400</v>
      </c>
      <c r="L44" s="48" t="n">
        <v>4400</v>
      </c>
      <c r="M44" s="48" t="n">
        <v>4928.7</v>
      </c>
      <c r="N44" s="49" t="n">
        <f aca="false">(M44*100)/L44</f>
        <v>112.015909090909</v>
      </c>
    </row>
    <row r="45" customFormat="false" ht="15.75" hidden="false" customHeight="true" outlineLevel="0" collapsed="false">
      <c r="A45" s="45" t="n">
        <f aca="false">A44+1</f>
        <v>34</v>
      </c>
      <c r="B45" s="46" t="s">
        <v>61</v>
      </c>
      <c r="C45" s="46" t="s">
        <v>20</v>
      </c>
      <c r="D45" s="46" t="s">
        <v>114</v>
      </c>
      <c r="E45" s="46" t="s">
        <v>58</v>
      </c>
      <c r="F45" s="46" t="s">
        <v>57</v>
      </c>
      <c r="G45" s="46" t="s">
        <v>58</v>
      </c>
      <c r="H45" s="46" t="s">
        <v>59</v>
      </c>
      <c r="I45" s="46" t="s">
        <v>57</v>
      </c>
      <c r="J45" s="47" t="s">
        <v>115</v>
      </c>
      <c r="K45" s="48" t="n">
        <f aca="false">K46</f>
        <v>2400</v>
      </c>
      <c r="L45" s="48" t="n">
        <f aca="false">L46</f>
        <v>2400</v>
      </c>
      <c r="M45" s="48" t="n">
        <f aca="false">M46</f>
        <v>2495.9</v>
      </c>
      <c r="N45" s="49" t="n">
        <f aca="false">(M45*100)/L45</f>
        <v>103.995833333333</v>
      </c>
    </row>
    <row r="46" customFormat="false" ht="29.25" hidden="false" customHeight="true" outlineLevel="0" collapsed="false">
      <c r="A46" s="45" t="n">
        <f aca="false">A45+1</f>
        <v>35</v>
      </c>
      <c r="B46" s="46" t="s">
        <v>61</v>
      </c>
      <c r="C46" s="46" t="s">
        <v>20</v>
      </c>
      <c r="D46" s="46" t="s">
        <v>114</v>
      </c>
      <c r="E46" s="46" t="s">
        <v>82</v>
      </c>
      <c r="F46" s="46" t="s">
        <v>57</v>
      </c>
      <c r="G46" s="46" t="s">
        <v>62</v>
      </c>
      <c r="H46" s="46" t="s">
        <v>59</v>
      </c>
      <c r="I46" s="46" t="s">
        <v>64</v>
      </c>
      <c r="J46" s="47" t="s">
        <v>116</v>
      </c>
      <c r="K46" s="48" t="n">
        <f aca="false">K47</f>
        <v>2400</v>
      </c>
      <c r="L46" s="48" t="n">
        <f aca="false">L47</f>
        <v>2400</v>
      </c>
      <c r="M46" s="48" t="n">
        <f aca="false">M47</f>
        <v>2495.9</v>
      </c>
      <c r="N46" s="49" t="n">
        <f aca="false">(M46*100)/L46</f>
        <v>103.995833333333</v>
      </c>
    </row>
    <row r="47" customFormat="false" ht="47.25" hidden="false" customHeight="true" outlineLevel="0" collapsed="false">
      <c r="A47" s="45" t="n">
        <f aca="false">A46+1</f>
        <v>36</v>
      </c>
      <c r="B47" s="46" t="s">
        <v>61</v>
      </c>
      <c r="C47" s="46" t="s">
        <v>20</v>
      </c>
      <c r="D47" s="46" t="s">
        <v>114</v>
      </c>
      <c r="E47" s="46" t="s">
        <v>82</v>
      </c>
      <c r="F47" s="46" t="s">
        <v>66</v>
      </c>
      <c r="G47" s="46" t="s">
        <v>62</v>
      </c>
      <c r="H47" s="46" t="s">
        <v>59</v>
      </c>
      <c r="I47" s="46" t="s">
        <v>64</v>
      </c>
      <c r="J47" s="47" t="s">
        <v>117</v>
      </c>
      <c r="K47" s="48" t="n">
        <v>2400</v>
      </c>
      <c r="L47" s="48" t="n">
        <v>2400</v>
      </c>
      <c r="M47" s="48" t="n">
        <v>2495.9</v>
      </c>
      <c r="N47" s="49" t="n">
        <f aca="false">(M47*100)/L47</f>
        <v>103.995833333333</v>
      </c>
    </row>
    <row r="48" customFormat="false" ht="41.25" hidden="false" customHeight="true" outlineLevel="0" collapsed="false">
      <c r="A48" s="45" t="n">
        <f aca="false">A47+1</f>
        <v>37</v>
      </c>
      <c r="B48" s="46" t="s">
        <v>57</v>
      </c>
      <c r="C48" s="46" t="s">
        <v>20</v>
      </c>
      <c r="D48" s="46" t="s">
        <v>118</v>
      </c>
      <c r="E48" s="46" t="s">
        <v>58</v>
      </c>
      <c r="F48" s="46" t="s">
        <v>57</v>
      </c>
      <c r="G48" s="46" t="s">
        <v>58</v>
      </c>
      <c r="H48" s="46" t="s">
        <v>59</v>
      </c>
      <c r="I48" s="46" t="s">
        <v>57</v>
      </c>
      <c r="J48" s="47" t="s">
        <v>119</v>
      </c>
      <c r="K48" s="48" t="n">
        <f aca="false">K49</f>
        <v>8750.4</v>
      </c>
      <c r="L48" s="48" t="n">
        <f aca="false">L49</f>
        <v>8750.4</v>
      </c>
      <c r="M48" s="48" t="n">
        <f aca="false">M49</f>
        <v>9025.1</v>
      </c>
      <c r="N48" s="49" t="n">
        <f aca="false">(M48*100)/L48</f>
        <v>103.139285061254</v>
      </c>
    </row>
    <row r="49" customFormat="false" ht="80.25" hidden="false" customHeight="true" outlineLevel="0" collapsed="false">
      <c r="A49" s="45" t="n">
        <f aca="false">A48+1</f>
        <v>38</v>
      </c>
      <c r="B49" s="46" t="s">
        <v>57</v>
      </c>
      <c r="C49" s="46" t="s">
        <v>20</v>
      </c>
      <c r="D49" s="46" t="s">
        <v>118</v>
      </c>
      <c r="E49" s="46" t="s">
        <v>101</v>
      </c>
      <c r="F49" s="46" t="s">
        <v>57</v>
      </c>
      <c r="G49" s="46" t="s">
        <v>58</v>
      </c>
      <c r="H49" s="46" t="s">
        <v>59</v>
      </c>
      <c r="I49" s="46" t="s">
        <v>120</v>
      </c>
      <c r="J49" s="47" t="s">
        <v>121</v>
      </c>
      <c r="K49" s="48" t="n">
        <f aca="false">K50+K53+K55+K57</f>
        <v>8750.4</v>
      </c>
      <c r="L49" s="48" t="n">
        <f aca="false">L50+L53+L55+L57</f>
        <v>8750.4</v>
      </c>
      <c r="M49" s="48" t="n">
        <f aca="false">M50+M53+M55+M57</f>
        <v>9025.1</v>
      </c>
      <c r="N49" s="49" t="n">
        <f aca="false">(M49*100)/L49</f>
        <v>103.139285061254</v>
      </c>
    </row>
    <row r="50" customFormat="false" ht="54" hidden="false" customHeight="true" outlineLevel="0" collapsed="false">
      <c r="A50" s="45" t="n">
        <f aca="false">A49+1</f>
        <v>39</v>
      </c>
      <c r="B50" s="46" t="s">
        <v>57</v>
      </c>
      <c r="C50" s="46" t="s">
        <v>20</v>
      </c>
      <c r="D50" s="46" t="s">
        <v>118</v>
      </c>
      <c r="E50" s="46" t="s">
        <v>101</v>
      </c>
      <c r="F50" s="46" t="s">
        <v>66</v>
      </c>
      <c r="G50" s="46" t="s">
        <v>58</v>
      </c>
      <c r="H50" s="46" t="s">
        <v>59</v>
      </c>
      <c r="I50" s="46" t="s">
        <v>120</v>
      </c>
      <c r="J50" s="47" t="s">
        <v>122</v>
      </c>
      <c r="K50" s="48" t="n">
        <f aca="false">K51+K52</f>
        <v>3500</v>
      </c>
      <c r="L50" s="48" t="n">
        <f aca="false">L51+L52</f>
        <v>3500</v>
      </c>
      <c r="M50" s="48" t="n">
        <f aca="false">M51+M52</f>
        <v>3613.7</v>
      </c>
      <c r="N50" s="49" t="n">
        <f aca="false">(M50*100)/L50</f>
        <v>103.248571428571</v>
      </c>
    </row>
    <row r="51" customFormat="false" ht="86.25" hidden="false" customHeight="true" outlineLevel="0" collapsed="false">
      <c r="A51" s="45" t="n">
        <f aca="false">A50+1</f>
        <v>40</v>
      </c>
      <c r="B51" s="46" t="s">
        <v>123</v>
      </c>
      <c r="C51" s="46" t="s">
        <v>20</v>
      </c>
      <c r="D51" s="46" t="s">
        <v>118</v>
      </c>
      <c r="E51" s="46" t="s">
        <v>101</v>
      </c>
      <c r="F51" s="46" t="s">
        <v>124</v>
      </c>
      <c r="G51" s="46" t="s">
        <v>101</v>
      </c>
      <c r="H51" s="46" t="s">
        <v>59</v>
      </c>
      <c r="I51" s="46" t="s">
        <v>120</v>
      </c>
      <c r="J51" s="47" t="s">
        <v>125</v>
      </c>
      <c r="K51" s="48" t="n">
        <v>2400</v>
      </c>
      <c r="L51" s="48" t="n">
        <v>2400</v>
      </c>
      <c r="M51" s="48" t="n">
        <v>2571.6</v>
      </c>
      <c r="N51" s="49" t="n">
        <f aca="false">(M51*100)/L51</f>
        <v>107.15</v>
      </c>
    </row>
    <row r="52" customFormat="false" ht="72.75" hidden="false" customHeight="true" outlineLevel="0" collapsed="false">
      <c r="A52" s="45" t="n">
        <f aca="false">A51+1</f>
        <v>41</v>
      </c>
      <c r="B52" s="46" t="s">
        <v>126</v>
      </c>
      <c r="C52" s="46" t="s">
        <v>20</v>
      </c>
      <c r="D52" s="46" t="s">
        <v>118</v>
      </c>
      <c r="E52" s="46" t="s">
        <v>101</v>
      </c>
      <c r="F52" s="46" t="s">
        <v>124</v>
      </c>
      <c r="G52" s="46" t="s">
        <v>127</v>
      </c>
      <c r="H52" s="46" t="s">
        <v>59</v>
      </c>
      <c r="I52" s="46" t="s">
        <v>120</v>
      </c>
      <c r="J52" s="47" t="s">
        <v>128</v>
      </c>
      <c r="K52" s="48" t="n">
        <v>1100</v>
      </c>
      <c r="L52" s="48" t="n">
        <v>1100</v>
      </c>
      <c r="M52" s="48" t="n">
        <v>1042.1</v>
      </c>
      <c r="N52" s="49" t="n">
        <f aca="false">(M52*100)/L52</f>
        <v>94.7363636363636</v>
      </c>
    </row>
    <row r="53" customFormat="false" ht="66" hidden="false" customHeight="true" outlineLevel="0" collapsed="false">
      <c r="A53" s="45" t="n">
        <f aca="false">A52+1</f>
        <v>42</v>
      </c>
      <c r="B53" s="46" t="s">
        <v>123</v>
      </c>
      <c r="C53" s="46" t="s">
        <v>20</v>
      </c>
      <c r="D53" s="46" t="s">
        <v>118</v>
      </c>
      <c r="E53" s="46" t="s">
        <v>101</v>
      </c>
      <c r="F53" s="46" t="s">
        <v>73</v>
      </c>
      <c r="G53" s="46" t="s">
        <v>58</v>
      </c>
      <c r="H53" s="46" t="s">
        <v>59</v>
      </c>
      <c r="I53" s="46" t="s">
        <v>120</v>
      </c>
      <c r="J53" s="47" t="s">
        <v>129</v>
      </c>
      <c r="K53" s="48" t="n">
        <f aca="false">K54</f>
        <v>2900</v>
      </c>
      <c r="L53" s="48" t="n">
        <f aca="false">L54</f>
        <v>2900</v>
      </c>
      <c r="M53" s="48" t="n">
        <f aca="false">M54</f>
        <v>2969</v>
      </c>
      <c r="N53" s="49" t="n">
        <f aca="false">(M53*100)/L53</f>
        <v>102.379310344828</v>
      </c>
    </row>
    <row r="54" customFormat="false" ht="66.75" hidden="false" customHeight="true" outlineLevel="0" collapsed="false">
      <c r="A54" s="45" t="n">
        <f aca="false">A53+1</f>
        <v>43</v>
      </c>
      <c r="B54" s="46" t="s">
        <v>123</v>
      </c>
      <c r="C54" s="46" t="s">
        <v>20</v>
      </c>
      <c r="D54" s="46" t="s">
        <v>118</v>
      </c>
      <c r="E54" s="46" t="s">
        <v>101</v>
      </c>
      <c r="F54" s="46" t="s">
        <v>130</v>
      </c>
      <c r="G54" s="46" t="s">
        <v>101</v>
      </c>
      <c r="H54" s="46" t="s">
        <v>59</v>
      </c>
      <c r="I54" s="46" t="s">
        <v>120</v>
      </c>
      <c r="J54" s="47" t="s">
        <v>131</v>
      </c>
      <c r="K54" s="48" t="n">
        <v>2900</v>
      </c>
      <c r="L54" s="48" t="n">
        <v>2900</v>
      </c>
      <c r="M54" s="48" t="n">
        <v>2969</v>
      </c>
      <c r="N54" s="49" t="n">
        <f aca="false">(M54*100)/L54</f>
        <v>102.379310344828</v>
      </c>
    </row>
    <row r="55" customFormat="false" ht="80.25" hidden="false" customHeight="true" outlineLevel="0" collapsed="false">
      <c r="A55" s="45" t="n">
        <f aca="false">A54+1</f>
        <v>44</v>
      </c>
      <c r="B55" s="46" t="s">
        <v>123</v>
      </c>
      <c r="C55" s="46" t="s">
        <v>20</v>
      </c>
      <c r="D55" s="46" t="s">
        <v>118</v>
      </c>
      <c r="E55" s="46" t="s">
        <v>101</v>
      </c>
      <c r="F55" s="46" t="s">
        <v>75</v>
      </c>
      <c r="G55" s="46" t="s">
        <v>58</v>
      </c>
      <c r="H55" s="46" t="s">
        <v>59</v>
      </c>
      <c r="I55" s="46" t="s">
        <v>120</v>
      </c>
      <c r="J55" s="47" t="s">
        <v>132</v>
      </c>
      <c r="K55" s="48" t="n">
        <f aca="false">K56</f>
        <v>2350</v>
      </c>
      <c r="L55" s="48" t="n">
        <f aca="false">L56</f>
        <v>2350</v>
      </c>
      <c r="M55" s="48" t="n">
        <f aca="false">M56</f>
        <v>2442</v>
      </c>
      <c r="N55" s="49" t="n">
        <f aca="false">(M55*100)/L55</f>
        <v>103.914893617021</v>
      </c>
    </row>
    <row r="56" customFormat="false" ht="66.75" hidden="false" customHeight="true" outlineLevel="0" collapsed="false">
      <c r="A56" s="45" t="n">
        <f aca="false">A55+1</f>
        <v>45</v>
      </c>
      <c r="B56" s="46" t="s">
        <v>123</v>
      </c>
      <c r="C56" s="46" t="s">
        <v>20</v>
      </c>
      <c r="D56" s="46" t="s">
        <v>118</v>
      </c>
      <c r="E56" s="46" t="s">
        <v>101</v>
      </c>
      <c r="F56" s="46" t="s">
        <v>133</v>
      </c>
      <c r="G56" s="46" t="s">
        <v>101</v>
      </c>
      <c r="H56" s="46" t="s">
        <v>59</v>
      </c>
      <c r="I56" s="46" t="s">
        <v>120</v>
      </c>
      <c r="J56" s="47" t="s">
        <v>134</v>
      </c>
      <c r="K56" s="48" t="n">
        <v>2350</v>
      </c>
      <c r="L56" s="48" t="n">
        <v>2350</v>
      </c>
      <c r="M56" s="48" t="n">
        <v>2442</v>
      </c>
      <c r="N56" s="49" t="n">
        <f aca="false">(M56*100)/L56</f>
        <v>103.914893617021</v>
      </c>
    </row>
    <row r="57" customFormat="false" ht="42.6" hidden="false" customHeight="true" outlineLevel="0" collapsed="false">
      <c r="A57" s="45" t="n">
        <f aca="false">A56+1</f>
        <v>46</v>
      </c>
      <c r="B57" s="46" t="s">
        <v>57</v>
      </c>
      <c r="C57" s="46" t="s">
        <v>20</v>
      </c>
      <c r="D57" s="46" t="s">
        <v>118</v>
      </c>
      <c r="E57" s="46" t="s">
        <v>101</v>
      </c>
      <c r="F57" s="46" t="s">
        <v>135</v>
      </c>
      <c r="G57" s="46" t="s">
        <v>58</v>
      </c>
      <c r="H57" s="46" t="s">
        <v>59</v>
      </c>
      <c r="I57" s="46" t="s">
        <v>120</v>
      </c>
      <c r="J57" s="47" t="s">
        <v>136</v>
      </c>
      <c r="K57" s="48" t="n">
        <f aca="false">K58</f>
        <v>0.4</v>
      </c>
      <c r="L57" s="48" t="n">
        <f aca="false">L58</f>
        <v>0.4</v>
      </c>
      <c r="M57" s="48" t="n">
        <f aca="false">M58</f>
        <v>0.4</v>
      </c>
      <c r="N57" s="49" t="n">
        <f aca="false">(M57*100)/L57</f>
        <v>100</v>
      </c>
    </row>
    <row r="58" customFormat="false" ht="126.6" hidden="false" customHeight="true" outlineLevel="0" collapsed="false">
      <c r="A58" s="45" t="n">
        <f aca="false">A57+1</f>
        <v>47</v>
      </c>
      <c r="B58" s="46" t="s">
        <v>123</v>
      </c>
      <c r="C58" s="46" t="s">
        <v>20</v>
      </c>
      <c r="D58" s="46" t="s">
        <v>118</v>
      </c>
      <c r="E58" s="46" t="s">
        <v>101</v>
      </c>
      <c r="F58" s="46" t="s">
        <v>137</v>
      </c>
      <c r="G58" s="46" t="s">
        <v>101</v>
      </c>
      <c r="H58" s="46" t="s">
        <v>59</v>
      </c>
      <c r="I58" s="46" t="s">
        <v>120</v>
      </c>
      <c r="J58" s="47" t="s">
        <v>138</v>
      </c>
      <c r="K58" s="48" t="n">
        <v>0.4</v>
      </c>
      <c r="L58" s="48" t="n">
        <v>0.4</v>
      </c>
      <c r="M58" s="48" t="n">
        <v>0.4</v>
      </c>
      <c r="N58" s="49" t="n">
        <f aca="false">(M58*100)/L58</f>
        <v>100</v>
      </c>
    </row>
    <row r="59" customFormat="false" ht="27.75" hidden="false" customHeight="true" outlineLevel="0" collapsed="false">
      <c r="A59" s="45" t="n">
        <f aca="false">A58+1</f>
        <v>48</v>
      </c>
      <c r="B59" s="46" t="s">
        <v>139</v>
      </c>
      <c r="C59" s="46" t="s">
        <v>20</v>
      </c>
      <c r="D59" s="46" t="s">
        <v>140</v>
      </c>
      <c r="E59" s="46" t="s">
        <v>58</v>
      </c>
      <c r="F59" s="46" t="s">
        <v>57</v>
      </c>
      <c r="G59" s="46" t="s">
        <v>58</v>
      </c>
      <c r="H59" s="46" t="s">
        <v>59</v>
      </c>
      <c r="I59" s="46" t="s">
        <v>57</v>
      </c>
      <c r="J59" s="47" t="s">
        <v>141</v>
      </c>
      <c r="K59" s="48" t="n">
        <f aca="false">K60</f>
        <v>233.9</v>
      </c>
      <c r="L59" s="48" t="n">
        <f aca="false">L60</f>
        <v>233.9</v>
      </c>
      <c r="M59" s="48" t="n">
        <f aca="false">M60</f>
        <v>233.8</v>
      </c>
      <c r="N59" s="49" t="n">
        <f aca="false">(M59*100)/L59</f>
        <v>99.9572466866182</v>
      </c>
    </row>
    <row r="60" customFormat="false" ht="14.25" hidden="false" customHeight="true" outlineLevel="0" collapsed="false">
      <c r="A60" s="45" t="n">
        <f aca="false">A59+1</f>
        <v>49</v>
      </c>
      <c r="B60" s="46" t="s">
        <v>139</v>
      </c>
      <c r="C60" s="46" t="s">
        <v>20</v>
      </c>
      <c r="D60" s="46" t="s">
        <v>140</v>
      </c>
      <c r="E60" s="46" t="s">
        <v>62</v>
      </c>
      <c r="F60" s="46" t="s">
        <v>57</v>
      </c>
      <c r="G60" s="46" t="s">
        <v>62</v>
      </c>
      <c r="H60" s="46" t="s">
        <v>59</v>
      </c>
      <c r="I60" s="46" t="s">
        <v>120</v>
      </c>
      <c r="J60" s="47" t="s">
        <v>142</v>
      </c>
      <c r="K60" s="48" t="n">
        <f aca="false">SUM(K61:K63)</f>
        <v>233.9</v>
      </c>
      <c r="L60" s="48" t="n">
        <f aca="false">SUM(L61:L63)</f>
        <v>233.9</v>
      </c>
      <c r="M60" s="48" t="n">
        <f aca="false">SUM(M61:M63)</f>
        <v>233.8</v>
      </c>
      <c r="N60" s="49" t="n">
        <f aca="false">(M60*100)/L60</f>
        <v>99.9572466866182</v>
      </c>
    </row>
    <row r="61" customFormat="false" ht="27" hidden="false" customHeight="true" outlineLevel="0" collapsed="false">
      <c r="A61" s="45" t="n">
        <f aca="false">A60+1</f>
        <v>50</v>
      </c>
      <c r="B61" s="46" t="s">
        <v>139</v>
      </c>
      <c r="C61" s="46" t="s">
        <v>20</v>
      </c>
      <c r="D61" s="46" t="s">
        <v>140</v>
      </c>
      <c r="E61" s="46" t="s">
        <v>62</v>
      </c>
      <c r="F61" s="46" t="s">
        <v>66</v>
      </c>
      <c r="G61" s="46" t="s">
        <v>62</v>
      </c>
      <c r="H61" s="46" t="s">
        <v>59</v>
      </c>
      <c r="I61" s="46" t="s">
        <v>120</v>
      </c>
      <c r="J61" s="47" t="s">
        <v>143</v>
      </c>
      <c r="K61" s="48" t="n">
        <v>228.5</v>
      </c>
      <c r="L61" s="48" t="n">
        <v>228.5</v>
      </c>
      <c r="M61" s="48" t="n">
        <v>228.5</v>
      </c>
      <c r="N61" s="49" t="n">
        <f aca="false">(M61*100)/L61</f>
        <v>100</v>
      </c>
    </row>
    <row r="62" customFormat="false" ht="14.25" hidden="false" customHeight="true" outlineLevel="0" collapsed="false">
      <c r="A62" s="45" t="n">
        <f aca="false">A61+1</f>
        <v>51</v>
      </c>
      <c r="B62" s="46" t="s">
        <v>139</v>
      </c>
      <c r="C62" s="46" t="s">
        <v>20</v>
      </c>
      <c r="D62" s="46" t="s">
        <v>140</v>
      </c>
      <c r="E62" s="46" t="s">
        <v>62</v>
      </c>
      <c r="F62" s="46" t="s">
        <v>75</v>
      </c>
      <c r="G62" s="46" t="s">
        <v>62</v>
      </c>
      <c r="H62" s="46" t="s">
        <v>59</v>
      </c>
      <c r="I62" s="46" t="s">
        <v>120</v>
      </c>
      <c r="J62" s="47" t="s">
        <v>144</v>
      </c>
      <c r="K62" s="48" t="n">
        <v>0.2</v>
      </c>
      <c r="L62" s="48" t="n">
        <v>0.2</v>
      </c>
      <c r="M62" s="48" t="n">
        <v>0.2</v>
      </c>
      <c r="N62" s="49" t="n">
        <f aca="false">(M62*100)/L62</f>
        <v>100</v>
      </c>
    </row>
    <row r="63" customFormat="false" ht="14.25" hidden="false" customHeight="true" outlineLevel="0" collapsed="false">
      <c r="A63" s="45" t="n">
        <f aca="false">A62+1</f>
        <v>52</v>
      </c>
      <c r="B63" s="46" t="s">
        <v>139</v>
      </c>
      <c r="C63" s="46" t="s">
        <v>20</v>
      </c>
      <c r="D63" s="46" t="s">
        <v>140</v>
      </c>
      <c r="E63" s="46" t="s">
        <v>62</v>
      </c>
      <c r="F63" s="46" t="s">
        <v>77</v>
      </c>
      <c r="G63" s="46" t="s">
        <v>62</v>
      </c>
      <c r="H63" s="46" t="s">
        <v>59</v>
      </c>
      <c r="I63" s="46" t="s">
        <v>120</v>
      </c>
      <c r="J63" s="47" t="s">
        <v>145</v>
      </c>
      <c r="K63" s="48" t="n">
        <f aca="false">K64+K65</f>
        <v>5.2</v>
      </c>
      <c r="L63" s="48" t="n">
        <f aca="false">L64+L65</f>
        <v>5.2</v>
      </c>
      <c r="M63" s="48" t="n">
        <f aca="false">M64+M65</f>
        <v>5.1</v>
      </c>
      <c r="N63" s="49" t="n">
        <f aca="false">(M63*100)/L63</f>
        <v>98.0769230769231</v>
      </c>
    </row>
    <row r="64" customFormat="false" ht="14.25" hidden="false" customHeight="true" outlineLevel="0" collapsed="false">
      <c r="A64" s="45" t="n">
        <f aca="false">A63+1</f>
        <v>53</v>
      </c>
      <c r="B64" s="46" t="s">
        <v>139</v>
      </c>
      <c r="C64" s="46" t="s">
        <v>20</v>
      </c>
      <c r="D64" s="46" t="s">
        <v>140</v>
      </c>
      <c r="E64" s="46" t="s">
        <v>62</v>
      </c>
      <c r="F64" s="46" t="s">
        <v>146</v>
      </c>
      <c r="G64" s="46" t="s">
        <v>62</v>
      </c>
      <c r="H64" s="46" t="s">
        <v>59</v>
      </c>
      <c r="I64" s="46" t="s">
        <v>120</v>
      </c>
      <c r="J64" s="47" t="s">
        <v>147</v>
      </c>
      <c r="K64" s="48" t="n">
        <v>1</v>
      </c>
      <c r="L64" s="48" t="n">
        <v>1</v>
      </c>
      <c r="M64" s="48" t="n">
        <v>0.9</v>
      </c>
      <c r="N64" s="49" t="n">
        <f aca="false">(M64*100)/L64</f>
        <v>90</v>
      </c>
    </row>
    <row r="65" customFormat="false" ht="14.25" hidden="false" customHeight="true" outlineLevel="0" collapsed="false">
      <c r="A65" s="45" t="n">
        <f aca="false">A64+1</f>
        <v>54</v>
      </c>
      <c r="B65" s="46" t="s">
        <v>139</v>
      </c>
      <c r="C65" s="46" t="s">
        <v>20</v>
      </c>
      <c r="D65" s="46" t="s">
        <v>140</v>
      </c>
      <c r="E65" s="46" t="s">
        <v>62</v>
      </c>
      <c r="F65" s="46" t="s">
        <v>148</v>
      </c>
      <c r="G65" s="46" t="s">
        <v>62</v>
      </c>
      <c r="H65" s="46" t="s">
        <v>59</v>
      </c>
      <c r="I65" s="46" t="s">
        <v>120</v>
      </c>
      <c r="J65" s="47" t="s">
        <v>149</v>
      </c>
      <c r="K65" s="48" t="n">
        <v>4.2</v>
      </c>
      <c r="L65" s="48" t="n">
        <v>4.2</v>
      </c>
      <c r="M65" s="48" t="n">
        <v>4.2</v>
      </c>
      <c r="N65" s="49" t="n">
        <f aca="false">(M65*100)/L65</f>
        <v>100</v>
      </c>
    </row>
    <row r="66" customFormat="false" ht="28.5" hidden="false" customHeight="true" outlineLevel="0" collapsed="false">
      <c r="A66" s="45" t="n">
        <f aca="false">A65+1</f>
        <v>55</v>
      </c>
      <c r="B66" s="46" t="s">
        <v>57</v>
      </c>
      <c r="C66" s="46" t="s">
        <v>20</v>
      </c>
      <c r="D66" s="46" t="s">
        <v>127</v>
      </c>
      <c r="E66" s="46" t="s">
        <v>58</v>
      </c>
      <c r="F66" s="46" t="s">
        <v>57</v>
      </c>
      <c r="G66" s="46" t="s">
        <v>58</v>
      </c>
      <c r="H66" s="46" t="s">
        <v>59</v>
      </c>
      <c r="I66" s="46" t="s">
        <v>57</v>
      </c>
      <c r="J66" s="47" t="s">
        <v>150</v>
      </c>
      <c r="K66" s="48" t="n">
        <f aca="false">K67+K70</f>
        <v>4670</v>
      </c>
      <c r="L66" s="48" t="n">
        <f aca="false">L67+L70</f>
        <v>4670</v>
      </c>
      <c r="M66" s="48" t="n">
        <f aca="false">M67+M70</f>
        <v>4580.8</v>
      </c>
      <c r="N66" s="49" t="n">
        <f aca="false">(M66*100)/L66</f>
        <v>98.0899357601713</v>
      </c>
    </row>
    <row r="67" customFormat="false" ht="15" hidden="false" customHeight="true" outlineLevel="0" collapsed="false">
      <c r="A67" s="45" t="n">
        <f aca="false">A66+1</f>
        <v>56</v>
      </c>
      <c r="B67" s="46" t="s">
        <v>151</v>
      </c>
      <c r="C67" s="46" t="s">
        <v>20</v>
      </c>
      <c r="D67" s="46" t="s">
        <v>127</v>
      </c>
      <c r="E67" s="46" t="s">
        <v>62</v>
      </c>
      <c r="F67" s="46" t="s">
        <v>57</v>
      </c>
      <c r="G67" s="46" t="s">
        <v>58</v>
      </c>
      <c r="H67" s="46" t="s">
        <v>59</v>
      </c>
      <c r="I67" s="46" t="s">
        <v>152</v>
      </c>
      <c r="J67" s="47" t="s">
        <v>153</v>
      </c>
      <c r="K67" s="48" t="n">
        <f aca="false">K69</f>
        <v>3400</v>
      </c>
      <c r="L67" s="48" t="n">
        <f aca="false">L69</f>
        <v>3400</v>
      </c>
      <c r="M67" s="48" t="n">
        <f aca="false">M69</f>
        <v>3397.2</v>
      </c>
      <c r="N67" s="49" t="n">
        <f aca="false">(M67*100)/L67</f>
        <v>99.9176470588235</v>
      </c>
    </row>
    <row r="68" customFormat="false" ht="24.6" hidden="false" customHeight="true" outlineLevel="0" collapsed="false">
      <c r="A68" s="45" t="n">
        <f aca="false">A67+1</f>
        <v>57</v>
      </c>
      <c r="B68" s="46" t="s">
        <v>151</v>
      </c>
      <c r="C68" s="46" t="s">
        <v>20</v>
      </c>
      <c r="D68" s="46" t="s">
        <v>127</v>
      </c>
      <c r="E68" s="46" t="s">
        <v>62</v>
      </c>
      <c r="F68" s="46" t="s">
        <v>154</v>
      </c>
      <c r="G68" s="46" t="s">
        <v>58</v>
      </c>
      <c r="H68" s="46" t="s">
        <v>59</v>
      </c>
      <c r="I68" s="46" t="s">
        <v>152</v>
      </c>
      <c r="J68" s="47" t="s">
        <v>155</v>
      </c>
      <c r="K68" s="48" t="n">
        <f aca="false">K69</f>
        <v>3400</v>
      </c>
      <c r="L68" s="48" t="n">
        <f aca="false">L69</f>
        <v>3400</v>
      </c>
      <c r="M68" s="48" t="n">
        <v>4365</v>
      </c>
      <c r="N68" s="49" t="n">
        <f aca="false">(M68*100)/L68</f>
        <v>128.382352941176</v>
      </c>
    </row>
    <row r="69" customFormat="false" ht="26.25" hidden="false" customHeight="true" outlineLevel="0" collapsed="false">
      <c r="A69" s="45" t="n">
        <f aca="false">A68+1</f>
        <v>58</v>
      </c>
      <c r="B69" s="46" t="s">
        <v>151</v>
      </c>
      <c r="C69" s="46" t="s">
        <v>20</v>
      </c>
      <c r="D69" s="46" t="s">
        <v>127</v>
      </c>
      <c r="E69" s="46" t="s">
        <v>62</v>
      </c>
      <c r="F69" s="46" t="s">
        <v>156</v>
      </c>
      <c r="G69" s="46" t="s">
        <v>101</v>
      </c>
      <c r="H69" s="46" t="s">
        <v>59</v>
      </c>
      <c r="I69" s="46" t="s">
        <v>152</v>
      </c>
      <c r="J69" s="47" t="s">
        <v>157</v>
      </c>
      <c r="K69" s="48" t="n">
        <v>3400</v>
      </c>
      <c r="L69" s="48" t="n">
        <v>3400</v>
      </c>
      <c r="M69" s="48" t="n">
        <v>3397.2</v>
      </c>
      <c r="N69" s="49" t="n">
        <f aca="false">(M69*100)/L69</f>
        <v>99.9176470588235</v>
      </c>
    </row>
    <row r="70" customFormat="false" ht="15" hidden="false" customHeight="true" outlineLevel="0" collapsed="false">
      <c r="A70" s="45" t="n">
        <f aca="false">A69+1</f>
        <v>59</v>
      </c>
      <c r="B70" s="46" t="s">
        <v>57</v>
      </c>
      <c r="C70" s="46" t="s">
        <v>20</v>
      </c>
      <c r="D70" s="46" t="s">
        <v>127</v>
      </c>
      <c r="E70" s="46" t="s">
        <v>69</v>
      </c>
      <c r="F70" s="46" t="s">
        <v>57</v>
      </c>
      <c r="G70" s="46" t="s">
        <v>58</v>
      </c>
      <c r="H70" s="46" t="s">
        <v>59</v>
      </c>
      <c r="I70" s="46" t="s">
        <v>152</v>
      </c>
      <c r="J70" s="47" t="s">
        <v>158</v>
      </c>
      <c r="K70" s="48" t="n">
        <f aca="false">K71+K74</f>
        <v>1270</v>
      </c>
      <c r="L70" s="48" t="n">
        <f aca="false">L71+L74</f>
        <v>1270</v>
      </c>
      <c r="M70" s="48" t="n">
        <f aca="false">M71+M74</f>
        <v>1183.6</v>
      </c>
      <c r="N70" s="49" t="n">
        <f aca="false">(M70*100)/L70</f>
        <v>93.1968503937008</v>
      </c>
    </row>
    <row r="71" customFormat="false" ht="29.45" hidden="false" customHeight="true" outlineLevel="0" collapsed="false">
      <c r="A71" s="45" t="n">
        <f aca="false">A70+1</f>
        <v>60</v>
      </c>
      <c r="B71" s="46" t="s">
        <v>57</v>
      </c>
      <c r="C71" s="46" t="s">
        <v>20</v>
      </c>
      <c r="D71" s="46" t="s">
        <v>127</v>
      </c>
      <c r="E71" s="46" t="s">
        <v>69</v>
      </c>
      <c r="F71" s="46" t="s">
        <v>159</v>
      </c>
      <c r="G71" s="46" t="s">
        <v>58</v>
      </c>
      <c r="H71" s="46" t="s">
        <v>59</v>
      </c>
      <c r="I71" s="46" t="s">
        <v>152</v>
      </c>
      <c r="J71" s="47" t="s">
        <v>160</v>
      </c>
      <c r="K71" s="48" t="n">
        <f aca="false">K72+K73</f>
        <v>850</v>
      </c>
      <c r="L71" s="48" t="n">
        <f aca="false">L72+L73</f>
        <v>850</v>
      </c>
      <c r="M71" s="48" t="n">
        <f aca="false">M72+M73</f>
        <v>763.6</v>
      </c>
      <c r="N71" s="49" t="n">
        <f aca="false">(M71*100)/L71</f>
        <v>89.8352941176471</v>
      </c>
    </row>
    <row r="72" customFormat="false" ht="39.75" hidden="false" customHeight="true" outlineLevel="0" collapsed="false">
      <c r="A72" s="45" t="n">
        <f aca="false">A71+1</f>
        <v>61</v>
      </c>
      <c r="B72" s="46" t="s">
        <v>123</v>
      </c>
      <c r="C72" s="46" t="s">
        <v>20</v>
      </c>
      <c r="D72" s="46" t="s">
        <v>127</v>
      </c>
      <c r="E72" s="46" t="s">
        <v>69</v>
      </c>
      <c r="F72" s="46" t="s">
        <v>161</v>
      </c>
      <c r="G72" s="46" t="s">
        <v>101</v>
      </c>
      <c r="H72" s="46" t="s">
        <v>59</v>
      </c>
      <c r="I72" s="46" t="s">
        <v>152</v>
      </c>
      <c r="J72" s="47" t="s">
        <v>162</v>
      </c>
      <c r="K72" s="48" t="n">
        <v>720</v>
      </c>
      <c r="L72" s="48" t="n">
        <v>720</v>
      </c>
      <c r="M72" s="48" t="n">
        <v>690.5</v>
      </c>
      <c r="N72" s="49" t="n">
        <f aca="false">(M72*100)/L72</f>
        <v>95.9027777777778</v>
      </c>
    </row>
    <row r="73" customFormat="false" ht="39.75" hidden="false" customHeight="true" outlineLevel="0" collapsed="false">
      <c r="A73" s="45" t="n">
        <f aca="false">A72+1</f>
        <v>62</v>
      </c>
      <c r="B73" s="46" t="s">
        <v>151</v>
      </c>
      <c r="C73" s="46" t="s">
        <v>20</v>
      </c>
      <c r="D73" s="46" t="s">
        <v>127</v>
      </c>
      <c r="E73" s="46" t="s">
        <v>69</v>
      </c>
      <c r="F73" s="46" t="s">
        <v>161</v>
      </c>
      <c r="G73" s="46" t="s">
        <v>101</v>
      </c>
      <c r="H73" s="46" t="s">
        <v>59</v>
      </c>
      <c r="I73" s="46" t="s">
        <v>152</v>
      </c>
      <c r="J73" s="47" t="s">
        <v>162</v>
      </c>
      <c r="K73" s="48" t="n">
        <v>130</v>
      </c>
      <c r="L73" s="48" t="n">
        <v>130</v>
      </c>
      <c r="M73" s="48" t="n">
        <v>73.1</v>
      </c>
      <c r="N73" s="49" t="n">
        <f aca="false">(M73*100)/L73</f>
        <v>56.2307692307692</v>
      </c>
    </row>
    <row r="74" customFormat="false" ht="18" hidden="false" customHeight="true" outlineLevel="0" collapsed="false">
      <c r="A74" s="45" t="n">
        <f aca="false">A73+1</f>
        <v>63</v>
      </c>
      <c r="B74" s="46" t="s">
        <v>151</v>
      </c>
      <c r="C74" s="46" t="s">
        <v>20</v>
      </c>
      <c r="D74" s="46" t="s">
        <v>127</v>
      </c>
      <c r="E74" s="46" t="s">
        <v>69</v>
      </c>
      <c r="F74" s="46" t="s">
        <v>154</v>
      </c>
      <c r="G74" s="46" t="s">
        <v>58</v>
      </c>
      <c r="H74" s="46" t="s">
        <v>59</v>
      </c>
      <c r="I74" s="46" t="s">
        <v>152</v>
      </c>
      <c r="J74" s="47" t="s">
        <v>163</v>
      </c>
      <c r="K74" s="48" t="n">
        <f aca="false">K75</f>
        <v>420</v>
      </c>
      <c r="L74" s="48" t="n">
        <f aca="false">L75</f>
        <v>420</v>
      </c>
      <c r="M74" s="48" t="n">
        <f aca="false">M75</f>
        <v>420</v>
      </c>
      <c r="N74" s="49" t="n">
        <f aca="false">(M74*100)/L74</f>
        <v>100</v>
      </c>
    </row>
    <row r="75" customFormat="false" ht="27" hidden="false" customHeight="true" outlineLevel="0" collapsed="false">
      <c r="A75" s="45" t="n">
        <f aca="false">A74+1</f>
        <v>64</v>
      </c>
      <c r="B75" s="46" t="s">
        <v>151</v>
      </c>
      <c r="C75" s="46" t="s">
        <v>20</v>
      </c>
      <c r="D75" s="46" t="s">
        <v>127</v>
      </c>
      <c r="E75" s="46" t="s">
        <v>69</v>
      </c>
      <c r="F75" s="46" t="s">
        <v>156</v>
      </c>
      <c r="G75" s="46" t="s">
        <v>101</v>
      </c>
      <c r="H75" s="46" t="s">
        <v>59</v>
      </c>
      <c r="I75" s="46" t="s">
        <v>152</v>
      </c>
      <c r="J75" s="47" t="s">
        <v>164</v>
      </c>
      <c r="K75" s="48" t="n">
        <v>420</v>
      </c>
      <c r="L75" s="48" t="n">
        <v>420</v>
      </c>
      <c r="M75" s="48" t="n">
        <v>420</v>
      </c>
      <c r="N75" s="49" t="n">
        <f aca="false">(M75*100)/L75</f>
        <v>100</v>
      </c>
    </row>
    <row r="76" customFormat="false" ht="28.5" hidden="false" customHeight="true" outlineLevel="0" collapsed="false">
      <c r="A76" s="45" t="n">
        <f aca="false">A75+1</f>
        <v>65</v>
      </c>
      <c r="B76" s="46" t="s">
        <v>123</v>
      </c>
      <c r="C76" s="46" t="s">
        <v>20</v>
      </c>
      <c r="D76" s="46" t="s">
        <v>165</v>
      </c>
      <c r="E76" s="46" t="s">
        <v>58</v>
      </c>
      <c r="F76" s="46" t="s">
        <v>57</v>
      </c>
      <c r="G76" s="46" t="s">
        <v>58</v>
      </c>
      <c r="H76" s="46" t="s">
        <v>59</v>
      </c>
      <c r="I76" s="46" t="s">
        <v>57</v>
      </c>
      <c r="J76" s="47" t="s">
        <v>166</v>
      </c>
      <c r="K76" s="48" t="n">
        <f aca="false">K77+K80</f>
        <v>790</v>
      </c>
      <c r="L76" s="48" t="n">
        <f aca="false">L77+L80</f>
        <v>790</v>
      </c>
      <c r="M76" s="48" t="n">
        <f aca="false">M77+M80</f>
        <v>5147.2</v>
      </c>
      <c r="N76" s="49" t="n">
        <f aca="false">(M76*100)/L76</f>
        <v>651.544303797468</v>
      </c>
    </row>
    <row r="77" customFormat="false" ht="67.5" hidden="false" customHeight="true" outlineLevel="0" collapsed="false">
      <c r="A77" s="45" t="n">
        <f aca="false">A76+1</f>
        <v>66</v>
      </c>
      <c r="B77" s="46" t="s">
        <v>123</v>
      </c>
      <c r="C77" s="46" t="s">
        <v>20</v>
      </c>
      <c r="D77" s="46" t="s">
        <v>165</v>
      </c>
      <c r="E77" s="46" t="s">
        <v>69</v>
      </c>
      <c r="F77" s="46" t="s">
        <v>57</v>
      </c>
      <c r="G77" s="46" t="s">
        <v>58</v>
      </c>
      <c r="H77" s="46" t="s">
        <v>59</v>
      </c>
      <c r="I77" s="46" t="s">
        <v>57</v>
      </c>
      <c r="J77" s="47" t="s">
        <v>167</v>
      </c>
      <c r="K77" s="48" t="n">
        <f aca="false">K79</f>
        <v>50</v>
      </c>
      <c r="L77" s="48" t="n">
        <f aca="false">L79</f>
        <v>50</v>
      </c>
      <c r="M77" s="48" t="n">
        <f aca="false">M79</f>
        <v>1252.6</v>
      </c>
      <c r="N77" s="49" t="n">
        <f aca="false">(M77*100)/L77</f>
        <v>2505.2</v>
      </c>
    </row>
    <row r="78" customFormat="false" ht="81.6" hidden="false" customHeight="true" outlineLevel="0" collapsed="false">
      <c r="A78" s="45" t="n">
        <f aca="false">A77+1</f>
        <v>67</v>
      </c>
      <c r="B78" s="46" t="s">
        <v>123</v>
      </c>
      <c r="C78" s="46" t="s">
        <v>20</v>
      </c>
      <c r="D78" s="46" t="s">
        <v>165</v>
      </c>
      <c r="E78" s="46" t="s">
        <v>69</v>
      </c>
      <c r="F78" s="46" t="s">
        <v>168</v>
      </c>
      <c r="G78" s="46" t="s">
        <v>101</v>
      </c>
      <c r="H78" s="46" t="s">
        <v>59</v>
      </c>
      <c r="I78" s="46" t="s">
        <v>169</v>
      </c>
      <c r="J78" s="47" t="s">
        <v>170</v>
      </c>
      <c r="K78" s="48" t="n">
        <f aca="false">K79</f>
        <v>50</v>
      </c>
      <c r="L78" s="48" t="n">
        <f aca="false">L79</f>
        <v>50</v>
      </c>
      <c r="M78" s="48" t="n">
        <f aca="false">M79</f>
        <v>1252.6</v>
      </c>
      <c r="N78" s="49" t="n">
        <f aca="false">(M78*100)/L78</f>
        <v>2505.2</v>
      </c>
    </row>
    <row r="79" customFormat="false" ht="81.75" hidden="false" customHeight="true" outlineLevel="0" collapsed="false">
      <c r="A79" s="45" t="n">
        <f aca="false">A78+1</f>
        <v>68</v>
      </c>
      <c r="B79" s="46" t="s">
        <v>123</v>
      </c>
      <c r="C79" s="46" t="s">
        <v>20</v>
      </c>
      <c r="D79" s="46" t="s">
        <v>165</v>
      </c>
      <c r="E79" s="46" t="s">
        <v>69</v>
      </c>
      <c r="F79" s="46" t="s">
        <v>171</v>
      </c>
      <c r="G79" s="46" t="s">
        <v>101</v>
      </c>
      <c r="H79" s="46" t="s">
        <v>59</v>
      </c>
      <c r="I79" s="46" t="s">
        <v>169</v>
      </c>
      <c r="J79" s="47" t="s">
        <v>172</v>
      </c>
      <c r="K79" s="48" t="n">
        <v>50</v>
      </c>
      <c r="L79" s="48" t="n">
        <v>50</v>
      </c>
      <c r="M79" s="48" t="n">
        <v>1252.6</v>
      </c>
      <c r="N79" s="49" t="n">
        <f aca="false">(M79*100)/L79</f>
        <v>2505.2</v>
      </c>
    </row>
    <row r="80" customFormat="false" ht="35.25" hidden="false" customHeight="true" outlineLevel="0" collapsed="false">
      <c r="A80" s="45" t="n">
        <f aca="false">A79+1</f>
        <v>69</v>
      </c>
      <c r="B80" s="46" t="s">
        <v>57</v>
      </c>
      <c r="C80" s="46" t="s">
        <v>20</v>
      </c>
      <c r="D80" s="46" t="s">
        <v>165</v>
      </c>
      <c r="E80" s="46" t="s">
        <v>173</v>
      </c>
      <c r="F80" s="46" t="s">
        <v>57</v>
      </c>
      <c r="G80" s="46" t="s">
        <v>58</v>
      </c>
      <c r="H80" s="46" t="s">
        <v>59</v>
      </c>
      <c r="I80" s="46" t="s">
        <v>174</v>
      </c>
      <c r="J80" s="47" t="s">
        <v>175</v>
      </c>
      <c r="K80" s="48" t="n">
        <f aca="false">K81+K86</f>
        <v>740</v>
      </c>
      <c r="L80" s="48" t="n">
        <f aca="false">L81+L86</f>
        <v>740</v>
      </c>
      <c r="M80" s="48" t="n">
        <f aca="false">M81+M86+M84</f>
        <v>3894.6</v>
      </c>
      <c r="N80" s="49" t="n">
        <f aca="false">(M80*100)/L80</f>
        <v>526.297297297297</v>
      </c>
    </row>
    <row r="81" customFormat="false" ht="42" hidden="false" customHeight="true" outlineLevel="0" collapsed="false">
      <c r="A81" s="45" t="n">
        <f aca="false">A80+1</f>
        <v>70</v>
      </c>
      <c r="B81" s="46" t="s">
        <v>57</v>
      </c>
      <c r="C81" s="46" t="s">
        <v>20</v>
      </c>
      <c r="D81" s="46" t="s">
        <v>165</v>
      </c>
      <c r="E81" s="46" t="s">
        <v>173</v>
      </c>
      <c r="F81" s="46" t="s">
        <v>66</v>
      </c>
      <c r="G81" s="46" t="s">
        <v>58</v>
      </c>
      <c r="H81" s="46" t="s">
        <v>59</v>
      </c>
      <c r="I81" s="46" t="s">
        <v>174</v>
      </c>
      <c r="J81" s="47" t="s">
        <v>176</v>
      </c>
      <c r="K81" s="48" t="n">
        <f aca="false">K82+K83</f>
        <v>700</v>
      </c>
      <c r="L81" s="48" t="n">
        <f aca="false">L82+L83</f>
        <v>700</v>
      </c>
      <c r="M81" s="48" t="n">
        <f aca="false">M82+M83</f>
        <v>2268</v>
      </c>
      <c r="N81" s="49" t="n">
        <f aca="false">(M81*100)/L81</f>
        <v>324</v>
      </c>
    </row>
    <row r="82" customFormat="false" ht="51.75" hidden="false" customHeight="true" outlineLevel="0" collapsed="false">
      <c r="A82" s="45" t="n">
        <f aca="false">A81+1</f>
        <v>71</v>
      </c>
      <c r="B82" s="46" t="s">
        <v>123</v>
      </c>
      <c r="C82" s="46" t="s">
        <v>20</v>
      </c>
      <c r="D82" s="46" t="s">
        <v>165</v>
      </c>
      <c r="E82" s="46" t="s">
        <v>173</v>
      </c>
      <c r="F82" s="46" t="s">
        <v>124</v>
      </c>
      <c r="G82" s="46" t="s">
        <v>101</v>
      </c>
      <c r="H82" s="46" t="s">
        <v>59</v>
      </c>
      <c r="I82" s="46" t="s">
        <v>174</v>
      </c>
      <c r="J82" s="47" t="s">
        <v>177</v>
      </c>
      <c r="K82" s="48" t="n">
        <v>400</v>
      </c>
      <c r="L82" s="48" t="n">
        <v>400</v>
      </c>
      <c r="M82" s="48" t="n">
        <v>1617.4</v>
      </c>
      <c r="N82" s="49" t="n">
        <f aca="false">(M82*100)/L82</f>
        <v>404.35</v>
      </c>
    </row>
    <row r="83" customFormat="false" ht="45" hidden="false" customHeight="true" outlineLevel="0" collapsed="false">
      <c r="A83" s="45" t="n">
        <f aca="false">A82+1</f>
        <v>72</v>
      </c>
      <c r="B83" s="46" t="s">
        <v>126</v>
      </c>
      <c r="C83" s="46" t="s">
        <v>20</v>
      </c>
      <c r="D83" s="46" t="s">
        <v>165</v>
      </c>
      <c r="E83" s="46" t="s">
        <v>173</v>
      </c>
      <c r="F83" s="46" t="s">
        <v>124</v>
      </c>
      <c r="G83" s="46" t="s">
        <v>127</v>
      </c>
      <c r="H83" s="46" t="s">
        <v>59</v>
      </c>
      <c r="I83" s="46" t="s">
        <v>174</v>
      </c>
      <c r="J83" s="47" t="s">
        <v>178</v>
      </c>
      <c r="K83" s="48" t="n">
        <v>300</v>
      </c>
      <c r="L83" s="48" t="n">
        <v>300</v>
      </c>
      <c r="M83" s="48" t="n">
        <v>650.6</v>
      </c>
      <c r="N83" s="49" t="n">
        <f aca="false">(M83*100)/L83</f>
        <v>216.866666666667</v>
      </c>
    </row>
    <row r="84" customFormat="false" ht="45" hidden="false" customHeight="true" outlineLevel="0" collapsed="false">
      <c r="A84" s="45"/>
      <c r="B84" s="46"/>
      <c r="C84" s="46" t="s">
        <v>20</v>
      </c>
      <c r="D84" s="46" t="s">
        <v>165</v>
      </c>
      <c r="E84" s="46" t="s">
        <v>173</v>
      </c>
      <c r="F84" s="46" t="s">
        <v>73</v>
      </c>
      <c r="G84" s="46" t="s">
        <v>58</v>
      </c>
      <c r="H84" s="46" t="s">
        <v>59</v>
      </c>
      <c r="I84" s="46" t="s">
        <v>174</v>
      </c>
      <c r="J84" s="50" t="s">
        <v>179</v>
      </c>
      <c r="K84" s="48" t="n">
        <f aca="false">K85</f>
        <v>0</v>
      </c>
      <c r="L84" s="48" t="n">
        <f aca="false">L85</f>
        <v>0</v>
      </c>
      <c r="M84" s="48" t="n">
        <f aca="false">M85</f>
        <v>1572.1</v>
      </c>
      <c r="N84" s="49" t="s">
        <v>180</v>
      </c>
    </row>
    <row r="85" customFormat="false" ht="45" hidden="false" customHeight="true" outlineLevel="0" collapsed="false">
      <c r="A85" s="45"/>
      <c r="B85" s="46"/>
      <c r="C85" s="46" t="s">
        <v>20</v>
      </c>
      <c r="D85" s="46" t="s">
        <v>165</v>
      </c>
      <c r="E85" s="46" t="s">
        <v>173</v>
      </c>
      <c r="F85" s="46" t="s">
        <v>130</v>
      </c>
      <c r="G85" s="46" t="s">
        <v>101</v>
      </c>
      <c r="H85" s="46" t="s">
        <v>59</v>
      </c>
      <c r="I85" s="46" t="s">
        <v>174</v>
      </c>
      <c r="J85" s="50" t="s">
        <v>181</v>
      </c>
      <c r="K85" s="48" t="n">
        <v>0</v>
      </c>
      <c r="L85" s="48" t="n">
        <v>0</v>
      </c>
      <c r="M85" s="48" t="n">
        <v>1572.1</v>
      </c>
      <c r="N85" s="49" t="s">
        <v>180</v>
      </c>
    </row>
    <row r="86" customFormat="false" ht="66.75" hidden="false" customHeight="true" outlineLevel="0" collapsed="false">
      <c r="A86" s="45" t="n">
        <f aca="false">A83+1</f>
        <v>73</v>
      </c>
      <c r="B86" s="46" t="s">
        <v>57</v>
      </c>
      <c r="C86" s="46" t="s">
        <v>20</v>
      </c>
      <c r="D86" s="46" t="s">
        <v>165</v>
      </c>
      <c r="E86" s="46" t="s">
        <v>173</v>
      </c>
      <c r="F86" s="46" t="s">
        <v>135</v>
      </c>
      <c r="G86" s="46" t="s">
        <v>58</v>
      </c>
      <c r="H86" s="46" t="s">
        <v>59</v>
      </c>
      <c r="I86" s="46" t="s">
        <v>174</v>
      </c>
      <c r="J86" s="47" t="s">
        <v>182</v>
      </c>
      <c r="K86" s="48" t="n">
        <f aca="false">K88+K89</f>
        <v>40</v>
      </c>
      <c r="L86" s="48" t="n">
        <f aca="false">L88+L89</f>
        <v>40</v>
      </c>
      <c r="M86" s="48" t="n">
        <f aca="false">M88+M89</f>
        <v>54.5</v>
      </c>
      <c r="N86" s="49" t="n">
        <f aca="false">(M86*100)/L86</f>
        <v>136.25</v>
      </c>
    </row>
    <row r="87" customFormat="false" ht="66.75" hidden="false" customHeight="true" outlineLevel="0" collapsed="false">
      <c r="A87" s="45" t="n">
        <f aca="false">A86+1</f>
        <v>74</v>
      </c>
      <c r="B87" s="46" t="s">
        <v>57</v>
      </c>
      <c r="C87" s="46" t="s">
        <v>20</v>
      </c>
      <c r="D87" s="46" t="s">
        <v>165</v>
      </c>
      <c r="E87" s="46" t="s">
        <v>173</v>
      </c>
      <c r="F87" s="46" t="s">
        <v>183</v>
      </c>
      <c r="G87" s="46" t="s">
        <v>58</v>
      </c>
      <c r="H87" s="46" t="s">
        <v>59</v>
      </c>
      <c r="I87" s="46" t="s">
        <v>174</v>
      </c>
      <c r="J87" s="47" t="s">
        <v>184</v>
      </c>
      <c r="K87" s="48" t="n">
        <f aca="false">K88+K89</f>
        <v>40</v>
      </c>
      <c r="L87" s="48" t="n">
        <f aca="false">L88+L89</f>
        <v>40</v>
      </c>
      <c r="M87" s="48" t="n">
        <f aca="false">M88+M89</f>
        <v>54.5</v>
      </c>
      <c r="N87" s="49" t="n">
        <f aca="false">(M87*100)/L87</f>
        <v>136.25</v>
      </c>
    </row>
    <row r="88" customFormat="false" ht="81" hidden="false" customHeight="true" outlineLevel="0" collapsed="false">
      <c r="A88" s="45" t="n">
        <f aca="false">A87+1</f>
        <v>75</v>
      </c>
      <c r="B88" s="46" t="s">
        <v>123</v>
      </c>
      <c r="C88" s="46" t="s">
        <v>20</v>
      </c>
      <c r="D88" s="46" t="s">
        <v>165</v>
      </c>
      <c r="E88" s="46" t="s">
        <v>173</v>
      </c>
      <c r="F88" s="46" t="s">
        <v>137</v>
      </c>
      <c r="G88" s="46" t="s">
        <v>101</v>
      </c>
      <c r="H88" s="46" t="s">
        <v>59</v>
      </c>
      <c r="I88" s="46" t="s">
        <v>174</v>
      </c>
      <c r="J88" s="47" t="s">
        <v>185</v>
      </c>
      <c r="K88" s="48" t="n">
        <v>30</v>
      </c>
      <c r="L88" s="48" t="n">
        <v>30</v>
      </c>
      <c r="M88" s="48" t="n">
        <v>50.8</v>
      </c>
      <c r="N88" s="49" t="n">
        <f aca="false">(M88*100)/L88</f>
        <v>169.333333333333</v>
      </c>
    </row>
    <row r="89" customFormat="false" ht="80.25" hidden="false" customHeight="true" outlineLevel="0" collapsed="false">
      <c r="A89" s="45" t="n">
        <f aca="false">A88+1</f>
        <v>76</v>
      </c>
      <c r="B89" s="46" t="s">
        <v>126</v>
      </c>
      <c r="C89" s="46" t="s">
        <v>20</v>
      </c>
      <c r="D89" s="46" t="s">
        <v>165</v>
      </c>
      <c r="E89" s="46" t="s">
        <v>173</v>
      </c>
      <c r="F89" s="46" t="s">
        <v>137</v>
      </c>
      <c r="G89" s="46" t="s">
        <v>127</v>
      </c>
      <c r="H89" s="46" t="s">
        <v>59</v>
      </c>
      <c r="I89" s="46" t="s">
        <v>174</v>
      </c>
      <c r="J89" s="47" t="s">
        <v>186</v>
      </c>
      <c r="K89" s="48" t="n">
        <v>10</v>
      </c>
      <c r="L89" s="48" t="n">
        <v>10</v>
      </c>
      <c r="M89" s="48" t="n">
        <v>3.7</v>
      </c>
      <c r="N89" s="49" t="n">
        <f aca="false">(M89*100)/L89</f>
        <v>37</v>
      </c>
    </row>
    <row r="90" customFormat="false" ht="15.75" hidden="false" customHeight="true" outlineLevel="0" collapsed="false">
      <c r="A90" s="45" t="n">
        <f aca="false">A89+1</f>
        <v>77</v>
      </c>
      <c r="B90" s="46" t="s">
        <v>57</v>
      </c>
      <c r="C90" s="46" t="s">
        <v>20</v>
      </c>
      <c r="D90" s="46" t="s">
        <v>187</v>
      </c>
      <c r="E90" s="46" t="s">
        <v>58</v>
      </c>
      <c r="F90" s="46" t="s">
        <v>57</v>
      </c>
      <c r="G90" s="46" t="s">
        <v>58</v>
      </c>
      <c r="H90" s="46" t="s">
        <v>59</v>
      </c>
      <c r="I90" s="46" t="s">
        <v>57</v>
      </c>
      <c r="J90" s="47" t="s">
        <v>188</v>
      </c>
      <c r="K90" s="48" t="n">
        <f aca="false">K91+K115+K112</f>
        <v>685</v>
      </c>
      <c r="L90" s="48" t="n">
        <f aca="false">L91+L115+L112</f>
        <v>685</v>
      </c>
      <c r="M90" s="48" t="n">
        <f aca="false">M91+M115+M113+M121</f>
        <v>898.6</v>
      </c>
      <c r="N90" s="49" t="n">
        <f aca="false">(M90*100)/L90</f>
        <v>131.182481751825</v>
      </c>
    </row>
    <row r="91" customFormat="false" ht="31.5" hidden="false" customHeight="true" outlineLevel="0" collapsed="false">
      <c r="A91" s="45" t="n">
        <f aca="false">A90+1</f>
        <v>78</v>
      </c>
      <c r="B91" s="46" t="s">
        <v>57</v>
      </c>
      <c r="C91" s="46" t="s">
        <v>20</v>
      </c>
      <c r="D91" s="46" t="s">
        <v>187</v>
      </c>
      <c r="E91" s="46" t="s">
        <v>62</v>
      </c>
      <c r="F91" s="46" t="s">
        <v>57</v>
      </c>
      <c r="G91" s="46" t="s">
        <v>62</v>
      </c>
      <c r="H91" s="46" t="s">
        <v>59</v>
      </c>
      <c r="I91" s="46" t="s">
        <v>189</v>
      </c>
      <c r="J91" s="47" t="s">
        <v>190</v>
      </c>
      <c r="K91" s="48" t="n">
        <f aca="false">K92+K94+K96+K98+K102+K108+K110+K100</f>
        <v>560</v>
      </c>
      <c r="L91" s="48" t="n">
        <f aca="false">L92+L94+L96+L98+L102+L108+L110+L100</f>
        <v>560</v>
      </c>
      <c r="M91" s="48" t="n">
        <f aca="false">M92+M94+M96+M98+M102+M108+M110+M100+M104+M106</f>
        <v>221.9</v>
      </c>
      <c r="N91" s="49" t="n">
        <f aca="false">(M91*100)/L91</f>
        <v>39.625</v>
      </c>
    </row>
    <row r="92" customFormat="false" ht="54.75" hidden="false" customHeight="true" outlineLevel="0" collapsed="false">
      <c r="A92" s="45" t="n">
        <f aca="false">A91+1</f>
        <v>79</v>
      </c>
      <c r="B92" s="46" t="s">
        <v>57</v>
      </c>
      <c r="C92" s="46" t="s">
        <v>20</v>
      </c>
      <c r="D92" s="46" t="s">
        <v>187</v>
      </c>
      <c r="E92" s="46" t="s">
        <v>62</v>
      </c>
      <c r="F92" s="46" t="s">
        <v>168</v>
      </c>
      <c r="G92" s="46" t="s">
        <v>62</v>
      </c>
      <c r="H92" s="46" t="s">
        <v>59</v>
      </c>
      <c r="I92" s="46" t="s">
        <v>189</v>
      </c>
      <c r="J92" s="47" t="s">
        <v>191</v>
      </c>
      <c r="K92" s="48" t="n">
        <f aca="false">K93</f>
        <v>10</v>
      </c>
      <c r="L92" s="48" t="n">
        <f aca="false">L93</f>
        <v>10</v>
      </c>
      <c r="M92" s="48" t="n">
        <f aca="false">M93</f>
        <v>7.1</v>
      </c>
      <c r="N92" s="49" t="n">
        <f aca="false">(M92*100)/L92</f>
        <v>71</v>
      </c>
    </row>
    <row r="93" customFormat="false" ht="67.5" hidden="false" customHeight="true" outlineLevel="0" collapsed="false">
      <c r="A93" s="45" t="n">
        <f aca="false">A92+1</f>
        <v>80</v>
      </c>
      <c r="B93" s="46" t="s">
        <v>57</v>
      </c>
      <c r="C93" s="46" t="s">
        <v>20</v>
      </c>
      <c r="D93" s="46" t="s">
        <v>187</v>
      </c>
      <c r="E93" s="46" t="s">
        <v>62</v>
      </c>
      <c r="F93" s="46" t="s">
        <v>171</v>
      </c>
      <c r="G93" s="46" t="s">
        <v>62</v>
      </c>
      <c r="H93" s="46" t="s">
        <v>59</v>
      </c>
      <c r="I93" s="46" t="s">
        <v>189</v>
      </c>
      <c r="J93" s="47" t="s">
        <v>192</v>
      </c>
      <c r="K93" s="48" t="n">
        <v>10</v>
      </c>
      <c r="L93" s="48" t="n">
        <v>10</v>
      </c>
      <c r="M93" s="48" t="n">
        <v>7.1</v>
      </c>
      <c r="N93" s="49" t="n">
        <f aca="false">(M93*100)/L93</f>
        <v>71</v>
      </c>
    </row>
    <row r="94" customFormat="false" ht="67.5" hidden="false" customHeight="true" outlineLevel="0" collapsed="false">
      <c r="A94" s="45" t="n">
        <f aca="false">A93+1</f>
        <v>81</v>
      </c>
      <c r="B94" s="46" t="s">
        <v>57</v>
      </c>
      <c r="C94" s="46" t="s">
        <v>20</v>
      </c>
      <c r="D94" s="46" t="s">
        <v>187</v>
      </c>
      <c r="E94" s="46" t="s">
        <v>62</v>
      </c>
      <c r="F94" s="46" t="s">
        <v>159</v>
      </c>
      <c r="G94" s="46" t="s">
        <v>62</v>
      </c>
      <c r="H94" s="46" t="s">
        <v>59</v>
      </c>
      <c r="I94" s="46" t="s">
        <v>189</v>
      </c>
      <c r="J94" s="47" t="s">
        <v>193</v>
      </c>
      <c r="K94" s="48" t="n">
        <f aca="false">K95</f>
        <v>55</v>
      </c>
      <c r="L94" s="48" t="n">
        <f aca="false">L95</f>
        <v>55</v>
      </c>
      <c r="M94" s="48" t="n">
        <f aca="false">M95</f>
        <v>76.4</v>
      </c>
      <c r="N94" s="49" t="n">
        <f aca="false">(M94*100)/L94</f>
        <v>138.909090909091</v>
      </c>
    </row>
    <row r="95" customFormat="false" ht="95.45" hidden="false" customHeight="true" outlineLevel="0" collapsed="false">
      <c r="A95" s="45" t="n">
        <f aca="false">A94+1</f>
        <v>82</v>
      </c>
      <c r="B95" s="46" t="s">
        <v>57</v>
      </c>
      <c r="C95" s="46" t="s">
        <v>20</v>
      </c>
      <c r="D95" s="46" t="s">
        <v>187</v>
      </c>
      <c r="E95" s="46" t="s">
        <v>62</v>
      </c>
      <c r="F95" s="46" t="s">
        <v>194</v>
      </c>
      <c r="G95" s="46" t="s">
        <v>62</v>
      </c>
      <c r="H95" s="46" t="s">
        <v>59</v>
      </c>
      <c r="I95" s="46" t="s">
        <v>189</v>
      </c>
      <c r="J95" s="47" t="s">
        <v>195</v>
      </c>
      <c r="K95" s="48" t="n">
        <v>55</v>
      </c>
      <c r="L95" s="48" t="n">
        <v>55</v>
      </c>
      <c r="M95" s="48" t="n">
        <v>76.4</v>
      </c>
      <c r="N95" s="49" t="n">
        <f aca="false">(M95*100)/L95</f>
        <v>138.909090909091</v>
      </c>
    </row>
    <row r="96" customFormat="false" ht="54.6" hidden="false" customHeight="true" outlineLevel="0" collapsed="false">
      <c r="A96" s="45" t="n">
        <f aca="false">A95+1</f>
        <v>83</v>
      </c>
      <c r="B96" s="46" t="s">
        <v>57</v>
      </c>
      <c r="C96" s="46" t="s">
        <v>20</v>
      </c>
      <c r="D96" s="46" t="s">
        <v>187</v>
      </c>
      <c r="E96" s="46" t="s">
        <v>62</v>
      </c>
      <c r="F96" s="46" t="s">
        <v>196</v>
      </c>
      <c r="G96" s="46" t="s">
        <v>62</v>
      </c>
      <c r="H96" s="46" t="s">
        <v>59</v>
      </c>
      <c r="I96" s="46" t="s">
        <v>189</v>
      </c>
      <c r="J96" s="47" t="s">
        <v>197</v>
      </c>
      <c r="K96" s="48" t="n">
        <f aca="false">K97</f>
        <v>10</v>
      </c>
      <c r="L96" s="48" t="n">
        <f aca="false">L97</f>
        <v>10</v>
      </c>
      <c r="M96" s="48" t="n">
        <f aca="false">M97</f>
        <v>2.5</v>
      </c>
      <c r="N96" s="49" t="n">
        <f aca="false">(M96*100)/L96</f>
        <v>25</v>
      </c>
    </row>
    <row r="97" customFormat="false" ht="67.5" hidden="false" customHeight="true" outlineLevel="0" collapsed="false">
      <c r="A97" s="45" t="n">
        <f aca="false">A96+1</f>
        <v>84</v>
      </c>
      <c r="B97" s="46" t="s">
        <v>57</v>
      </c>
      <c r="C97" s="46" t="s">
        <v>20</v>
      </c>
      <c r="D97" s="46" t="s">
        <v>187</v>
      </c>
      <c r="E97" s="46" t="s">
        <v>62</v>
      </c>
      <c r="F97" s="46" t="s">
        <v>198</v>
      </c>
      <c r="G97" s="46" t="s">
        <v>62</v>
      </c>
      <c r="H97" s="46" t="s">
        <v>59</v>
      </c>
      <c r="I97" s="46" t="s">
        <v>189</v>
      </c>
      <c r="J97" s="47" t="s">
        <v>199</v>
      </c>
      <c r="K97" s="48" t="n">
        <v>10</v>
      </c>
      <c r="L97" s="48" t="n">
        <v>10</v>
      </c>
      <c r="M97" s="48" t="n">
        <v>2.5</v>
      </c>
      <c r="N97" s="49" t="n">
        <f aca="false">(M97*100)/L97</f>
        <v>25</v>
      </c>
    </row>
    <row r="98" customFormat="false" ht="54" hidden="false" customHeight="true" outlineLevel="0" collapsed="false">
      <c r="A98" s="45" t="n">
        <f aca="false">A97+1</f>
        <v>85</v>
      </c>
      <c r="B98" s="46" t="s">
        <v>57</v>
      </c>
      <c r="C98" s="46" t="s">
        <v>20</v>
      </c>
      <c r="D98" s="46" t="s">
        <v>187</v>
      </c>
      <c r="E98" s="46" t="s">
        <v>62</v>
      </c>
      <c r="F98" s="46" t="s">
        <v>79</v>
      </c>
      <c r="G98" s="46" t="s">
        <v>62</v>
      </c>
      <c r="H98" s="46" t="s">
        <v>59</v>
      </c>
      <c r="I98" s="46" t="s">
        <v>189</v>
      </c>
      <c r="J98" s="47" t="s">
        <v>200</v>
      </c>
      <c r="K98" s="48" t="n">
        <f aca="false">K99</f>
        <v>125</v>
      </c>
      <c r="L98" s="48" t="n">
        <f aca="false">L99</f>
        <v>125</v>
      </c>
      <c r="M98" s="48" t="n">
        <f aca="false">M99</f>
        <v>35.5</v>
      </c>
      <c r="N98" s="49" t="n">
        <f aca="false">(M98*100)/L98</f>
        <v>28.4</v>
      </c>
    </row>
    <row r="99" customFormat="false" ht="84" hidden="false" customHeight="true" outlineLevel="0" collapsed="false">
      <c r="A99" s="45" t="n">
        <f aca="false">A98+1</f>
        <v>86</v>
      </c>
      <c r="B99" s="46" t="s">
        <v>57</v>
      </c>
      <c r="C99" s="46" t="s">
        <v>20</v>
      </c>
      <c r="D99" s="46" t="s">
        <v>187</v>
      </c>
      <c r="E99" s="46" t="s">
        <v>62</v>
      </c>
      <c r="F99" s="46" t="s">
        <v>201</v>
      </c>
      <c r="G99" s="46" t="s">
        <v>62</v>
      </c>
      <c r="H99" s="46" t="s">
        <v>59</v>
      </c>
      <c r="I99" s="46" t="s">
        <v>189</v>
      </c>
      <c r="J99" s="47" t="s">
        <v>202</v>
      </c>
      <c r="K99" s="48" t="n">
        <v>125</v>
      </c>
      <c r="L99" s="48" t="n">
        <v>125</v>
      </c>
      <c r="M99" s="48" t="n">
        <v>35.5</v>
      </c>
      <c r="N99" s="49" t="n">
        <f aca="false">(M99*100)/L99</f>
        <v>28.4</v>
      </c>
    </row>
    <row r="100" customFormat="false" ht="61.9" hidden="false" customHeight="true" outlineLevel="0" collapsed="false">
      <c r="A100" s="45" t="n">
        <f aca="false">A99+1</f>
        <v>87</v>
      </c>
      <c r="B100" s="46" t="s">
        <v>57</v>
      </c>
      <c r="C100" s="46" t="s">
        <v>20</v>
      </c>
      <c r="D100" s="46" t="s">
        <v>187</v>
      </c>
      <c r="E100" s="46" t="s">
        <v>62</v>
      </c>
      <c r="F100" s="46" t="s">
        <v>152</v>
      </c>
      <c r="G100" s="46" t="s">
        <v>62</v>
      </c>
      <c r="H100" s="46" t="s">
        <v>59</v>
      </c>
      <c r="I100" s="46" t="s">
        <v>189</v>
      </c>
      <c r="J100" s="51" t="s">
        <v>203</v>
      </c>
      <c r="K100" s="48" t="n">
        <f aca="false">K101</f>
        <v>10</v>
      </c>
      <c r="L100" s="48" t="n">
        <f aca="false">L101</f>
        <v>10</v>
      </c>
      <c r="M100" s="48" t="n">
        <f aca="false">M101</f>
        <v>3</v>
      </c>
      <c r="N100" s="49" t="n">
        <f aca="false">(M100*100)/L100</f>
        <v>30</v>
      </c>
    </row>
    <row r="101" customFormat="false" ht="84" hidden="false" customHeight="true" outlineLevel="0" collapsed="false">
      <c r="A101" s="45" t="n">
        <f aca="false">A100+1</f>
        <v>88</v>
      </c>
      <c r="B101" s="46" t="s">
        <v>57</v>
      </c>
      <c r="C101" s="46" t="s">
        <v>20</v>
      </c>
      <c r="D101" s="46" t="s">
        <v>187</v>
      </c>
      <c r="E101" s="46" t="s">
        <v>62</v>
      </c>
      <c r="F101" s="46" t="s">
        <v>204</v>
      </c>
      <c r="G101" s="46" t="s">
        <v>62</v>
      </c>
      <c r="H101" s="46" t="s">
        <v>59</v>
      </c>
      <c r="I101" s="46" t="s">
        <v>189</v>
      </c>
      <c r="J101" s="51" t="s">
        <v>205</v>
      </c>
      <c r="K101" s="48" t="n">
        <v>10</v>
      </c>
      <c r="L101" s="48" t="n">
        <v>10</v>
      </c>
      <c r="M101" s="48" t="n">
        <v>3</v>
      </c>
      <c r="N101" s="49" t="n">
        <f aca="false">(M101*100)/L101</f>
        <v>30</v>
      </c>
    </row>
    <row r="102" customFormat="false" ht="67.5" hidden="false" customHeight="true" outlineLevel="0" collapsed="false">
      <c r="A102" s="45" t="n">
        <f aca="false">A101+1</f>
        <v>89</v>
      </c>
      <c r="B102" s="46" t="s">
        <v>57</v>
      </c>
      <c r="C102" s="46" t="s">
        <v>20</v>
      </c>
      <c r="D102" s="46" t="s">
        <v>187</v>
      </c>
      <c r="E102" s="46" t="s">
        <v>62</v>
      </c>
      <c r="F102" s="46" t="s">
        <v>189</v>
      </c>
      <c r="G102" s="46" t="s">
        <v>62</v>
      </c>
      <c r="H102" s="46" t="s">
        <v>59</v>
      </c>
      <c r="I102" s="46" t="s">
        <v>189</v>
      </c>
      <c r="J102" s="47" t="s">
        <v>206</v>
      </c>
      <c r="K102" s="48" t="n">
        <f aca="false">K103</f>
        <v>40</v>
      </c>
      <c r="L102" s="48" t="n">
        <f aca="false">L103</f>
        <v>40</v>
      </c>
      <c r="M102" s="48" t="n">
        <f aca="false">M103</f>
        <v>7.5</v>
      </c>
      <c r="N102" s="49" t="n">
        <f aca="false">(M102*100)/L102</f>
        <v>18.75</v>
      </c>
    </row>
    <row r="103" customFormat="false" ht="99.6" hidden="false" customHeight="true" outlineLevel="0" collapsed="false">
      <c r="A103" s="45" t="n">
        <f aca="false">A102+1</f>
        <v>90</v>
      </c>
      <c r="B103" s="46" t="s">
        <v>57</v>
      </c>
      <c r="C103" s="46" t="s">
        <v>20</v>
      </c>
      <c r="D103" s="46" t="s">
        <v>187</v>
      </c>
      <c r="E103" s="46" t="s">
        <v>62</v>
      </c>
      <c r="F103" s="46" t="s">
        <v>207</v>
      </c>
      <c r="G103" s="46" t="s">
        <v>62</v>
      </c>
      <c r="H103" s="46" t="s">
        <v>59</v>
      </c>
      <c r="I103" s="46" t="s">
        <v>189</v>
      </c>
      <c r="J103" s="47" t="s">
        <v>208</v>
      </c>
      <c r="K103" s="48" t="n">
        <v>40</v>
      </c>
      <c r="L103" s="48" t="n">
        <v>40</v>
      </c>
      <c r="M103" s="48" t="n">
        <v>7.5</v>
      </c>
      <c r="N103" s="49" t="n">
        <f aca="false">(M103*100)/L103</f>
        <v>18.75</v>
      </c>
    </row>
    <row r="104" customFormat="false" ht="57" hidden="false" customHeight="true" outlineLevel="0" collapsed="false">
      <c r="A104" s="45"/>
      <c r="B104" s="46"/>
      <c r="C104" s="46" t="s">
        <v>20</v>
      </c>
      <c r="D104" s="46" t="s">
        <v>187</v>
      </c>
      <c r="E104" s="46" t="s">
        <v>62</v>
      </c>
      <c r="F104" s="46" t="s">
        <v>209</v>
      </c>
      <c r="G104" s="46" t="s">
        <v>62</v>
      </c>
      <c r="H104" s="46" t="s">
        <v>59</v>
      </c>
      <c r="I104" s="46" t="s">
        <v>189</v>
      </c>
      <c r="J104" s="50" t="s">
        <v>210</v>
      </c>
      <c r="K104" s="48" t="n">
        <f aca="false">K105</f>
        <v>0</v>
      </c>
      <c r="L104" s="48" t="n">
        <f aca="false">L105</f>
        <v>0</v>
      </c>
      <c r="M104" s="48" t="n">
        <f aca="false">M105</f>
        <v>0.3</v>
      </c>
      <c r="N104" s="49" t="s">
        <v>180</v>
      </c>
    </row>
    <row r="105" customFormat="false" ht="114.6" hidden="false" customHeight="true" outlineLevel="0" collapsed="false">
      <c r="A105" s="45"/>
      <c r="B105" s="46"/>
      <c r="C105" s="46" t="s">
        <v>20</v>
      </c>
      <c r="D105" s="46" t="s">
        <v>187</v>
      </c>
      <c r="E105" s="46" t="s">
        <v>62</v>
      </c>
      <c r="F105" s="46" t="s">
        <v>211</v>
      </c>
      <c r="G105" s="46" t="s">
        <v>62</v>
      </c>
      <c r="H105" s="46" t="s">
        <v>59</v>
      </c>
      <c r="I105" s="46" t="s">
        <v>189</v>
      </c>
      <c r="J105" s="50" t="s">
        <v>212</v>
      </c>
      <c r="K105" s="48" t="n">
        <v>0</v>
      </c>
      <c r="L105" s="48" t="n">
        <v>0</v>
      </c>
      <c r="M105" s="48" t="n">
        <v>0.3</v>
      </c>
      <c r="N105" s="49" t="s">
        <v>180</v>
      </c>
    </row>
    <row r="106" customFormat="false" ht="56.45" hidden="false" customHeight="true" outlineLevel="0" collapsed="false">
      <c r="A106" s="45"/>
      <c r="B106" s="46"/>
      <c r="C106" s="46" t="s">
        <v>20</v>
      </c>
      <c r="D106" s="46" t="s">
        <v>187</v>
      </c>
      <c r="E106" s="46" t="s">
        <v>62</v>
      </c>
      <c r="F106" s="46" t="s">
        <v>213</v>
      </c>
      <c r="G106" s="46" t="s">
        <v>62</v>
      </c>
      <c r="H106" s="46" t="s">
        <v>59</v>
      </c>
      <c r="I106" s="46" t="s">
        <v>189</v>
      </c>
      <c r="J106" s="50" t="s">
        <v>214</v>
      </c>
      <c r="K106" s="48" t="n">
        <f aca="false">K107</f>
        <v>0</v>
      </c>
      <c r="L106" s="48" t="n">
        <f aca="false">L107</f>
        <v>0</v>
      </c>
      <c r="M106" s="48" t="n">
        <f aca="false">M107</f>
        <v>2</v>
      </c>
      <c r="N106" s="49" t="s">
        <v>180</v>
      </c>
    </row>
    <row r="107" customFormat="false" ht="80.45" hidden="false" customHeight="true" outlineLevel="0" collapsed="false">
      <c r="A107" s="45"/>
      <c r="B107" s="46"/>
      <c r="C107" s="46" t="s">
        <v>20</v>
      </c>
      <c r="D107" s="46" t="s">
        <v>187</v>
      </c>
      <c r="E107" s="46" t="s">
        <v>62</v>
      </c>
      <c r="F107" s="46" t="s">
        <v>215</v>
      </c>
      <c r="G107" s="46" t="s">
        <v>62</v>
      </c>
      <c r="H107" s="46" t="s">
        <v>59</v>
      </c>
      <c r="I107" s="46" t="s">
        <v>189</v>
      </c>
      <c r="J107" s="50" t="s">
        <v>216</v>
      </c>
      <c r="K107" s="48" t="n">
        <v>0</v>
      </c>
      <c r="L107" s="48" t="n">
        <v>0</v>
      </c>
      <c r="M107" s="48" t="n">
        <v>2</v>
      </c>
      <c r="N107" s="49" t="s">
        <v>180</v>
      </c>
    </row>
    <row r="108" customFormat="false" ht="59.45" hidden="false" customHeight="true" outlineLevel="0" collapsed="false">
      <c r="A108" s="45" t="n">
        <f aca="false">A103+1</f>
        <v>91</v>
      </c>
      <c r="B108" s="46" t="s">
        <v>57</v>
      </c>
      <c r="C108" s="46" t="s">
        <v>20</v>
      </c>
      <c r="D108" s="46" t="s">
        <v>187</v>
      </c>
      <c r="E108" s="46" t="s">
        <v>62</v>
      </c>
      <c r="F108" s="46" t="s">
        <v>217</v>
      </c>
      <c r="G108" s="46" t="s">
        <v>62</v>
      </c>
      <c r="H108" s="46" t="s">
        <v>59</v>
      </c>
      <c r="I108" s="46" t="s">
        <v>189</v>
      </c>
      <c r="J108" s="47" t="s">
        <v>218</v>
      </c>
      <c r="K108" s="48" t="n">
        <f aca="false">K109</f>
        <v>160</v>
      </c>
      <c r="L108" s="48" t="n">
        <f aca="false">L109</f>
        <v>160</v>
      </c>
      <c r="M108" s="48" t="n">
        <f aca="false">M109</f>
        <v>15.5</v>
      </c>
      <c r="N108" s="49" t="n">
        <f aca="false">(M108*100)/L108</f>
        <v>9.6875</v>
      </c>
    </row>
    <row r="109" customFormat="false" ht="72" hidden="false" customHeight="true" outlineLevel="0" collapsed="false">
      <c r="A109" s="45" t="n">
        <f aca="false">A108+1</f>
        <v>92</v>
      </c>
      <c r="B109" s="46" t="s">
        <v>57</v>
      </c>
      <c r="C109" s="46" t="s">
        <v>20</v>
      </c>
      <c r="D109" s="46" t="s">
        <v>187</v>
      </c>
      <c r="E109" s="46" t="s">
        <v>62</v>
      </c>
      <c r="F109" s="46" t="s">
        <v>219</v>
      </c>
      <c r="G109" s="46" t="s">
        <v>62</v>
      </c>
      <c r="H109" s="46" t="s">
        <v>59</v>
      </c>
      <c r="I109" s="46" t="s">
        <v>189</v>
      </c>
      <c r="J109" s="47" t="s">
        <v>220</v>
      </c>
      <c r="K109" s="48" t="n">
        <v>160</v>
      </c>
      <c r="L109" s="48" t="n">
        <v>160</v>
      </c>
      <c r="M109" s="48" t="n">
        <v>15.5</v>
      </c>
      <c r="N109" s="49" t="n">
        <f aca="false">(M109*100)/L109</f>
        <v>9.6875</v>
      </c>
    </row>
    <row r="110" customFormat="false" ht="58.15" hidden="false" customHeight="true" outlineLevel="0" collapsed="false">
      <c r="A110" s="45" t="n">
        <f aca="false">A109+1</f>
        <v>93</v>
      </c>
      <c r="B110" s="46" t="s">
        <v>57</v>
      </c>
      <c r="C110" s="46" t="s">
        <v>20</v>
      </c>
      <c r="D110" s="46" t="s">
        <v>187</v>
      </c>
      <c r="E110" s="46" t="s">
        <v>62</v>
      </c>
      <c r="F110" s="46" t="s">
        <v>221</v>
      </c>
      <c r="G110" s="46" t="s">
        <v>62</v>
      </c>
      <c r="H110" s="46" t="s">
        <v>59</v>
      </c>
      <c r="I110" s="46" t="s">
        <v>189</v>
      </c>
      <c r="J110" s="47" t="s">
        <v>222</v>
      </c>
      <c r="K110" s="48" t="n">
        <f aca="false">K111</f>
        <v>150</v>
      </c>
      <c r="L110" s="48" t="n">
        <f aca="false">L111</f>
        <v>150</v>
      </c>
      <c r="M110" s="48" t="n">
        <f aca="false">M111</f>
        <v>72.1</v>
      </c>
      <c r="N110" s="49" t="n">
        <f aca="false">(M110*100)/L110</f>
        <v>48.0666666666667</v>
      </c>
    </row>
    <row r="111" customFormat="false" ht="84" hidden="false" customHeight="true" outlineLevel="0" collapsed="false">
      <c r="A111" s="45" t="n">
        <f aca="false">A110+1</f>
        <v>94</v>
      </c>
      <c r="B111" s="46" t="s">
        <v>57</v>
      </c>
      <c r="C111" s="46" t="s">
        <v>20</v>
      </c>
      <c r="D111" s="46" t="s">
        <v>187</v>
      </c>
      <c r="E111" s="46" t="s">
        <v>62</v>
      </c>
      <c r="F111" s="46" t="s">
        <v>223</v>
      </c>
      <c r="G111" s="46" t="s">
        <v>62</v>
      </c>
      <c r="H111" s="46" t="s">
        <v>59</v>
      </c>
      <c r="I111" s="46" t="s">
        <v>189</v>
      </c>
      <c r="J111" s="47" t="s">
        <v>224</v>
      </c>
      <c r="K111" s="48" t="n">
        <v>150</v>
      </c>
      <c r="L111" s="48" t="n">
        <v>150</v>
      </c>
      <c r="M111" s="48" t="n">
        <v>72.1</v>
      </c>
      <c r="N111" s="49" t="n">
        <f aca="false">(M111*100)/L111</f>
        <v>48.0666666666667</v>
      </c>
    </row>
    <row r="112" customFormat="false" ht="105" hidden="false" customHeight="true" outlineLevel="0" collapsed="false">
      <c r="A112" s="45" t="n">
        <f aca="false">A111+1</f>
        <v>95</v>
      </c>
      <c r="B112" s="46" t="s">
        <v>57</v>
      </c>
      <c r="C112" s="46" t="s">
        <v>20</v>
      </c>
      <c r="D112" s="46" t="s">
        <v>187</v>
      </c>
      <c r="E112" s="46" t="s">
        <v>225</v>
      </c>
      <c r="F112" s="46" t="s">
        <v>57</v>
      </c>
      <c r="G112" s="46" t="s">
        <v>58</v>
      </c>
      <c r="H112" s="46" t="s">
        <v>59</v>
      </c>
      <c r="I112" s="46" t="s">
        <v>189</v>
      </c>
      <c r="J112" s="52" t="s">
        <v>226</v>
      </c>
      <c r="K112" s="48" t="n">
        <f aca="false">K113</f>
        <v>85</v>
      </c>
      <c r="L112" s="48" t="n">
        <f aca="false">L113</f>
        <v>85</v>
      </c>
      <c r="M112" s="48" t="n">
        <f aca="false">M113</f>
        <v>185.8</v>
      </c>
      <c r="N112" s="49" t="n">
        <f aca="false">(M112*100)/L112</f>
        <v>218.588235294118</v>
      </c>
    </row>
    <row r="113" customFormat="false" ht="63" hidden="false" customHeight="true" outlineLevel="0" collapsed="false">
      <c r="A113" s="45" t="n">
        <f aca="false">A112+1</f>
        <v>96</v>
      </c>
      <c r="B113" s="46" t="s">
        <v>57</v>
      </c>
      <c r="C113" s="46" t="s">
        <v>20</v>
      </c>
      <c r="D113" s="46" t="s">
        <v>187</v>
      </c>
      <c r="E113" s="46" t="s">
        <v>225</v>
      </c>
      <c r="F113" s="46" t="s">
        <v>66</v>
      </c>
      <c r="G113" s="46" t="s">
        <v>58</v>
      </c>
      <c r="H113" s="46" t="s">
        <v>59</v>
      </c>
      <c r="I113" s="46" t="s">
        <v>189</v>
      </c>
      <c r="J113" s="51" t="s">
        <v>227</v>
      </c>
      <c r="K113" s="48" t="n">
        <f aca="false">K114</f>
        <v>85</v>
      </c>
      <c r="L113" s="48" t="n">
        <f aca="false">L114</f>
        <v>85</v>
      </c>
      <c r="M113" s="48" t="n">
        <f aca="false">M114</f>
        <v>185.8</v>
      </c>
      <c r="N113" s="49" t="n">
        <f aca="false">(M113*100)/L113</f>
        <v>218.588235294118</v>
      </c>
    </row>
    <row r="114" customFormat="false" ht="84" hidden="false" customHeight="true" outlineLevel="0" collapsed="false">
      <c r="A114" s="45" t="n">
        <f aca="false">A113+1</f>
        <v>97</v>
      </c>
      <c r="B114" s="46" t="s">
        <v>57</v>
      </c>
      <c r="C114" s="46" t="s">
        <v>20</v>
      </c>
      <c r="D114" s="46" t="s">
        <v>187</v>
      </c>
      <c r="E114" s="46" t="s">
        <v>225</v>
      </c>
      <c r="F114" s="46" t="s">
        <v>66</v>
      </c>
      <c r="G114" s="46" t="s">
        <v>101</v>
      </c>
      <c r="H114" s="46" t="s">
        <v>59</v>
      </c>
      <c r="I114" s="46" t="s">
        <v>189</v>
      </c>
      <c r="J114" s="51" t="s">
        <v>228</v>
      </c>
      <c r="K114" s="48" t="n">
        <v>85</v>
      </c>
      <c r="L114" s="48" t="n">
        <v>85</v>
      </c>
      <c r="M114" s="48" t="n">
        <v>185.8</v>
      </c>
      <c r="N114" s="49" t="n">
        <f aca="false">(M114*100)/L114</f>
        <v>218.588235294118</v>
      </c>
    </row>
    <row r="115" customFormat="false" ht="18" hidden="false" customHeight="true" outlineLevel="0" collapsed="false">
      <c r="A115" s="45" t="n">
        <f aca="false">A114+1</f>
        <v>98</v>
      </c>
      <c r="B115" s="46" t="s">
        <v>57</v>
      </c>
      <c r="C115" s="46" t="s">
        <v>20</v>
      </c>
      <c r="D115" s="46" t="s">
        <v>187</v>
      </c>
      <c r="E115" s="46" t="s">
        <v>229</v>
      </c>
      <c r="F115" s="46" t="s">
        <v>57</v>
      </c>
      <c r="G115" s="46" t="s">
        <v>58</v>
      </c>
      <c r="H115" s="46" t="s">
        <v>59</v>
      </c>
      <c r="I115" s="46" t="s">
        <v>189</v>
      </c>
      <c r="J115" s="47" t="s">
        <v>230</v>
      </c>
      <c r="K115" s="48" t="n">
        <f aca="false">K118</f>
        <v>40</v>
      </c>
      <c r="L115" s="48" t="n">
        <f aca="false">L118</f>
        <v>40</v>
      </c>
      <c r="M115" s="48" t="n">
        <f aca="false">M118+M116</f>
        <v>29.2</v>
      </c>
      <c r="N115" s="49" t="n">
        <f aca="false">(M115*100)/L115</f>
        <v>73</v>
      </c>
    </row>
    <row r="116" customFormat="false" ht="79.9" hidden="false" customHeight="true" outlineLevel="0" collapsed="false">
      <c r="A116" s="45"/>
      <c r="B116" s="46"/>
      <c r="C116" s="46" t="s">
        <v>20</v>
      </c>
      <c r="D116" s="46" t="s">
        <v>187</v>
      </c>
      <c r="E116" s="46" t="s">
        <v>229</v>
      </c>
      <c r="F116" s="46" t="s">
        <v>75</v>
      </c>
      <c r="G116" s="46" t="s">
        <v>101</v>
      </c>
      <c r="H116" s="46" t="s">
        <v>59</v>
      </c>
      <c r="I116" s="46" t="s">
        <v>189</v>
      </c>
      <c r="J116" s="50" t="s">
        <v>231</v>
      </c>
      <c r="K116" s="48" t="n">
        <f aca="false">K117</f>
        <v>0</v>
      </c>
      <c r="L116" s="48" t="n">
        <f aca="false">L117</f>
        <v>0</v>
      </c>
      <c r="M116" s="48" t="n">
        <f aca="false">M117</f>
        <v>64</v>
      </c>
      <c r="N116" s="49" t="s">
        <v>180</v>
      </c>
    </row>
    <row r="117" customFormat="false" ht="45" hidden="false" customHeight="true" outlineLevel="0" collapsed="false">
      <c r="A117" s="45"/>
      <c r="B117" s="46"/>
      <c r="C117" s="46" t="s">
        <v>20</v>
      </c>
      <c r="D117" s="46" t="s">
        <v>187</v>
      </c>
      <c r="E117" s="46" t="s">
        <v>229</v>
      </c>
      <c r="F117" s="46" t="s">
        <v>232</v>
      </c>
      <c r="G117" s="46" t="s">
        <v>101</v>
      </c>
      <c r="H117" s="46" t="s">
        <v>59</v>
      </c>
      <c r="I117" s="46" t="s">
        <v>189</v>
      </c>
      <c r="J117" s="50" t="s">
        <v>233</v>
      </c>
      <c r="K117" s="48" t="n">
        <v>0</v>
      </c>
      <c r="L117" s="48" t="n">
        <v>0</v>
      </c>
      <c r="M117" s="48" t="n">
        <v>64</v>
      </c>
      <c r="N117" s="49" t="s">
        <v>180</v>
      </c>
    </row>
    <row r="118" customFormat="false" ht="65.25" hidden="false" customHeight="true" outlineLevel="0" collapsed="false">
      <c r="A118" s="45" t="n">
        <f aca="false">A115+1</f>
        <v>99</v>
      </c>
      <c r="B118" s="46" t="s">
        <v>57</v>
      </c>
      <c r="C118" s="46" t="s">
        <v>20</v>
      </c>
      <c r="D118" s="46" t="s">
        <v>187</v>
      </c>
      <c r="E118" s="46" t="s">
        <v>229</v>
      </c>
      <c r="F118" s="46" t="s">
        <v>120</v>
      </c>
      <c r="G118" s="46" t="s">
        <v>58</v>
      </c>
      <c r="H118" s="46" t="s">
        <v>59</v>
      </c>
      <c r="I118" s="46" t="s">
        <v>189</v>
      </c>
      <c r="J118" s="47" t="s">
        <v>234</v>
      </c>
      <c r="K118" s="48" t="n">
        <f aca="false">K119+K120</f>
        <v>40</v>
      </c>
      <c r="L118" s="48" t="n">
        <f aca="false">L119+L120</f>
        <v>40</v>
      </c>
      <c r="M118" s="48" t="n">
        <f aca="false">M119+M120</f>
        <v>-34.8</v>
      </c>
      <c r="N118" s="49" t="s">
        <v>180</v>
      </c>
    </row>
    <row r="119" customFormat="false" ht="51" hidden="false" customHeight="true" outlineLevel="0" collapsed="false">
      <c r="A119" s="45" t="n">
        <f aca="false">A118+1</f>
        <v>100</v>
      </c>
      <c r="B119" s="46" t="s">
        <v>57</v>
      </c>
      <c r="C119" s="46" t="s">
        <v>20</v>
      </c>
      <c r="D119" s="46" t="s">
        <v>187</v>
      </c>
      <c r="E119" s="46" t="s">
        <v>229</v>
      </c>
      <c r="F119" s="46" t="s">
        <v>235</v>
      </c>
      <c r="G119" s="46" t="s">
        <v>62</v>
      </c>
      <c r="H119" s="46" t="s">
        <v>59</v>
      </c>
      <c r="I119" s="46" t="s">
        <v>189</v>
      </c>
      <c r="J119" s="47" t="s">
        <v>236</v>
      </c>
      <c r="K119" s="48" t="n">
        <v>35</v>
      </c>
      <c r="L119" s="48" t="n">
        <v>35</v>
      </c>
      <c r="M119" s="48" t="n">
        <v>-34.8</v>
      </c>
      <c r="N119" s="49" t="s">
        <v>180</v>
      </c>
    </row>
    <row r="120" customFormat="false" ht="70.15" hidden="false" customHeight="true" outlineLevel="0" collapsed="false">
      <c r="A120" s="45" t="n">
        <f aca="false">A118+1</f>
        <v>100</v>
      </c>
      <c r="B120" s="46" t="s">
        <v>57</v>
      </c>
      <c r="C120" s="46" t="s">
        <v>20</v>
      </c>
      <c r="D120" s="46" t="s">
        <v>187</v>
      </c>
      <c r="E120" s="46" t="s">
        <v>229</v>
      </c>
      <c r="F120" s="46" t="s">
        <v>237</v>
      </c>
      <c r="G120" s="46" t="s">
        <v>62</v>
      </c>
      <c r="H120" s="46" t="s">
        <v>59</v>
      </c>
      <c r="I120" s="46" t="s">
        <v>189</v>
      </c>
      <c r="J120" s="47" t="s">
        <v>238</v>
      </c>
      <c r="K120" s="48" t="n">
        <v>5</v>
      </c>
      <c r="L120" s="48" t="n">
        <v>5</v>
      </c>
      <c r="M120" s="48" t="n">
        <v>0</v>
      </c>
      <c r="N120" s="49" t="s">
        <v>180</v>
      </c>
    </row>
    <row r="121" customFormat="false" ht="24.6" hidden="false" customHeight="true" outlineLevel="0" collapsed="false">
      <c r="A121" s="45" t="n">
        <f aca="false">A118+1</f>
        <v>100</v>
      </c>
      <c r="B121" s="46" t="s">
        <v>57</v>
      </c>
      <c r="C121" s="46" t="s">
        <v>20</v>
      </c>
      <c r="D121" s="46" t="s">
        <v>187</v>
      </c>
      <c r="E121" s="46" t="s">
        <v>118</v>
      </c>
      <c r="F121" s="46" t="s">
        <v>57</v>
      </c>
      <c r="G121" s="46" t="s">
        <v>62</v>
      </c>
      <c r="H121" s="46" t="s">
        <v>59</v>
      </c>
      <c r="I121" s="46" t="s">
        <v>189</v>
      </c>
      <c r="J121" s="53" t="s">
        <v>239</v>
      </c>
      <c r="K121" s="48" t="n">
        <f aca="false">K122</f>
        <v>0</v>
      </c>
      <c r="L121" s="48" t="n">
        <f aca="false">L122</f>
        <v>0</v>
      </c>
      <c r="M121" s="48" t="n">
        <f aca="false">M122</f>
        <v>461.7</v>
      </c>
      <c r="N121" s="49" t="s">
        <v>180</v>
      </c>
    </row>
    <row r="122" customFormat="false" ht="70.15" hidden="false" customHeight="true" outlineLevel="0" collapsed="false">
      <c r="A122" s="45" t="n">
        <f aca="false">A119+1</f>
        <v>101</v>
      </c>
      <c r="B122" s="46" t="s">
        <v>57</v>
      </c>
      <c r="C122" s="46" t="s">
        <v>20</v>
      </c>
      <c r="D122" s="46" t="s">
        <v>187</v>
      </c>
      <c r="E122" s="46" t="s">
        <v>118</v>
      </c>
      <c r="F122" s="46" t="s">
        <v>168</v>
      </c>
      <c r="G122" s="46" t="s">
        <v>62</v>
      </c>
      <c r="H122" s="46" t="s">
        <v>59</v>
      </c>
      <c r="I122" s="46" t="s">
        <v>189</v>
      </c>
      <c r="J122" s="50" t="s">
        <v>240</v>
      </c>
      <c r="K122" s="48" t="n">
        <v>0</v>
      </c>
      <c r="L122" s="48" t="n">
        <v>0</v>
      </c>
      <c r="M122" s="48" t="n">
        <v>461.7</v>
      </c>
      <c r="N122" s="49" t="s">
        <v>180</v>
      </c>
    </row>
    <row r="123" customFormat="false" ht="19.9" hidden="false" customHeight="true" outlineLevel="0" collapsed="false">
      <c r="A123" s="45" t="n">
        <f aca="false">A122+1</f>
        <v>102</v>
      </c>
      <c r="B123" s="46" t="s">
        <v>241</v>
      </c>
      <c r="C123" s="46" t="s">
        <v>242</v>
      </c>
      <c r="D123" s="46" t="s">
        <v>58</v>
      </c>
      <c r="E123" s="46" t="s">
        <v>58</v>
      </c>
      <c r="F123" s="46" t="s">
        <v>57</v>
      </c>
      <c r="G123" s="46" t="s">
        <v>58</v>
      </c>
      <c r="H123" s="46" t="s">
        <v>59</v>
      </c>
      <c r="I123" s="46" t="s">
        <v>57</v>
      </c>
      <c r="J123" s="47" t="s">
        <v>243</v>
      </c>
      <c r="K123" s="48" t="n">
        <f aca="false">K124+K164+K167</f>
        <v>894303.2</v>
      </c>
      <c r="L123" s="48" t="n">
        <f aca="false">L124+L164+L167</f>
        <v>893328.4</v>
      </c>
      <c r="M123" s="48" t="n">
        <f aca="false">M124+M164+M167</f>
        <v>875361.9</v>
      </c>
      <c r="N123" s="49" t="n">
        <f aca="false">(M123*100)/L123</f>
        <v>97.9888135203135</v>
      </c>
      <c r="O123" s="54"/>
      <c r="P123" s="54"/>
      <c r="Q123" s="54"/>
    </row>
    <row r="124" customFormat="false" ht="26.25" hidden="false" customHeight="true" outlineLevel="0" collapsed="false">
      <c r="A124" s="45" t="n">
        <f aca="false">A123+1</f>
        <v>103</v>
      </c>
      <c r="B124" s="46" t="s">
        <v>241</v>
      </c>
      <c r="C124" s="46" t="s">
        <v>242</v>
      </c>
      <c r="D124" s="46" t="s">
        <v>69</v>
      </c>
      <c r="E124" s="46" t="s">
        <v>58</v>
      </c>
      <c r="F124" s="46" t="s">
        <v>57</v>
      </c>
      <c r="G124" s="46" t="s">
        <v>58</v>
      </c>
      <c r="H124" s="46" t="s">
        <v>59</v>
      </c>
      <c r="I124" s="46" t="s">
        <v>57</v>
      </c>
      <c r="J124" s="47" t="s">
        <v>244</v>
      </c>
      <c r="K124" s="48" t="n">
        <f aca="false">K125+K133+K146+K155</f>
        <v>895753.8</v>
      </c>
      <c r="L124" s="48" t="n">
        <f aca="false">L125+L133+L146+L155</f>
        <v>894779</v>
      </c>
      <c r="M124" s="48" t="n">
        <f aca="false">M125+M133+M146+M155</f>
        <v>876812.4</v>
      </c>
      <c r="N124" s="49" t="n">
        <f aca="false">(M124*100)/L124</f>
        <v>97.9920628445683</v>
      </c>
      <c r="O124" s="54"/>
      <c r="P124" s="54"/>
      <c r="Q124" s="54"/>
    </row>
    <row r="125" customFormat="false" ht="27" hidden="false" customHeight="true" outlineLevel="0" collapsed="false">
      <c r="A125" s="45" t="n">
        <f aca="false">A124+1</f>
        <v>104</v>
      </c>
      <c r="B125" s="46" t="s">
        <v>241</v>
      </c>
      <c r="C125" s="46" t="s">
        <v>242</v>
      </c>
      <c r="D125" s="46" t="s">
        <v>69</v>
      </c>
      <c r="E125" s="46" t="s">
        <v>229</v>
      </c>
      <c r="F125" s="46" t="s">
        <v>57</v>
      </c>
      <c r="G125" s="46" t="s">
        <v>58</v>
      </c>
      <c r="H125" s="46" t="s">
        <v>59</v>
      </c>
      <c r="I125" s="46" t="s">
        <v>209</v>
      </c>
      <c r="J125" s="47" t="s">
        <v>245</v>
      </c>
      <c r="K125" s="48" t="n">
        <f aca="false">K126+K128+K130</f>
        <v>365774.9</v>
      </c>
      <c r="L125" s="48" t="n">
        <f aca="false">L126+L128+L130</f>
        <v>365774.9</v>
      </c>
      <c r="M125" s="48" t="n">
        <f aca="false">M126+M128+M130</f>
        <v>365774.9</v>
      </c>
      <c r="N125" s="49" t="n">
        <f aca="false">(M125*100)/L125</f>
        <v>100</v>
      </c>
    </row>
    <row r="126" customFormat="false" ht="18" hidden="false" customHeight="true" outlineLevel="0" collapsed="false">
      <c r="A126" s="45" t="n">
        <f aca="false">A125+1</f>
        <v>105</v>
      </c>
      <c r="B126" s="46" t="s">
        <v>241</v>
      </c>
      <c r="C126" s="46" t="s">
        <v>242</v>
      </c>
      <c r="D126" s="46" t="s">
        <v>69</v>
      </c>
      <c r="E126" s="46" t="s">
        <v>246</v>
      </c>
      <c r="F126" s="46" t="s">
        <v>247</v>
      </c>
      <c r="G126" s="46" t="s">
        <v>58</v>
      </c>
      <c r="H126" s="46" t="s">
        <v>59</v>
      </c>
      <c r="I126" s="46" t="s">
        <v>209</v>
      </c>
      <c r="J126" s="47" t="s">
        <v>248</v>
      </c>
      <c r="K126" s="48" t="n">
        <f aca="false">K127</f>
        <v>254671.9</v>
      </c>
      <c r="L126" s="48" t="n">
        <f aca="false">L127</f>
        <v>254671.9</v>
      </c>
      <c r="M126" s="48" t="n">
        <f aca="false">M127</f>
        <v>254671.9</v>
      </c>
      <c r="N126" s="49" t="n">
        <f aca="false">(M126*100)/L126</f>
        <v>100</v>
      </c>
    </row>
    <row r="127" customFormat="false" ht="37.5" hidden="false" customHeight="true" outlineLevel="0" collapsed="false">
      <c r="A127" s="45" t="n">
        <f aca="false">A126+1</f>
        <v>106</v>
      </c>
      <c r="B127" s="46" t="s">
        <v>241</v>
      </c>
      <c r="C127" s="46" t="s">
        <v>242</v>
      </c>
      <c r="D127" s="46" t="s">
        <v>69</v>
      </c>
      <c r="E127" s="46" t="s">
        <v>246</v>
      </c>
      <c r="F127" s="46" t="s">
        <v>247</v>
      </c>
      <c r="G127" s="46" t="s">
        <v>101</v>
      </c>
      <c r="H127" s="46" t="s">
        <v>59</v>
      </c>
      <c r="I127" s="46" t="s">
        <v>209</v>
      </c>
      <c r="J127" s="47" t="s">
        <v>249</v>
      </c>
      <c r="K127" s="48" t="n">
        <v>254671.9</v>
      </c>
      <c r="L127" s="48" t="n">
        <v>254671.9</v>
      </c>
      <c r="M127" s="48" t="n">
        <v>254671.9</v>
      </c>
      <c r="N127" s="49" t="n">
        <f aca="false">(M127*100)/L127</f>
        <v>100</v>
      </c>
    </row>
    <row r="128" customFormat="false" ht="24" hidden="false" customHeight="true" outlineLevel="0" collapsed="false">
      <c r="A128" s="45" t="n">
        <f aca="false">A127+1</f>
        <v>107</v>
      </c>
      <c r="B128" s="46" t="s">
        <v>241</v>
      </c>
      <c r="C128" s="46" t="s">
        <v>242</v>
      </c>
      <c r="D128" s="46" t="s">
        <v>69</v>
      </c>
      <c r="E128" s="46" t="s">
        <v>246</v>
      </c>
      <c r="F128" s="46" t="s">
        <v>250</v>
      </c>
      <c r="G128" s="46" t="s">
        <v>58</v>
      </c>
      <c r="H128" s="46" t="s">
        <v>59</v>
      </c>
      <c r="I128" s="46" t="s">
        <v>209</v>
      </c>
      <c r="J128" s="47" t="s">
        <v>251</v>
      </c>
      <c r="K128" s="48" t="n">
        <f aca="false">K129</f>
        <v>36953.7</v>
      </c>
      <c r="L128" s="48" t="n">
        <f aca="false">L129</f>
        <v>36953.7</v>
      </c>
      <c r="M128" s="48" t="n">
        <f aca="false">M129</f>
        <v>36953.7</v>
      </c>
      <c r="N128" s="49" t="n">
        <f aca="false">(M128*100)/L128</f>
        <v>100</v>
      </c>
    </row>
    <row r="129" customFormat="false" ht="31.15" hidden="false" customHeight="true" outlineLevel="0" collapsed="false">
      <c r="A129" s="45" t="n">
        <f aca="false">A128+1</f>
        <v>108</v>
      </c>
      <c r="B129" s="46" t="s">
        <v>241</v>
      </c>
      <c r="C129" s="46" t="s">
        <v>242</v>
      </c>
      <c r="D129" s="46" t="s">
        <v>69</v>
      </c>
      <c r="E129" s="46" t="s">
        <v>246</v>
      </c>
      <c r="F129" s="46" t="s">
        <v>250</v>
      </c>
      <c r="G129" s="46" t="s">
        <v>101</v>
      </c>
      <c r="H129" s="46" t="s">
        <v>59</v>
      </c>
      <c r="I129" s="46" t="s">
        <v>209</v>
      </c>
      <c r="J129" s="47" t="s">
        <v>252</v>
      </c>
      <c r="K129" s="48" t="n">
        <v>36953.7</v>
      </c>
      <c r="L129" s="48" t="n">
        <v>36953.7</v>
      </c>
      <c r="M129" s="48" t="n">
        <v>36953.7</v>
      </c>
      <c r="N129" s="49" t="n">
        <f aca="false">(M129*100)/L129</f>
        <v>100</v>
      </c>
    </row>
    <row r="130" customFormat="false" ht="14.25" hidden="false" customHeight="true" outlineLevel="0" collapsed="false">
      <c r="A130" s="45" t="n">
        <f aca="false">A129+1</f>
        <v>109</v>
      </c>
      <c r="B130" s="46" t="s">
        <v>241</v>
      </c>
      <c r="C130" s="46" t="s">
        <v>242</v>
      </c>
      <c r="D130" s="46" t="s">
        <v>69</v>
      </c>
      <c r="E130" s="46" t="s">
        <v>253</v>
      </c>
      <c r="F130" s="46" t="s">
        <v>254</v>
      </c>
      <c r="G130" s="46" t="s">
        <v>58</v>
      </c>
      <c r="H130" s="46" t="s">
        <v>59</v>
      </c>
      <c r="I130" s="46" t="s">
        <v>209</v>
      </c>
      <c r="J130" s="47" t="s">
        <v>255</v>
      </c>
      <c r="K130" s="48" t="n">
        <f aca="false">K132+K131</f>
        <v>74149.3</v>
      </c>
      <c r="L130" s="48" t="n">
        <f aca="false">L132+L131</f>
        <v>74149.3</v>
      </c>
      <c r="M130" s="48" t="n">
        <f aca="false">M132+M131</f>
        <v>74149.3</v>
      </c>
      <c r="N130" s="49" t="n">
        <f aca="false">(M130*100)/L130</f>
        <v>100</v>
      </c>
    </row>
    <row r="131" customFormat="false" ht="49.9" hidden="false" customHeight="true" outlineLevel="0" collapsed="false">
      <c r="A131" s="45" t="n">
        <f aca="false">A130+1</f>
        <v>110</v>
      </c>
      <c r="B131" s="46" t="s">
        <v>241</v>
      </c>
      <c r="C131" s="46" t="s">
        <v>242</v>
      </c>
      <c r="D131" s="46" t="s">
        <v>69</v>
      </c>
      <c r="E131" s="46" t="s">
        <v>253</v>
      </c>
      <c r="F131" s="46" t="s">
        <v>254</v>
      </c>
      <c r="G131" s="46" t="s">
        <v>101</v>
      </c>
      <c r="H131" s="46" t="s">
        <v>256</v>
      </c>
      <c r="I131" s="46" t="s">
        <v>209</v>
      </c>
      <c r="J131" s="47" t="s">
        <v>257</v>
      </c>
      <c r="K131" s="48" t="n">
        <v>48828.6</v>
      </c>
      <c r="L131" s="48" t="n">
        <v>48828.6</v>
      </c>
      <c r="M131" s="48" t="n">
        <v>48828.6</v>
      </c>
      <c r="N131" s="49" t="n">
        <f aca="false">(M131*100)/L131</f>
        <v>100</v>
      </c>
    </row>
    <row r="132" customFormat="false" ht="40.5" hidden="false" customHeight="true" outlineLevel="0" collapsed="false">
      <c r="A132" s="45" t="n">
        <f aca="false">A131+1</f>
        <v>111</v>
      </c>
      <c r="B132" s="46" t="s">
        <v>241</v>
      </c>
      <c r="C132" s="46" t="s">
        <v>242</v>
      </c>
      <c r="D132" s="46" t="s">
        <v>69</v>
      </c>
      <c r="E132" s="46" t="s">
        <v>253</v>
      </c>
      <c r="F132" s="46" t="s">
        <v>254</v>
      </c>
      <c r="G132" s="46" t="s">
        <v>101</v>
      </c>
      <c r="H132" s="46" t="s">
        <v>258</v>
      </c>
      <c r="I132" s="46" t="s">
        <v>209</v>
      </c>
      <c r="J132" s="47" t="s">
        <v>259</v>
      </c>
      <c r="K132" s="48" t="n">
        <v>25320.7</v>
      </c>
      <c r="L132" s="48" t="n">
        <v>25320.7</v>
      </c>
      <c r="M132" s="48" t="n">
        <v>25320.7</v>
      </c>
      <c r="N132" s="49" t="n">
        <f aca="false">(M132*100)/L132</f>
        <v>100</v>
      </c>
    </row>
    <row r="133" customFormat="false" ht="27.75" hidden="false" customHeight="true" outlineLevel="0" collapsed="false">
      <c r="A133" s="45" t="n">
        <f aca="false">A132+1</f>
        <v>112</v>
      </c>
      <c r="B133" s="46" t="s">
        <v>241</v>
      </c>
      <c r="C133" s="46" t="s">
        <v>242</v>
      </c>
      <c r="D133" s="46" t="s">
        <v>69</v>
      </c>
      <c r="E133" s="46" t="s">
        <v>260</v>
      </c>
      <c r="F133" s="46" t="s">
        <v>57</v>
      </c>
      <c r="G133" s="46" t="s">
        <v>58</v>
      </c>
      <c r="H133" s="46" t="s">
        <v>59</v>
      </c>
      <c r="I133" s="46" t="s">
        <v>209</v>
      </c>
      <c r="J133" s="47" t="s">
        <v>261</v>
      </c>
      <c r="K133" s="48" t="n">
        <f aca="false">K134+K142+K144+K138+K140+K136</f>
        <v>50017.5</v>
      </c>
      <c r="L133" s="48" t="n">
        <f aca="false">L134+L142+L144+L138+L140+L136</f>
        <v>50017.5</v>
      </c>
      <c r="M133" s="48" t="n">
        <f aca="false">M134+M142+M144+M138+M140+M136</f>
        <v>47094.9</v>
      </c>
      <c r="N133" s="49" t="n">
        <f aca="false">(M133*100)/L133</f>
        <v>94.1568451042135</v>
      </c>
      <c r="O133" s="54"/>
      <c r="P133" s="54"/>
      <c r="Q133" s="54"/>
    </row>
    <row r="134" customFormat="false" ht="63.75" hidden="false" customHeight="true" outlineLevel="0" collapsed="false">
      <c r="A134" s="45" t="n">
        <f aca="false">A133+1</f>
        <v>113</v>
      </c>
      <c r="B134" s="46" t="s">
        <v>241</v>
      </c>
      <c r="C134" s="46" t="s">
        <v>242</v>
      </c>
      <c r="D134" s="46" t="s">
        <v>69</v>
      </c>
      <c r="E134" s="46" t="s">
        <v>262</v>
      </c>
      <c r="F134" s="46" t="s">
        <v>263</v>
      </c>
      <c r="G134" s="46" t="s">
        <v>58</v>
      </c>
      <c r="H134" s="46" t="s">
        <v>59</v>
      </c>
      <c r="I134" s="46" t="s">
        <v>209</v>
      </c>
      <c r="J134" s="47" t="s">
        <v>264</v>
      </c>
      <c r="K134" s="48" t="n">
        <f aca="false">K135</f>
        <v>5370.8</v>
      </c>
      <c r="L134" s="48" t="n">
        <f aca="false">L135</f>
        <v>5370.8</v>
      </c>
      <c r="M134" s="48" t="n">
        <f aca="false">M135</f>
        <v>5370.8</v>
      </c>
      <c r="N134" s="49" t="n">
        <f aca="false">(M134*100)/L134</f>
        <v>100</v>
      </c>
      <c r="O134" s="54"/>
      <c r="P134" s="54"/>
      <c r="Q134" s="54"/>
    </row>
    <row r="135" customFormat="false" ht="73.15" hidden="false" customHeight="true" outlineLevel="0" collapsed="false">
      <c r="A135" s="45" t="n">
        <f aca="false">A134+1</f>
        <v>114</v>
      </c>
      <c r="B135" s="46" t="s">
        <v>241</v>
      </c>
      <c r="C135" s="46" t="s">
        <v>242</v>
      </c>
      <c r="D135" s="46" t="s">
        <v>69</v>
      </c>
      <c r="E135" s="46" t="s">
        <v>262</v>
      </c>
      <c r="F135" s="46" t="s">
        <v>263</v>
      </c>
      <c r="G135" s="46" t="s">
        <v>101</v>
      </c>
      <c r="H135" s="46" t="s">
        <v>59</v>
      </c>
      <c r="I135" s="46" t="s">
        <v>209</v>
      </c>
      <c r="J135" s="47" t="s">
        <v>265</v>
      </c>
      <c r="K135" s="48" t="n">
        <v>5370.8</v>
      </c>
      <c r="L135" s="48" t="n">
        <v>5370.8</v>
      </c>
      <c r="M135" s="48" t="n">
        <v>5370.8</v>
      </c>
      <c r="N135" s="49" t="n">
        <f aca="false">(M135*100)/L135</f>
        <v>100</v>
      </c>
      <c r="O135" s="54"/>
      <c r="P135" s="54"/>
      <c r="Q135" s="54"/>
    </row>
    <row r="136" customFormat="false" ht="58.9" hidden="false" customHeight="true" outlineLevel="0" collapsed="false">
      <c r="A136" s="45" t="n">
        <f aca="false">A135+1</f>
        <v>115</v>
      </c>
      <c r="B136" s="46" t="s">
        <v>241</v>
      </c>
      <c r="C136" s="46" t="s">
        <v>242</v>
      </c>
      <c r="D136" s="46" t="s">
        <v>69</v>
      </c>
      <c r="E136" s="46" t="s">
        <v>262</v>
      </c>
      <c r="F136" s="46" t="s">
        <v>266</v>
      </c>
      <c r="G136" s="46" t="s">
        <v>58</v>
      </c>
      <c r="H136" s="46" t="s">
        <v>59</v>
      </c>
      <c r="I136" s="46" t="s">
        <v>209</v>
      </c>
      <c r="J136" s="47" t="s">
        <v>267</v>
      </c>
      <c r="K136" s="48" t="n">
        <f aca="false">K137</f>
        <v>8866.6</v>
      </c>
      <c r="L136" s="48" t="n">
        <f aca="false">L137</f>
        <v>8866.6</v>
      </c>
      <c r="M136" s="48" t="n">
        <f aca="false">M137</f>
        <v>7189.4</v>
      </c>
      <c r="N136" s="49" t="n">
        <f aca="false">(M136*100)/L136</f>
        <v>81.0840683012654</v>
      </c>
      <c r="O136" s="54"/>
      <c r="P136" s="54"/>
      <c r="Q136" s="54"/>
    </row>
    <row r="137" customFormat="false" ht="63" hidden="false" customHeight="true" outlineLevel="0" collapsed="false">
      <c r="A137" s="45" t="n">
        <f aca="false">A136+1</f>
        <v>116</v>
      </c>
      <c r="B137" s="46" t="s">
        <v>241</v>
      </c>
      <c r="C137" s="46" t="s">
        <v>242</v>
      </c>
      <c r="D137" s="46" t="s">
        <v>69</v>
      </c>
      <c r="E137" s="46" t="s">
        <v>262</v>
      </c>
      <c r="F137" s="46" t="s">
        <v>266</v>
      </c>
      <c r="G137" s="46" t="s">
        <v>101</v>
      </c>
      <c r="H137" s="46" t="s">
        <v>59</v>
      </c>
      <c r="I137" s="46" t="s">
        <v>209</v>
      </c>
      <c r="J137" s="47" t="s">
        <v>268</v>
      </c>
      <c r="K137" s="48" t="n">
        <v>8866.6</v>
      </c>
      <c r="L137" s="48" t="n">
        <v>8866.6</v>
      </c>
      <c r="M137" s="48" t="n">
        <v>7189.4</v>
      </c>
      <c r="N137" s="49" t="n">
        <f aca="false">(M137*100)/L137</f>
        <v>81.0840683012654</v>
      </c>
      <c r="O137" s="54"/>
      <c r="P137" s="54"/>
      <c r="Q137" s="54"/>
    </row>
    <row r="138" customFormat="false" ht="47.45" hidden="false" customHeight="true" outlineLevel="0" collapsed="false">
      <c r="A138" s="45" t="n">
        <f aca="false">A137+1</f>
        <v>117</v>
      </c>
      <c r="B138" s="46" t="s">
        <v>241</v>
      </c>
      <c r="C138" s="46" t="s">
        <v>242</v>
      </c>
      <c r="D138" s="46" t="s">
        <v>69</v>
      </c>
      <c r="E138" s="46" t="s">
        <v>262</v>
      </c>
      <c r="F138" s="46" t="s">
        <v>269</v>
      </c>
      <c r="G138" s="46" t="s">
        <v>58</v>
      </c>
      <c r="H138" s="46" t="s">
        <v>59</v>
      </c>
      <c r="I138" s="46" t="s">
        <v>209</v>
      </c>
      <c r="J138" s="55" t="s">
        <v>270</v>
      </c>
      <c r="K138" s="48" t="n">
        <f aca="false">K139</f>
        <v>1790.1</v>
      </c>
      <c r="L138" s="48" t="n">
        <f aca="false">L139</f>
        <v>1790.1</v>
      </c>
      <c r="M138" s="48" t="n">
        <f aca="false">M139</f>
        <v>1790.1</v>
      </c>
      <c r="N138" s="49" t="n">
        <f aca="false">(M138*100)/L138</f>
        <v>100</v>
      </c>
      <c r="O138" s="54"/>
      <c r="P138" s="54"/>
      <c r="Q138" s="54"/>
    </row>
    <row r="139" customFormat="false" ht="55.15" hidden="false" customHeight="true" outlineLevel="0" collapsed="false">
      <c r="A139" s="45" t="n">
        <f aca="false">A138+1</f>
        <v>118</v>
      </c>
      <c r="B139" s="46" t="s">
        <v>241</v>
      </c>
      <c r="C139" s="46" t="s">
        <v>242</v>
      </c>
      <c r="D139" s="46" t="s">
        <v>69</v>
      </c>
      <c r="E139" s="46" t="s">
        <v>262</v>
      </c>
      <c r="F139" s="46" t="s">
        <v>269</v>
      </c>
      <c r="G139" s="46" t="s">
        <v>101</v>
      </c>
      <c r="H139" s="46" t="s">
        <v>59</v>
      </c>
      <c r="I139" s="46" t="s">
        <v>209</v>
      </c>
      <c r="J139" s="55" t="s">
        <v>271</v>
      </c>
      <c r="K139" s="48" t="n">
        <v>1790.1</v>
      </c>
      <c r="L139" s="48" t="n">
        <v>1790.1</v>
      </c>
      <c r="M139" s="48" t="n">
        <v>1790.1</v>
      </c>
      <c r="N139" s="49" t="n">
        <f aca="false">(M139*100)/L139</f>
        <v>100</v>
      </c>
      <c r="O139" s="54"/>
      <c r="P139" s="54"/>
      <c r="Q139" s="54"/>
    </row>
    <row r="140" customFormat="false" ht="39" hidden="false" customHeight="true" outlineLevel="0" collapsed="false">
      <c r="A140" s="45" t="n">
        <f aca="false">A139+1</f>
        <v>119</v>
      </c>
      <c r="B140" s="46" t="s">
        <v>241</v>
      </c>
      <c r="C140" s="46" t="s">
        <v>242</v>
      </c>
      <c r="D140" s="46" t="s">
        <v>69</v>
      </c>
      <c r="E140" s="46" t="s">
        <v>262</v>
      </c>
      <c r="F140" s="46" t="s">
        <v>272</v>
      </c>
      <c r="G140" s="46" t="s">
        <v>58</v>
      </c>
      <c r="H140" s="46" t="s">
        <v>59</v>
      </c>
      <c r="I140" s="46" t="s">
        <v>209</v>
      </c>
      <c r="J140" s="55" t="s">
        <v>273</v>
      </c>
      <c r="K140" s="48" t="n">
        <f aca="false">K141</f>
        <v>1052</v>
      </c>
      <c r="L140" s="48" t="n">
        <f aca="false">L141</f>
        <v>1052</v>
      </c>
      <c r="M140" s="48" t="n">
        <f aca="false">M141</f>
        <v>1052</v>
      </c>
      <c r="N140" s="49" t="n">
        <f aca="false">(M140*100)/L140</f>
        <v>100</v>
      </c>
      <c r="O140" s="54"/>
      <c r="P140" s="54"/>
      <c r="Q140" s="54"/>
    </row>
    <row r="141" customFormat="false" ht="39" hidden="false" customHeight="true" outlineLevel="0" collapsed="false">
      <c r="A141" s="45" t="n">
        <f aca="false">A140+1</f>
        <v>120</v>
      </c>
      <c r="B141" s="46" t="s">
        <v>241</v>
      </c>
      <c r="C141" s="46" t="s">
        <v>242</v>
      </c>
      <c r="D141" s="46" t="s">
        <v>69</v>
      </c>
      <c r="E141" s="46" t="s">
        <v>262</v>
      </c>
      <c r="F141" s="46" t="s">
        <v>272</v>
      </c>
      <c r="G141" s="46" t="s">
        <v>101</v>
      </c>
      <c r="H141" s="46" t="s">
        <v>59</v>
      </c>
      <c r="I141" s="46" t="s">
        <v>209</v>
      </c>
      <c r="J141" s="55" t="s">
        <v>274</v>
      </c>
      <c r="K141" s="48" t="n">
        <v>1052</v>
      </c>
      <c r="L141" s="48" t="n">
        <v>1052</v>
      </c>
      <c r="M141" s="48" t="n">
        <v>1052</v>
      </c>
      <c r="N141" s="49" t="n">
        <f aca="false">(M141*100)/L141</f>
        <v>100</v>
      </c>
      <c r="O141" s="54"/>
      <c r="P141" s="54"/>
      <c r="Q141" s="54"/>
    </row>
    <row r="142" customFormat="false" ht="24" hidden="false" customHeight="true" outlineLevel="0" collapsed="false">
      <c r="A142" s="45" t="n">
        <f aca="false">A141+1</f>
        <v>121</v>
      </c>
      <c r="B142" s="46" t="s">
        <v>241</v>
      </c>
      <c r="C142" s="46" t="s">
        <v>242</v>
      </c>
      <c r="D142" s="46" t="s">
        <v>69</v>
      </c>
      <c r="E142" s="46" t="s">
        <v>262</v>
      </c>
      <c r="F142" s="46" t="s">
        <v>275</v>
      </c>
      <c r="G142" s="46" t="s">
        <v>58</v>
      </c>
      <c r="H142" s="46" t="s">
        <v>59</v>
      </c>
      <c r="I142" s="46" t="s">
        <v>209</v>
      </c>
      <c r="J142" s="55" t="s">
        <v>276</v>
      </c>
      <c r="K142" s="48" t="n">
        <f aca="false">K143</f>
        <v>339</v>
      </c>
      <c r="L142" s="48" t="n">
        <f aca="false">L143</f>
        <v>339</v>
      </c>
      <c r="M142" s="48" t="n">
        <f aca="false">M143</f>
        <v>339</v>
      </c>
      <c r="N142" s="49" t="n">
        <f aca="false">(M142*100)/L142</f>
        <v>100</v>
      </c>
      <c r="O142" s="54"/>
      <c r="P142" s="54"/>
      <c r="Q142" s="54"/>
    </row>
    <row r="143" customFormat="false" ht="27.75" hidden="false" customHeight="true" outlineLevel="0" collapsed="false">
      <c r="A143" s="45" t="n">
        <f aca="false">A142+1</f>
        <v>122</v>
      </c>
      <c r="B143" s="46" t="s">
        <v>241</v>
      </c>
      <c r="C143" s="46" t="s">
        <v>242</v>
      </c>
      <c r="D143" s="46" t="s">
        <v>69</v>
      </c>
      <c r="E143" s="46" t="s">
        <v>262</v>
      </c>
      <c r="F143" s="46" t="s">
        <v>275</v>
      </c>
      <c r="G143" s="46" t="s">
        <v>101</v>
      </c>
      <c r="H143" s="46" t="s">
        <v>59</v>
      </c>
      <c r="I143" s="46" t="s">
        <v>209</v>
      </c>
      <c r="J143" s="55" t="s">
        <v>277</v>
      </c>
      <c r="K143" s="48" t="n">
        <v>339</v>
      </c>
      <c r="L143" s="48" t="n">
        <v>339</v>
      </c>
      <c r="M143" s="48" t="n">
        <v>339</v>
      </c>
      <c r="N143" s="49" t="n">
        <f aca="false">(M143*100)/L143</f>
        <v>100</v>
      </c>
      <c r="O143" s="54"/>
      <c r="P143" s="54"/>
      <c r="Q143" s="54"/>
    </row>
    <row r="144" customFormat="false" ht="18" hidden="false" customHeight="true" outlineLevel="0" collapsed="false">
      <c r="A144" s="45" t="n">
        <f aca="false">A143+1</f>
        <v>123</v>
      </c>
      <c r="B144" s="46" t="s">
        <v>241</v>
      </c>
      <c r="C144" s="46" t="s">
        <v>242</v>
      </c>
      <c r="D144" s="46" t="s">
        <v>69</v>
      </c>
      <c r="E144" s="46" t="s">
        <v>278</v>
      </c>
      <c r="F144" s="46" t="s">
        <v>254</v>
      </c>
      <c r="G144" s="46" t="s">
        <v>58</v>
      </c>
      <c r="H144" s="46" t="s">
        <v>59</v>
      </c>
      <c r="I144" s="46" t="s">
        <v>209</v>
      </c>
      <c r="J144" s="47" t="s">
        <v>279</v>
      </c>
      <c r="K144" s="48" t="n">
        <f aca="false">K145</f>
        <v>32599</v>
      </c>
      <c r="L144" s="48" t="n">
        <f aca="false">L145</f>
        <v>32599</v>
      </c>
      <c r="M144" s="48" t="n">
        <f aca="false">M145</f>
        <v>31353.6</v>
      </c>
      <c r="N144" s="49" t="n">
        <f aca="false">(M144*100)/L144</f>
        <v>96.1796374121906</v>
      </c>
      <c r="O144" s="54"/>
      <c r="P144" s="54"/>
      <c r="Q144" s="54"/>
    </row>
    <row r="145" customFormat="false" ht="16.5" hidden="false" customHeight="true" outlineLevel="0" collapsed="false">
      <c r="A145" s="45" t="n">
        <f aca="false">A144+1</f>
        <v>124</v>
      </c>
      <c r="B145" s="46" t="s">
        <v>241</v>
      </c>
      <c r="C145" s="46" t="s">
        <v>242</v>
      </c>
      <c r="D145" s="46" t="s">
        <v>69</v>
      </c>
      <c r="E145" s="46" t="s">
        <v>278</v>
      </c>
      <c r="F145" s="46" t="s">
        <v>254</v>
      </c>
      <c r="G145" s="46" t="s">
        <v>101</v>
      </c>
      <c r="H145" s="46" t="s">
        <v>59</v>
      </c>
      <c r="I145" s="46" t="s">
        <v>209</v>
      </c>
      <c r="J145" s="47" t="s">
        <v>280</v>
      </c>
      <c r="K145" s="48" t="n">
        <v>32599</v>
      </c>
      <c r="L145" s="48" t="n">
        <v>32599</v>
      </c>
      <c r="M145" s="48" t="n">
        <v>31353.6</v>
      </c>
      <c r="N145" s="49" t="n">
        <f aca="false">(M145*100)/L145</f>
        <v>96.1796374121906</v>
      </c>
      <c r="O145" s="54"/>
      <c r="P145" s="54"/>
      <c r="Q145" s="54"/>
    </row>
    <row r="146" customFormat="false" ht="27.75" hidden="false" customHeight="true" outlineLevel="0" collapsed="false">
      <c r="A146" s="45" t="n">
        <f aca="false">A145+1</f>
        <v>125</v>
      </c>
      <c r="B146" s="46" t="s">
        <v>241</v>
      </c>
      <c r="C146" s="46" t="s">
        <v>242</v>
      </c>
      <c r="D146" s="46" t="s">
        <v>69</v>
      </c>
      <c r="E146" s="46" t="s">
        <v>281</v>
      </c>
      <c r="F146" s="46" t="s">
        <v>57</v>
      </c>
      <c r="G146" s="46" t="s">
        <v>58</v>
      </c>
      <c r="H146" s="46" t="s">
        <v>59</v>
      </c>
      <c r="I146" s="46" t="s">
        <v>209</v>
      </c>
      <c r="J146" s="47" t="s">
        <v>282</v>
      </c>
      <c r="K146" s="48" t="n">
        <f aca="false">K147+K149+K151+K153</f>
        <v>374866</v>
      </c>
      <c r="L146" s="48" t="n">
        <f aca="false">L147+L149+L151+L153</f>
        <v>374866</v>
      </c>
      <c r="M146" s="48" t="n">
        <f aca="false">M147+M149+M151+M153</f>
        <v>361756.1</v>
      </c>
      <c r="N146" s="49" t="n">
        <f aca="false">(M146*100)/L146</f>
        <v>96.5027769923119</v>
      </c>
    </row>
    <row r="147" customFormat="false" ht="27.75" hidden="false" customHeight="true" outlineLevel="0" collapsed="false">
      <c r="A147" s="45" t="n">
        <f aca="false">A146+1</f>
        <v>126</v>
      </c>
      <c r="B147" s="46" t="s">
        <v>241</v>
      </c>
      <c r="C147" s="46" t="s">
        <v>242</v>
      </c>
      <c r="D147" s="46" t="s">
        <v>69</v>
      </c>
      <c r="E147" s="46" t="s">
        <v>281</v>
      </c>
      <c r="F147" s="46" t="s">
        <v>283</v>
      </c>
      <c r="G147" s="46" t="s">
        <v>58</v>
      </c>
      <c r="H147" s="46" t="s">
        <v>59</v>
      </c>
      <c r="I147" s="46" t="s">
        <v>209</v>
      </c>
      <c r="J147" s="47" t="s">
        <v>284</v>
      </c>
      <c r="K147" s="48" t="n">
        <f aca="false">K148</f>
        <v>373465.5</v>
      </c>
      <c r="L147" s="48" t="n">
        <f aca="false">L148</f>
        <v>373465.5</v>
      </c>
      <c r="M147" s="48" t="n">
        <f aca="false">M148</f>
        <v>360426.6</v>
      </c>
      <c r="N147" s="49" t="n">
        <f aca="false">(M147*100)/L147</f>
        <v>96.508673491929</v>
      </c>
    </row>
    <row r="148" customFormat="false" ht="27.75" hidden="false" customHeight="true" outlineLevel="0" collapsed="false">
      <c r="A148" s="45" t="n">
        <f aca="false">A147+1</f>
        <v>127</v>
      </c>
      <c r="B148" s="46" t="s">
        <v>241</v>
      </c>
      <c r="C148" s="46" t="s">
        <v>242</v>
      </c>
      <c r="D148" s="46" t="s">
        <v>69</v>
      </c>
      <c r="E148" s="46" t="s">
        <v>281</v>
      </c>
      <c r="F148" s="46" t="s">
        <v>283</v>
      </c>
      <c r="G148" s="46" t="s">
        <v>101</v>
      </c>
      <c r="H148" s="46" t="s">
        <v>59</v>
      </c>
      <c r="I148" s="46" t="s">
        <v>209</v>
      </c>
      <c r="J148" s="47" t="s">
        <v>285</v>
      </c>
      <c r="K148" s="48" t="n">
        <v>373465.5</v>
      </c>
      <c r="L148" s="48" t="n">
        <v>373465.5</v>
      </c>
      <c r="M148" s="48" t="n">
        <v>360426.6</v>
      </c>
      <c r="N148" s="49" t="n">
        <f aca="false">(M148*100)/L148</f>
        <v>96.508673491929</v>
      </c>
    </row>
    <row r="149" customFormat="false" ht="64.5" hidden="false" customHeight="true" outlineLevel="0" collapsed="false">
      <c r="A149" s="45" t="n">
        <f aca="false">A148+1</f>
        <v>128</v>
      </c>
      <c r="B149" s="46" t="s">
        <v>241</v>
      </c>
      <c r="C149" s="46" t="s">
        <v>242</v>
      </c>
      <c r="D149" s="46" t="s">
        <v>69</v>
      </c>
      <c r="E149" s="46" t="s">
        <v>281</v>
      </c>
      <c r="F149" s="46" t="s">
        <v>286</v>
      </c>
      <c r="G149" s="46" t="s">
        <v>58</v>
      </c>
      <c r="H149" s="46" t="s">
        <v>59</v>
      </c>
      <c r="I149" s="46" t="s">
        <v>209</v>
      </c>
      <c r="J149" s="47" t="s">
        <v>287</v>
      </c>
      <c r="K149" s="48" t="n">
        <f aca="false">K150</f>
        <v>91</v>
      </c>
      <c r="L149" s="48" t="n">
        <f aca="false">L150</f>
        <v>91</v>
      </c>
      <c r="M149" s="48" t="n">
        <f aca="false">M150</f>
        <v>91</v>
      </c>
      <c r="N149" s="49" t="n">
        <f aca="false">(M149*100)/L149</f>
        <v>100</v>
      </c>
    </row>
    <row r="150" customFormat="false" ht="73.15" hidden="false" customHeight="true" outlineLevel="0" collapsed="false">
      <c r="A150" s="45" t="n">
        <f aca="false">A149+1</f>
        <v>129</v>
      </c>
      <c r="B150" s="46" t="s">
        <v>241</v>
      </c>
      <c r="C150" s="46" t="s">
        <v>242</v>
      </c>
      <c r="D150" s="46" t="s">
        <v>69</v>
      </c>
      <c r="E150" s="46" t="s">
        <v>281</v>
      </c>
      <c r="F150" s="46" t="s">
        <v>286</v>
      </c>
      <c r="G150" s="46" t="s">
        <v>101</v>
      </c>
      <c r="H150" s="46" t="s">
        <v>59</v>
      </c>
      <c r="I150" s="46" t="s">
        <v>209</v>
      </c>
      <c r="J150" s="47" t="s">
        <v>288</v>
      </c>
      <c r="K150" s="48" t="n">
        <v>91</v>
      </c>
      <c r="L150" s="48" t="n">
        <v>91</v>
      </c>
      <c r="M150" s="48" t="n">
        <v>91</v>
      </c>
      <c r="N150" s="49" t="n">
        <f aca="false">(M150*100)/L150</f>
        <v>100</v>
      </c>
    </row>
    <row r="151" customFormat="false" ht="43.9" hidden="false" customHeight="true" outlineLevel="0" collapsed="false">
      <c r="A151" s="45" t="n">
        <f aca="false">A150+1</f>
        <v>130</v>
      </c>
      <c r="B151" s="46" t="s">
        <v>241</v>
      </c>
      <c r="C151" s="46" t="s">
        <v>242</v>
      </c>
      <c r="D151" s="46" t="s">
        <v>69</v>
      </c>
      <c r="E151" s="46" t="s">
        <v>289</v>
      </c>
      <c r="F151" s="46" t="s">
        <v>290</v>
      </c>
      <c r="G151" s="46" t="s">
        <v>58</v>
      </c>
      <c r="H151" s="46" t="s">
        <v>59</v>
      </c>
      <c r="I151" s="46" t="s">
        <v>209</v>
      </c>
      <c r="J151" s="47" t="s">
        <v>291</v>
      </c>
      <c r="K151" s="48" t="n">
        <f aca="false">K152</f>
        <v>1132.2</v>
      </c>
      <c r="L151" s="48" t="n">
        <f aca="false">L152</f>
        <v>1132.2</v>
      </c>
      <c r="M151" s="48" t="n">
        <f aca="false">M152</f>
        <v>1061.2</v>
      </c>
      <c r="N151" s="49" t="n">
        <f aca="false">(M151*100)/L151</f>
        <v>93.7290231407879</v>
      </c>
    </row>
    <row r="152" customFormat="false" ht="53.45" hidden="false" customHeight="true" outlineLevel="0" collapsed="false">
      <c r="A152" s="45" t="n">
        <f aca="false">A151+1</f>
        <v>131</v>
      </c>
      <c r="B152" s="46" t="s">
        <v>241</v>
      </c>
      <c r="C152" s="46" t="s">
        <v>242</v>
      </c>
      <c r="D152" s="46" t="s">
        <v>69</v>
      </c>
      <c r="E152" s="46" t="s">
        <v>289</v>
      </c>
      <c r="F152" s="46" t="s">
        <v>290</v>
      </c>
      <c r="G152" s="46" t="s">
        <v>101</v>
      </c>
      <c r="H152" s="46" t="s">
        <v>59</v>
      </c>
      <c r="I152" s="46" t="s">
        <v>209</v>
      </c>
      <c r="J152" s="47" t="s">
        <v>292</v>
      </c>
      <c r="K152" s="48" t="n">
        <v>1132.2</v>
      </c>
      <c r="L152" s="48" t="n">
        <v>1132.2</v>
      </c>
      <c r="M152" s="48" t="n">
        <v>1061.2</v>
      </c>
      <c r="N152" s="49" t="n">
        <f aca="false">(M152*100)/L152</f>
        <v>93.7290231407879</v>
      </c>
    </row>
    <row r="153" customFormat="false" ht="52.15" hidden="false" customHeight="true" outlineLevel="0" collapsed="false">
      <c r="A153" s="45" t="n">
        <f aca="false">A152+1</f>
        <v>132</v>
      </c>
      <c r="B153" s="46" t="s">
        <v>241</v>
      </c>
      <c r="C153" s="46" t="s">
        <v>242</v>
      </c>
      <c r="D153" s="46" t="s">
        <v>69</v>
      </c>
      <c r="E153" s="46" t="s">
        <v>289</v>
      </c>
      <c r="F153" s="46" t="s">
        <v>120</v>
      </c>
      <c r="G153" s="46" t="s">
        <v>58</v>
      </c>
      <c r="H153" s="46" t="s">
        <v>59</v>
      </c>
      <c r="I153" s="46" t="s">
        <v>209</v>
      </c>
      <c r="J153" s="47" t="s">
        <v>293</v>
      </c>
      <c r="K153" s="48" t="n">
        <f aca="false">K154</f>
        <v>177.3</v>
      </c>
      <c r="L153" s="48" t="n">
        <f aca="false">L154</f>
        <v>177.3</v>
      </c>
      <c r="M153" s="48" t="n">
        <f aca="false">M154</f>
        <v>177.3</v>
      </c>
      <c r="N153" s="49" t="n">
        <f aca="false">(M153*100)/L153</f>
        <v>100</v>
      </c>
    </row>
    <row r="154" customFormat="false" ht="61.9" hidden="false" customHeight="true" outlineLevel="0" collapsed="false">
      <c r="A154" s="45" t="n">
        <f aca="false">A153+1</f>
        <v>133</v>
      </c>
      <c r="B154" s="46" t="s">
        <v>241</v>
      </c>
      <c r="C154" s="46" t="s">
        <v>242</v>
      </c>
      <c r="D154" s="46" t="s">
        <v>69</v>
      </c>
      <c r="E154" s="46" t="s">
        <v>289</v>
      </c>
      <c r="F154" s="46" t="s">
        <v>120</v>
      </c>
      <c r="G154" s="46" t="s">
        <v>101</v>
      </c>
      <c r="H154" s="46" t="s">
        <v>59</v>
      </c>
      <c r="I154" s="46" t="s">
        <v>209</v>
      </c>
      <c r="J154" s="47" t="s">
        <v>294</v>
      </c>
      <c r="K154" s="48" t="n">
        <v>177.3</v>
      </c>
      <c r="L154" s="48" t="n">
        <v>177.3</v>
      </c>
      <c r="M154" s="48" t="n">
        <v>177.3</v>
      </c>
      <c r="N154" s="49" t="n">
        <f aca="false">(M154*100)/L154</f>
        <v>100</v>
      </c>
    </row>
    <row r="155" customFormat="false" ht="15.75" hidden="false" customHeight="true" outlineLevel="0" collapsed="false">
      <c r="A155" s="45" t="n">
        <f aca="false">A154+1</f>
        <v>134</v>
      </c>
      <c r="B155" s="46" t="s">
        <v>241</v>
      </c>
      <c r="C155" s="46" t="s">
        <v>242</v>
      </c>
      <c r="D155" s="46" t="s">
        <v>69</v>
      </c>
      <c r="E155" s="46" t="s">
        <v>295</v>
      </c>
      <c r="F155" s="46" t="s">
        <v>57</v>
      </c>
      <c r="G155" s="46" t="s">
        <v>58</v>
      </c>
      <c r="H155" s="46" t="s">
        <v>59</v>
      </c>
      <c r="I155" s="46" t="s">
        <v>209</v>
      </c>
      <c r="J155" s="47" t="s">
        <v>296</v>
      </c>
      <c r="K155" s="48" t="n">
        <f aca="false">K156+K158+K162+K160</f>
        <v>105095.4</v>
      </c>
      <c r="L155" s="48" t="n">
        <f aca="false">L156+L158+L162+L160</f>
        <v>104120.6</v>
      </c>
      <c r="M155" s="48" t="n">
        <f aca="false">M156+M158+M162+M160</f>
        <v>102186.5</v>
      </c>
      <c r="N155" s="49" t="n">
        <f aca="false">(M155*100)/L155</f>
        <v>98.1424425137773</v>
      </c>
    </row>
    <row r="156" customFormat="false" ht="61.9" hidden="false" customHeight="true" outlineLevel="0" collapsed="false">
      <c r="A156" s="45" t="n">
        <f aca="false">A155+1</f>
        <v>135</v>
      </c>
      <c r="B156" s="46" t="s">
        <v>241</v>
      </c>
      <c r="C156" s="46" t="s">
        <v>242</v>
      </c>
      <c r="D156" s="46" t="s">
        <v>69</v>
      </c>
      <c r="E156" s="46" t="s">
        <v>295</v>
      </c>
      <c r="F156" s="46" t="s">
        <v>297</v>
      </c>
      <c r="G156" s="46" t="s">
        <v>58</v>
      </c>
      <c r="H156" s="46" t="s">
        <v>59</v>
      </c>
      <c r="I156" s="46" t="s">
        <v>209</v>
      </c>
      <c r="J156" s="47" t="s">
        <v>298</v>
      </c>
      <c r="K156" s="48" t="n">
        <f aca="false">K157</f>
        <v>43381.9</v>
      </c>
      <c r="L156" s="48" t="n">
        <f aca="false">L157</f>
        <v>43381.9</v>
      </c>
      <c r="M156" s="48" t="n">
        <f aca="false">M157</f>
        <v>43053.4</v>
      </c>
      <c r="N156" s="49" t="n">
        <f aca="false">(M156*100)/L156</f>
        <v>99.2427717550407</v>
      </c>
    </row>
    <row r="157" customFormat="false" ht="63.75" hidden="false" customHeight="true" outlineLevel="0" collapsed="false">
      <c r="A157" s="45" t="n">
        <f aca="false">A156+1</f>
        <v>136</v>
      </c>
      <c r="B157" s="46" t="s">
        <v>241</v>
      </c>
      <c r="C157" s="46" t="s">
        <v>242</v>
      </c>
      <c r="D157" s="46" t="s">
        <v>69</v>
      </c>
      <c r="E157" s="46" t="s">
        <v>295</v>
      </c>
      <c r="F157" s="46" t="s">
        <v>297</v>
      </c>
      <c r="G157" s="46" t="s">
        <v>101</v>
      </c>
      <c r="H157" s="46" t="s">
        <v>59</v>
      </c>
      <c r="I157" s="46" t="s">
        <v>209</v>
      </c>
      <c r="J157" s="47" t="s">
        <v>299</v>
      </c>
      <c r="K157" s="48" t="n">
        <v>43381.9</v>
      </c>
      <c r="L157" s="48" t="n">
        <v>43381.9</v>
      </c>
      <c r="M157" s="48" t="n">
        <v>43053.4</v>
      </c>
      <c r="N157" s="49" t="n">
        <f aca="false">(M157*100)/L157</f>
        <v>99.2427717550407</v>
      </c>
    </row>
    <row r="158" customFormat="false" ht="53.25" hidden="false" customHeight="true" outlineLevel="0" collapsed="false">
      <c r="A158" s="45" t="n">
        <f aca="false">A157+1</f>
        <v>137</v>
      </c>
      <c r="B158" s="46" t="s">
        <v>241</v>
      </c>
      <c r="C158" s="46" t="s">
        <v>242</v>
      </c>
      <c r="D158" s="46" t="s">
        <v>69</v>
      </c>
      <c r="E158" s="46" t="s">
        <v>300</v>
      </c>
      <c r="F158" s="46" t="s">
        <v>301</v>
      </c>
      <c r="G158" s="46" t="s">
        <v>58</v>
      </c>
      <c r="H158" s="46" t="s">
        <v>59</v>
      </c>
      <c r="I158" s="46" t="s">
        <v>209</v>
      </c>
      <c r="J158" s="47" t="s">
        <v>302</v>
      </c>
      <c r="K158" s="48" t="n">
        <f aca="false">K159</f>
        <v>20506.5</v>
      </c>
      <c r="L158" s="48" t="n">
        <f aca="false">L159</f>
        <v>19531.7</v>
      </c>
      <c r="M158" s="48" t="n">
        <f aca="false">M159</f>
        <v>19008.7</v>
      </c>
      <c r="N158" s="49" t="n">
        <f aca="false">(M158*100)/L158</f>
        <v>97.322301694169</v>
      </c>
    </row>
    <row r="159" customFormat="false" ht="65.25" hidden="false" customHeight="true" outlineLevel="0" collapsed="false">
      <c r="A159" s="45" t="n">
        <f aca="false">A158+1</f>
        <v>138</v>
      </c>
      <c r="B159" s="46" t="s">
        <v>241</v>
      </c>
      <c r="C159" s="46" t="s">
        <v>242</v>
      </c>
      <c r="D159" s="46" t="s">
        <v>69</v>
      </c>
      <c r="E159" s="46" t="s">
        <v>300</v>
      </c>
      <c r="F159" s="46" t="s">
        <v>301</v>
      </c>
      <c r="G159" s="46" t="s">
        <v>101</v>
      </c>
      <c r="H159" s="46" t="s">
        <v>59</v>
      </c>
      <c r="I159" s="46" t="s">
        <v>209</v>
      </c>
      <c r="J159" s="47" t="s">
        <v>303</v>
      </c>
      <c r="K159" s="48" t="n">
        <v>20506.5</v>
      </c>
      <c r="L159" s="48" t="n">
        <v>19531.7</v>
      </c>
      <c r="M159" s="48" t="n">
        <v>19008.7</v>
      </c>
      <c r="N159" s="49" t="n">
        <f aca="false">(M159*100)/L159</f>
        <v>97.322301694169</v>
      </c>
    </row>
    <row r="160" customFormat="false" ht="32.45" hidden="false" customHeight="true" outlineLevel="0" collapsed="false">
      <c r="A160" s="45" t="n">
        <f aca="false">A159+1</f>
        <v>139</v>
      </c>
      <c r="B160" s="46" t="s">
        <v>241</v>
      </c>
      <c r="C160" s="46" t="s">
        <v>242</v>
      </c>
      <c r="D160" s="46" t="s">
        <v>69</v>
      </c>
      <c r="E160" s="46" t="s">
        <v>300</v>
      </c>
      <c r="F160" s="46" t="s">
        <v>275</v>
      </c>
      <c r="G160" s="46" t="s">
        <v>58</v>
      </c>
      <c r="H160" s="46" t="s">
        <v>59</v>
      </c>
      <c r="I160" s="46" t="s">
        <v>209</v>
      </c>
      <c r="J160" s="47" t="s">
        <v>304</v>
      </c>
      <c r="K160" s="48" t="n">
        <f aca="false">K161</f>
        <v>300</v>
      </c>
      <c r="L160" s="48" t="n">
        <f aca="false">L161</f>
        <v>300</v>
      </c>
      <c r="M160" s="48" t="n">
        <f aca="false">M161</f>
        <v>300</v>
      </c>
      <c r="N160" s="49" t="n">
        <f aca="false">(M160*100)/L160</f>
        <v>100</v>
      </c>
    </row>
    <row r="161" customFormat="false" ht="47.45" hidden="false" customHeight="true" outlineLevel="0" collapsed="false">
      <c r="A161" s="45" t="n">
        <f aca="false">A160+1</f>
        <v>140</v>
      </c>
      <c r="B161" s="46" t="s">
        <v>241</v>
      </c>
      <c r="C161" s="46" t="s">
        <v>242</v>
      </c>
      <c r="D161" s="46" t="s">
        <v>69</v>
      </c>
      <c r="E161" s="46" t="s">
        <v>300</v>
      </c>
      <c r="F161" s="46" t="s">
        <v>275</v>
      </c>
      <c r="G161" s="46" t="s">
        <v>101</v>
      </c>
      <c r="H161" s="46" t="s">
        <v>305</v>
      </c>
      <c r="I161" s="46"/>
      <c r="J161" s="47" t="s">
        <v>306</v>
      </c>
      <c r="K161" s="48" t="n">
        <v>300</v>
      </c>
      <c r="L161" s="48" t="n">
        <v>300</v>
      </c>
      <c r="M161" s="48" t="n">
        <v>300</v>
      </c>
      <c r="N161" s="49" t="n">
        <f aca="false">(M161*100)/L161</f>
        <v>100</v>
      </c>
    </row>
    <row r="162" customFormat="false" ht="42" hidden="false" customHeight="true" outlineLevel="0" collapsed="false">
      <c r="A162" s="45" t="n">
        <f aca="false">A161+1</f>
        <v>141</v>
      </c>
      <c r="B162" s="46" t="s">
        <v>241</v>
      </c>
      <c r="C162" s="46" t="s">
        <v>242</v>
      </c>
      <c r="D162" s="46" t="s">
        <v>69</v>
      </c>
      <c r="E162" s="46" t="s">
        <v>307</v>
      </c>
      <c r="F162" s="46" t="s">
        <v>254</v>
      </c>
      <c r="G162" s="46" t="s">
        <v>58</v>
      </c>
      <c r="H162" s="46" t="s">
        <v>59</v>
      </c>
      <c r="I162" s="46" t="s">
        <v>209</v>
      </c>
      <c r="J162" s="55" t="s">
        <v>308</v>
      </c>
      <c r="K162" s="48" t="n">
        <f aca="false">K163</f>
        <v>40907</v>
      </c>
      <c r="L162" s="48" t="n">
        <f aca="false">L163</f>
        <v>40907</v>
      </c>
      <c r="M162" s="48" t="n">
        <f aca="false">M163</f>
        <v>39824.4</v>
      </c>
      <c r="N162" s="49" t="n">
        <f aca="false">(M162*100)/L162</f>
        <v>97.3535091793581</v>
      </c>
    </row>
    <row r="163" customFormat="false" ht="35.45" hidden="false" customHeight="true" outlineLevel="0" collapsed="false">
      <c r="A163" s="45" t="n">
        <f aca="false">A162+1</f>
        <v>142</v>
      </c>
      <c r="B163" s="46" t="s">
        <v>241</v>
      </c>
      <c r="C163" s="46" t="s">
        <v>242</v>
      </c>
      <c r="D163" s="46" t="s">
        <v>69</v>
      </c>
      <c r="E163" s="46" t="s">
        <v>307</v>
      </c>
      <c r="F163" s="46" t="s">
        <v>254</v>
      </c>
      <c r="G163" s="46" t="s">
        <v>101</v>
      </c>
      <c r="H163" s="46" t="s">
        <v>59</v>
      </c>
      <c r="I163" s="46" t="s">
        <v>209</v>
      </c>
      <c r="J163" s="47" t="s">
        <v>308</v>
      </c>
      <c r="K163" s="48" t="n">
        <v>40907</v>
      </c>
      <c r="L163" s="48" t="n">
        <v>40907</v>
      </c>
      <c r="M163" s="48" t="n">
        <v>39824.4</v>
      </c>
      <c r="N163" s="49" t="n">
        <f aca="false">(M163*100)/L163</f>
        <v>97.3535091793581</v>
      </c>
    </row>
    <row r="164" customFormat="false" ht="85.15" hidden="false" customHeight="true" outlineLevel="0" collapsed="false">
      <c r="A164" s="45" t="n">
        <f aca="false">A163+1</f>
        <v>143</v>
      </c>
      <c r="B164" s="46" t="s">
        <v>241</v>
      </c>
      <c r="C164" s="46" t="s">
        <v>242</v>
      </c>
      <c r="D164" s="46" t="s">
        <v>309</v>
      </c>
      <c r="E164" s="46" t="s">
        <v>58</v>
      </c>
      <c r="F164" s="46" t="s">
        <v>57</v>
      </c>
      <c r="G164" s="46" t="s">
        <v>101</v>
      </c>
      <c r="H164" s="46" t="s">
        <v>59</v>
      </c>
      <c r="I164" s="46" t="s">
        <v>209</v>
      </c>
      <c r="J164" s="55" t="s">
        <v>310</v>
      </c>
      <c r="K164" s="48" t="n">
        <f aca="false">K165+K166</f>
        <v>3310.3</v>
      </c>
      <c r="L164" s="48" t="n">
        <f aca="false">L165+L166</f>
        <v>3310.3</v>
      </c>
      <c r="M164" s="48" t="n">
        <f aca="false">M165+M166</f>
        <v>4349.9</v>
      </c>
      <c r="N164" s="49" t="n">
        <f aca="false">(M164*100)/L164</f>
        <v>131.405008609492</v>
      </c>
    </row>
    <row r="165" customFormat="false" ht="25.5" hidden="false" customHeight="true" outlineLevel="0" collapsed="false">
      <c r="A165" s="45" t="n">
        <f aca="false">A164+1</f>
        <v>144</v>
      </c>
      <c r="B165" s="46" t="s">
        <v>241</v>
      </c>
      <c r="C165" s="46" t="s">
        <v>242</v>
      </c>
      <c r="D165" s="46" t="s">
        <v>309</v>
      </c>
      <c r="E165" s="46" t="s">
        <v>101</v>
      </c>
      <c r="F165" s="46" t="s">
        <v>75</v>
      </c>
      <c r="G165" s="46" t="s">
        <v>101</v>
      </c>
      <c r="H165" s="46" t="s">
        <v>59</v>
      </c>
      <c r="I165" s="46" t="s">
        <v>209</v>
      </c>
      <c r="J165" s="55" t="s">
        <v>311</v>
      </c>
      <c r="K165" s="48" t="n">
        <v>3308.3</v>
      </c>
      <c r="L165" s="48" t="n">
        <v>3308.3</v>
      </c>
      <c r="M165" s="48" t="n">
        <v>4347.8</v>
      </c>
      <c r="N165" s="49" t="n">
        <f aca="false">(M165*100)/L165</f>
        <v>131.420971495934</v>
      </c>
    </row>
    <row r="166" customFormat="false" ht="60.6" hidden="false" customHeight="true" outlineLevel="0" collapsed="false">
      <c r="A166" s="45" t="n">
        <f aca="false">A165+1</f>
        <v>145</v>
      </c>
      <c r="B166" s="46" t="s">
        <v>241</v>
      </c>
      <c r="C166" s="46" t="s">
        <v>242</v>
      </c>
      <c r="D166" s="46" t="s">
        <v>309</v>
      </c>
      <c r="E166" s="46" t="s">
        <v>312</v>
      </c>
      <c r="F166" s="46" t="s">
        <v>66</v>
      </c>
      <c r="G166" s="46" t="s">
        <v>101</v>
      </c>
      <c r="H166" s="46" t="s">
        <v>59</v>
      </c>
      <c r="I166" s="46" t="s">
        <v>209</v>
      </c>
      <c r="J166" s="55" t="s">
        <v>313</v>
      </c>
      <c r="K166" s="48" t="n">
        <v>2</v>
      </c>
      <c r="L166" s="48" t="n">
        <v>2</v>
      </c>
      <c r="M166" s="48" t="n">
        <v>2.1</v>
      </c>
      <c r="N166" s="49" t="n">
        <f aca="false">(M166*100)/L166</f>
        <v>105</v>
      </c>
    </row>
    <row r="167" customFormat="false" ht="42" hidden="false" customHeight="true" outlineLevel="0" collapsed="false">
      <c r="A167" s="45" t="n">
        <f aca="false">A166+1</f>
        <v>146</v>
      </c>
      <c r="B167" s="46" t="s">
        <v>241</v>
      </c>
      <c r="C167" s="46" t="s">
        <v>242</v>
      </c>
      <c r="D167" s="46" t="s">
        <v>253</v>
      </c>
      <c r="E167" s="46" t="s">
        <v>58</v>
      </c>
      <c r="F167" s="46" t="s">
        <v>57</v>
      </c>
      <c r="G167" s="46" t="s">
        <v>101</v>
      </c>
      <c r="H167" s="46" t="s">
        <v>59</v>
      </c>
      <c r="I167" s="46" t="s">
        <v>209</v>
      </c>
      <c r="J167" s="55" t="s">
        <v>314</v>
      </c>
      <c r="K167" s="48" t="n">
        <f aca="false">K168</f>
        <v>-4760.9</v>
      </c>
      <c r="L167" s="48" t="n">
        <f aca="false">L168</f>
        <v>-4760.9</v>
      </c>
      <c r="M167" s="48" t="n">
        <f aca="false">M168</f>
        <v>-5800.4</v>
      </c>
      <c r="N167" s="49" t="n">
        <f aca="false">(M167*100)/L167</f>
        <v>121.834106996576</v>
      </c>
    </row>
    <row r="168" customFormat="false" ht="39" hidden="false" customHeight="true" outlineLevel="0" collapsed="false">
      <c r="A168" s="45" t="n">
        <f aca="false">A167+1</f>
        <v>147</v>
      </c>
      <c r="B168" s="46" t="s">
        <v>241</v>
      </c>
      <c r="C168" s="46" t="s">
        <v>242</v>
      </c>
      <c r="D168" s="46" t="s">
        <v>253</v>
      </c>
      <c r="E168" s="46" t="s">
        <v>312</v>
      </c>
      <c r="F168" s="46" t="s">
        <v>66</v>
      </c>
      <c r="G168" s="46" t="s">
        <v>101</v>
      </c>
      <c r="H168" s="46" t="s">
        <v>59</v>
      </c>
      <c r="I168" s="46" t="s">
        <v>209</v>
      </c>
      <c r="J168" s="47" t="s">
        <v>315</v>
      </c>
      <c r="K168" s="48" t="n">
        <v>-4760.9</v>
      </c>
      <c r="L168" s="48" t="n">
        <v>-4760.9</v>
      </c>
      <c r="M168" s="48" t="n">
        <v>-5800.4</v>
      </c>
      <c r="N168" s="49" t="n">
        <f aca="false">(M168*100)/L168</f>
        <v>121.834106996576</v>
      </c>
    </row>
    <row r="169" customFormat="false" ht="12.75" hidden="false" customHeight="true" outlineLevel="0" collapsed="false">
      <c r="A169" s="56" t="s">
        <v>316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48" t="n">
        <f aca="false">K123+K12</f>
        <v>1008732.7</v>
      </c>
      <c r="L169" s="48" t="n">
        <f aca="false">L123+L12</f>
        <v>1007757.9</v>
      </c>
      <c r="M169" s="48" t="n">
        <f aca="false">M123+M12</f>
        <v>1002089.7</v>
      </c>
      <c r="N169" s="49" t="n">
        <f aca="false">(M169*100)/L169</f>
        <v>99.4375434814255</v>
      </c>
      <c r="O169" s="54"/>
      <c r="P169" s="54"/>
      <c r="Q169" s="54"/>
    </row>
  </sheetData>
  <mergeCells count="12">
    <mergeCell ref="A1:N1"/>
    <mergeCell ref="A2:N2"/>
    <mergeCell ref="A3:N3"/>
    <mergeCell ref="A6:N6"/>
    <mergeCell ref="A9:A10"/>
    <mergeCell ref="B9:I9"/>
    <mergeCell ref="J9:J10"/>
    <mergeCell ref="K9:K10"/>
    <mergeCell ref="L9:L10"/>
    <mergeCell ref="M9:M10"/>
    <mergeCell ref="N9:N10"/>
    <mergeCell ref="A169:J169"/>
  </mergeCells>
  <printOptions headings="false" gridLines="false" gridLinesSet="true" horizontalCentered="false" verticalCentered="false"/>
  <pageMargins left="1.02361111111111" right="0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.56"/>
    <col collapsed="false" customWidth="true" hidden="false" outlineLevel="0" max="2" min="2" style="58" width="45.56"/>
    <col collapsed="false" customWidth="true" hidden="false" outlineLevel="0" max="3" min="3" style="57" width="10.85"/>
    <col collapsed="false" customWidth="true" hidden="false" outlineLevel="0" max="5" min="4" style="57" width="14.28"/>
    <col collapsed="false" customWidth="true" hidden="false" outlineLevel="0" max="6" min="6" style="57" width="14.56"/>
    <col collapsed="false" customWidth="true" hidden="false" outlineLevel="0" max="7" min="7" style="57" width="15.56"/>
    <col collapsed="false" customWidth="false" hidden="false" outlineLevel="0" max="257" min="8" style="57" width="9.14"/>
  </cols>
  <sheetData>
    <row r="1" s="60" customFormat="true" ht="18" hidden="false" customHeight="false" outlineLevel="0" collapsed="false">
      <c r="A1" s="59" t="s">
        <v>317</v>
      </c>
      <c r="B1" s="59"/>
      <c r="C1" s="59"/>
      <c r="D1" s="59"/>
      <c r="E1" s="59"/>
      <c r="F1" s="59"/>
      <c r="G1" s="59"/>
    </row>
    <row r="2" s="60" customFormat="true" ht="18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</row>
    <row r="3" s="60" customFormat="true" ht="18" hidden="false" customHeight="false" outlineLevel="0" collapsed="false">
      <c r="A3" s="30" t="s">
        <v>2</v>
      </c>
      <c r="B3" s="30"/>
      <c r="C3" s="30"/>
      <c r="D3" s="30"/>
      <c r="E3" s="30"/>
      <c r="F3" s="30"/>
      <c r="G3" s="30"/>
    </row>
    <row r="4" s="60" customFormat="true" ht="18" hidden="false" customHeight="false" outlineLevel="0" collapsed="false">
      <c r="A4" s="30"/>
      <c r="B4" s="62"/>
      <c r="C4" s="62"/>
      <c r="D4" s="62"/>
      <c r="E4" s="62"/>
      <c r="F4" s="62"/>
    </row>
    <row r="6" customFormat="false" ht="78" hidden="false" customHeight="true" outlineLevel="0" collapsed="false">
      <c r="A6" s="63" t="s">
        <v>318</v>
      </c>
      <c r="B6" s="63"/>
      <c r="C6" s="63"/>
      <c r="D6" s="63"/>
      <c r="E6" s="63"/>
      <c r="F6" s="63"/>
      <c r="G6" s="63"/>
    </row>
    <row r="7" customFormat="false" ht="15.75" hidden="false" customHeight="false" outlineLevel="0" collapsed="false">
      <c r="A7" s="64"/>
      <c r="B7" s="65"/>
      <c r="C7" s="66"/>
      <c r="D7" s="66"/>
      <c r="E7" s="66"/>
      <c r="F7" s="66"/>
    </row>
    <row r="8" customFormat="false" ht="15.75" hidden="false" customHeight="false" outlineLevel="0" collapsed="false">
      <c r="A8" s="67"/>
      <c r="C8" s="68"/>
      <c r="D8" s="69"/>
      <c r="E8" s="69"/>
      <c r="F8" s="69" t="s">
        <v>42</v>
      </c>
    </row>
    <row r="9" customFormat="false" ht="57" hidden="false" customHeight="false" outlineLevel="0" collapsed="false">
      <c r="A9" s="70" t="s">
        <v>5</v>
      </c>
      <c r="B9" s="70" t="s">
        <v>319</v>
      </c>
      <c r="C9" s="71" t="s">
        <v>320</v>
      </c>
      <c r="D9" s="72" t="s">
        <v>321</v>
      </c>
      <c r="E9" s="73" t="s">
        <v>46</v>
      </c>
      <c r="F9" s="73" t="s">
        <v>322</v>
      </c>
      <c r="G9" s="73" t="s">
        <v>323</v>
      </c>
    </row>
    <row r="10" customFormat="false" ht="15.75" hidden="false" customHeight="false" outlineLevel="0" collapsed="false">
      <c r="A10" s="23" t="s">
        <v>20</v>
      </c>
      <c r="B10" s="74" t="n">
        <v>2</v>
      </c>
      <c r="C10" s="75" t="s">
        <v>324</v>
      </c>
      <c r="D10" s="75" t="s">
        <v>325</v>
      </c>
      <c r="E10" s="75" t="s">
        <v>326</v>
      </c>
      <c r="F10" s="75" t="s">
        <v>327</v>
      </c>
      <c r="G10" s="75" t="s">
        <v>328</v>
      </c>
    </row>
    <row r="11" customFormat="false" ht="15.75" hidden="false" customHeight="false" outlineLevel="0" collapsed="false">
      <c r="A11" s="23" t="s">
        <v>20</v>
      </c>
      <c r="B11" s="24" t="s">
        <v>329</v>
      </c>
      <c r="C11" s="71" t="s">
        <v>330</v>
      </c>
      <c r="D11" s="76" t="n">
        <f aca="false">D12+D13+D14+D16+D17+D18+D15</f>
        <v>105547.8</v>
      </c>
      <c r="E11" s="76" t="n">
        <f aca="false">E12+E13+E14+E16+E17+E18+E15</f>
        <v>105547.8</v>
      </c>
      <c r="F11" s="76" t="n">
        <f aca="false">F12+F13+F14+F15+F16+F17+F18</f>
        <v>70157</v>
      </c>
      <c r="G11" s="76" t="n">
        <f aca="false">F11*100/E11</f>
        <v>66.4694100682345</v>
      </c>
    </row>
    <row r="12" customFormat="false" ht="47.25" hidden="false" customHeight="false" outlineLevel="0" collapsed="false">
      <c r="A12" s="77" t="n">
        <f aca="false">A11+1</f>
        <v>2</v>
      </c>
      <c r="B12" s="24" t="s">
        <v>331</v>
      </c>
      <c r="C12" s="71" t="s">
        <v>332</v>
      </c>
      <c r="D12" s="76" t="n">
        <f aca="false">'Приложение 4 '!G23</f>
        <v>2109.2</v>
      </c>
      <c r="E12" s="76" t="n">
        <v>2109.2</v>
      </c>
      <c r="F12" s="76" t="n">
        <v>2109.2</v>
      </c>
      <c r="G12" s="76" t="n">
        <f aca="false">F12*100/E12</f>
        <v>100</v>
      </c>
    </row>
    <row r="13" customFormat="false" ht="78.75" hidden="false" customHeight="false" outlineLevel="0" collapsed="false">
      <c r="A13" s="77" t="n">
        <f aca="false">A12+1</f>
        <v>3</v>
      </c>
      <c r="B13" s="24" t="s">
        <v>333</v>
      </c>
      <c r="C13" s="71" t="s">
        <v>334</v>
      </c>
      <c r="D13" s="76" t="n">
        <f aca="false">'Приложение 4 '!G13</f>
        <v>2192</v>
      </c>
      <c r="E13" s="76" t="n">
        <v>2192</v>
      </c>
      <c r="F13" s="76" t="n">
        <v>2176</v>
      </c>
      <c r="G13" s="76" t="n">
        <f aca="false">F13*100/E13</f>
        <v>99.2700729927007</v>
      </c>
    </row>
    <row r="14" customFormat="false" ht="78.75" hidden="false" customHeight="false" outlineLevel="0" collapsed="false">
      <c r="A14" s="77" t="n">
        <f aca="false">A13+1</f>
        <v>4</v>
      </c>
      <c r="B14" s="24" t="s">
        <v>335</v>
      </c>
      <c r="C14" s="71" t="s">
        <v>336</v>
      </c>
      <c r="D14" s="76" t="n">
        <f aca="false">'Приложение 4 '!G31+'Приложение 4 '!G638</f>
        <v>84527.1</v>
      </c>
      <c r="E14" s="76" t="n">
        <v>84527.1</v>
      </c>
      <c r="F14" s="76" t="n">
        <v>49565.8</v>
      </c>
      <c r="G14" s="76" t="n">
        <f aca="false">F14*100/E14</f>
        <v>58.6389453796475</v>
      </c>
    </row>
    <row r="15" customFormat="false" ht="15.75" hidden="false" customHeight="false" outlineLevel="0" collapsed="false">
      <c r="A15" s="77" t="n">
        <f aca="false">A14+1</f>
        <v>5</v>
      </c>
      <c r="B15" s="24" t="s">
        <v>337</v>
      </c>
      <c r="C15" s="71" t="s">
        <v>338</v>
      </c>
      <c r="D15" s="76" t="n">
        <f aca="false">'Приложение 4 '!G63</f>
        <v>177.3</v>
      </c>
      <c r="E15" s="76" t="n">
        <v>177.3</v>
      </c>
      <c r="F15" s="76" t="n">
        <v>177.3</v>
      </c>
      <c r="G15" s="76" t="n">
        <f aca="false">F15*100/E15</f>
        <v>100</v>
      </c>
    </row>
    <row r="16" customFormat="false" ht="63" hidden="false" customHeight="false" outlineLevel="0" collapsed="false">
      <c r="A16" s="77" t="n">
        <f aca="false">A15+1</f>
        <v>6</v>
      </c>
      <c r="B16" s="24" t="s">
        <v>339</v>
      </c>
      <c r="C16" s="71" t="s">
        <v>340</v>
      </c>
      <c r="D16" s="76" t="n">
        <f aca="false">'Приложение 4 '!G351+'Приложение 4 '!G751</f>
        <v>15157.2</v>
      </c>
      <c r="E16" s="76" t="n">
        <v>15157.2</v>
      </c>
      <c r="F16" s="76" t="n">
        <v>15110.9</v>
      </c>
      <c r="G16" s="76" t="n">
        <f aca="false">F16*100/E16</f>
        <v>99.6945346106141</v>
      </c>
    </row>
    <row r="17" customFormat="false" ht="15.75" hidden="false" customHeight="false" outlineLevel="0" collapsed="false">
      <c r="A17" s="77" t="n">
        <f aca="false">A16+1</f>
        <v>7</v>
      </c>
      <c r="B17" s="24" t="s">
        <v>341</v>
      </c>
      <c r="C17" s="71" t="s">
        <v>342</v>
      </c>
      <c r="D17" s="76" t="n">
        <f aca="false">'Приложение 4 '!G64</f>
        <v>30</v>
      </c>
      <c r="E17" s="76" t="n">
        <v>30</v>
      </c>
      <c r="F17" s="76" t="n">
        <v>0</v>
      </c>
      <c r="G17" s="76" t="n">
        <f aca="false">F17*100/E17</f>
        <v>0</v>
      </c>
    </row>
    <row r="18" customFormat="false" ht="15.75" hidden="false" customHeight="false" outlineLevel="0" collapsed="false">
      <c r="A18" s="77" t="n">
        <f aca="false">A17+1</f>
        <v>8</v>
      </c>
      <c r="B18" s="24" t="s">
        <v>343</v>
      </c>
      <c r="C18" s="71" t="s">
        <v>344</v>
      </c>
      <c r="D18" s="76" t="n">
        <f aca="false">'Приложение 4 '!G69+'Приложение 4 '!G772+'Приложение 4 '!G652</f>
        <v>1355</v>
      </c>
      <c r="E18" s="76" t="n">
        <v>1355</v>
      </c>
      <c r="F18" s="76" t="n">
        <v>1017.8</v>
      </c>
      <c r="G18" s="76" t="n">
        <f aca="false">F18*100/E18</f>
        <v>75.1143911439114</v>
      </c>
    </row>
    <row r="19" customFormat="false" ht="15.75" hidden="false" customHeight="false" outlineLevel="0" collapsed="false">
      <c r="A19" s="77" t="n">
        <f aca="false">A18+1</f>
        <v>9</v>
      </c>
      <c r="B19" s="24" t="s">
        <v>345</v>
      </c>
      <c r="C19" s="71" t="s">
        <v>346</v>
      </c>
      <c r="D19" s="76" t="n">
        <f aca="false">D20</f>
        <v>1132.2</v>
      </c>
      <c r="E19" s="76" t="n">
        <v>1132.2</v>
      </c>
      <c r="F19" s="76" t="n">
        <v>1061.2</v>
      </c>
      <c r="G19" s="76" t="n">
        <f aca="false">F19*100/E19</f>
        <v>93.7290231407879</v>
      </c>
    </row>
    <row r="20" customFormat="false" ht="20.25" hidden="false" customHeight="true" outlineLevel="0" collapsed="false">
      <c r="A20" s="77" t="n">
        <f aca="false">A19+1</f>
        <v>10</v>
      </c>
      <c r="B20" s="24" t="s">
        <v>347</v>
      </c>
      <c r="C20" s="71" t="s">
        <v>348</v>
      </c>
      <c r="D20" s="76" t="n">
        <f aca="false">'Приложение 4 '!G778</f>
        <v>1132.2</v>
      </c>
      <c r="E20" s="76" t="n">
        <v>1132.2</v>
      </c>
      <c r="F20" s="76" t="n">
        <v>1061.2</v>
      </c>
      <c r="G20" s="76" t="n">
        <f aca="false">F20*100/E20</f>
        <v>93.7290231407879</v>
      </c>
    </row>
    <row r="21" customFormat="false" ht="51" hidden="false" customHeight="true" outlineLevel="0" collapsed="false">
      <c r="A21" s="77" t="n">
        <f aca="false">A20+1</f>
        <v>11</v>
      </c>
      <c r="B21" s="24" t="s">
        <v>349</v>
      </c>
      <c r="C21" s="71" t="s">
        <v>350</v>
      </c>
      <c r="D21" s="76" t="n">
        <f aca="false">D22</f>
        <v>4288.2</v>
      </c>
      <c r="E21" s="76" t="n">
        <f aca="false">E22</f>
        <v>4288.2</v>
      </c>
      <c r="F21" s="76" t="n">
        <f aca="false">F22</f>
        <v>4283.2</v>
      </c>
      <c r="G21" s="76" t="n">
        <f aca="false">F21*100/E21</f>
        <v>99.8834009607761</v>
      </c>
    </row>
    <row r="22" customFormat="false" ht="68.25" hidden="false" customHeight="true" outlineLevel="0" collapsed="false">
      <c r="A22" s="77" t="n">
        <f aca="false">A21+1</f>
        <v>12</v>
      </c>
      <c r="B22" s="78" t="s">
        <v>351</v>
      </c>
      <c r="C22" s="71" t="s">
        <v>352</v>
      </c>
      <c r="D22" s="76" t="n">
        <f aca="false">'Приложение 4 '!G96</f>
        <v>4288.2</v>
      </c>
      <c r="E22" s="76" t="n">
        <v>4288.2</v>
      </c>
      <c r="F22" s="76" t="n">
        <v>4283.2</v>
      </c>
      <c r="G22" s="76" t="n">
        <f aca="false">F22*100/E22</f>
        <v>99.8834009607761</v>
      </c>
    </row>
    <row r="23" customFormat="false" ht="15.75" hidden="false" customHeight="false" outlineLevel="0" collapsed="false">
      <c r="A23" s="77" t="n">
        <f aca="false">A22+1</f>
        <v>13</v>
      </c>
      <c r="B23" s="24" t="s">
        <v>353</v>
      </c>
      <c r="C23" s="71" t="s">
        <v>354</v>
      </c>
      <c r="D23" s="76" t="n">
        <f aca="false">D24+D25+D26+D27</f>
        <v>80457.8</v>
      </c>
      <c r="E23" s="76" t="n">
        <f aca="false">E24+E25+E26+E27</f>
        <v>80457.8</v>
      </c>
      <c r="F23" s="76" t="n">
        <f aca="false">F24+F25+F26+F27</f>
        <v>77336.7</v>
      </c>
      <c r="G23" s="76" t="n">
        <f aca="false">F23*100/E23</f>
        <v>96.1208235870232</v>
      </c>
    </row>
    <row r="24" customFormat="false" ht="15.75" hidden="false" customHeight="false" outlineLevel="0" collapsed="false">
      <c r="A24" s="77" t="n">
        <f aca="false">A23+1</f>
        <v>14</v>
      </c>
      <c r="B24" s="24" t="s">
        <v>355</v>
      </c>
      <c r="C24" s="71" t="s">
        <v>356</v>
      </c>
      <c r="D24" s="76" t="n">
        <f aca="false">'Приложение 4 '!G120</f>
        <v>4217.4</v>
      </c>
      <c r="E24" s="76" t="n">
        <v>4217.4</v>
      </c>
      <c r="F24" s="76" t="n">
        <v>4217.4</v>
      </c>
      <c r="G24" s="76" t="n">
        <f aca="false">F24*100/E24</f>
        <v>100</v>
      </c>
    </row>
    <row r="25" customFormat="false" ht="15.75" hidden="false" customHeight="false" outlineLevel="0" collapsed="false">
      <c r="A25" s="77" t="n">
        <f aca="false">A24+1</f>
        <v>15</v>
      </c>
      <c r="B25" s="24" t="s">
        <v>357</v>
      </c>
      <c r="C25" s="71" t="s">
        <v>358</v>
      </c>
      <c r="D25" s="76" t="n">
        <f aca="false">'Приложение 4 '!G128+'Приложение 4 '!G658</f>
        <v>24714.4</v>
      </c>
      <c r="E25" s="76" t="n">
        <v>24714.4</v>
      </c>
      <c r="F25" s="76" t="n">
        <v>24322.3</v>
      </c>
      <c r="G25" s="76" t="n">
        <f aca="false">F25*100/E25</f>
        <v>98.4134755446218</v>
      </c>
    </row>
    <row r="26" customFormat="false" ht="15.75" hidden="false" customHeight="false" outlineLevel="0" collapsed="false">
      <c r="A26" s="77" t="n">
        <f aca="false">A25+1</f>
        <v>16</v>
      </c>
      <c r="B26" s="24" t="s">
        <v>359</v>
      </c>
      <c r="C26" s="71" t="s">
        <v>360</v>
      </c>
      <c r="D26" s="76" t="n">
        <f aca="false">'Приложение 4 '!G662</f>
        <v>37433.4</v>
      </c>
      <c r="E26" s="76" t="n">
        <v>37433.4</v>
      </c>
      <c r="F26" s="76" t="n">
        <v>37002.7</v>
      </c>
      <c r="G26" s="76" t="n">
        <f aca="false">F26*100/E26</f>
        <v>98.8494232423451</v>
      </c>
    </row>
    <row r="27" customFormat="false" ht="31.5" hidden="false" customHeight="false" outlineLevel="0" collapsed="false">
      <c r="A27" s="77" t="n">
        <f aca="false">A26+1</f>
        <v>17</v>
      </c>
      <c r="B27" s="24" t="s">
        <v>361</v>
      </c>
      <c r="C27" s="71" t="s">
        <v>362</v>
      </c>
      <c r="D27" s="76" t="n">
        <f aca="false">'Приложение 4 '!G137</f>
        <v>14092.6</v>
      </c>
      <c r="E27" s="76" t="n">
        <v>14092.6</v>
      </c>
      <c r="F27" s="76" t="n">
        <v>11794.3</v>
      </c>
      <c r="G27" s="76" t="n">
        <f aca="false">F27*100/E27</f>
        <v>83.69144089806</v>
      </c>
    </row>
    <row r="28" customFormat="false" ht="31.5" hidden="false" customHeight="false" outlineLevel="0" collapsed="false">
      <c r="A28" s="77" t="n">
        <f aca="false">A27+1</f>
        <v>18</v>
      </c>
      <c r="B28" s="24" t="s">
        <v>363</v>
      </c>
      <c r="C28" s="71" t="s">
        <v>364</v>
      </c>
      <c r="D28" s="76" t="n">
        <f aca="false">D30+D32+D29+D31</f>
        <v>48980</v>
      </c>
      <c r="E28" s="76" t="n">
        <f aca="false">E30+E32+E29+E31</f>
        <v>48980</v>
      </c>
      <c r="F28" s="76" t="n">
        <f aca="false">F30+F32+F29+F31</f>
        <v>48572.3</v>
      </c>
      <c r="G28" s="76" t="n">
        <f aca="false">F28*100/E28</f>
        <v>99.1676194365047</v>
      </c>
    </row>
    <row r="29" customFormat="false" ht="15.75" hidden="false" customHeight="false" outlineLevel="0" collapsed="false">
      <c r="A29" s="77" t="n">
        <f aca="false">A28+1</f>
        <v>19</v>
      </c>
      <c r="B29" s="24" t="s">
        <v>365</v>
      </c>
      <c r="C29" s="71" t="s">
        <v>366</v>
      </c>
      <c r="D29" s="76" t="n">
        <f aca="false">'Приложение 4 '!G152</f>
        <v>77.4</v>
      </c>
      <c r="E29" s="76" t="n">
        <v>77.4</v>
      </c>
      <c r="F29" s="76" t="n">
        <v>77.4</v>
      </c>
      <c r="G29" s="76" t="n">
        <f aca="false">F29*100/E29</f>
        <v>100</v>
      </c>
    </row>
    <row r="30" customFormat="false" ht="15.75" hidden="false" customHeight="false" outlineLevel="0" collapsed="false">
      <c r="A30" s="77" t="n">
        <f aca="false">A29+1</f>
        <v>20</v>
      </c>
      <c r="B30" s="24" t="s">
        <v>367</v>
      </c>
      <c r="C30" s="71" t="s">
        <v>368</v>
      </c>
      <c r="D30" s="76" t="n">
        <f aca="false">'Приложение 4 '!G157+'Приложение 4 '!G687</f>
        <v>41713.6</v>
      </c>
      <c r="E30" s="76" t="n">
        <v>41713.6</v>
      </c>
      <c r="F30" s="76" t="n">
        <v>41713.6</v>
      </c>
      <c r="G30" s="76" t="n">
        <f aca="false">F30*100/E30</f>
        <v>100</v>
      </c>
    </row>
    <row r="31" customFormat="false" ht="21" hidden="false" customHeight="true" outlineLevel="0" collapsed="false">
      <c r="A31" s="77" t="n">
        <f aca="false">A30+1</f>
        <v>21</v>
      </c>
      <c r="B31" s="24" t="s">
        <v>369</v>
      </c>
      <c r="C31" s="71" t="s">
        <v>370</v>
      </c>
      <c r="D31" s="76" t="n">
        <f aca="false">'Приложение 4 '!G784+'Приложение 4 '!G699</f>
        <v>1111.7</v>
      </c>
      <c r="E31" s="76" t="n">
        <v>1111.7</v>
      </c>
      <c r="F31" s="76" t="n">
        <v>1051.9</v>
      </c>
      <c r="G31" s="76" t="n">
        <f aca="false">F31*100/E31</f>
        <v>94.6208509489971</v>
      </c>
    </row>
    <row r="32" customFormat="false" ht="30" hidden="false" customHeight="false" outlineLevel="0" collapsed="false">
      <c r="A32" s="77" t="n">
        <f aca="false">A31+1</f>
        <v>22</v>
      </c>
      <c r="B32" s="79" t="s">
        <v>371</v>
      </c>
      <c r="C32" s="71" t="s">
        <v>372</v>
      </c>
      <c r="D32" s="76" t="n">
        <f aca="false">'Приложение 4 '!G704</f>
        <v>6077.3</v>
      </c>
      <c r="E32" s="76" t="n">
        <v>6077.3</v>
      </c>
      <c r="F32" s="76" t="n">
        <v>5729.4</v>
      </c>
      <c r="G32" s="76" t="n">
        <f aca="false">F32*100/E32</f>
        <v>94.275418360127</v>
      </c>
    </row>
    <row r="33" customFormat="false" ht="15.75" hidden="false" customHeight="false" outlineLevel="0" collapsed="false">
      <c r="A33" s="77" t="n">
        <f aca="false">A32+1</f>
        <v>23</v>
      </c>
      <c r="B33" s="78" t="s">
        <v>373</v>
      </c>
      <c r="C33" s="71" t="s">
        <v>374</v>
      </c>
      <c r="D33" s="76" t="n">
        <f aca="false">D34+D35</f>
        <v>5746.5</v>
      </c>
      <c r="E33" s="76" t="n">
        <f aca="false">E34+E35</f>
        <v>5746.5</v>
      </c>
      <c r="F33" s="76" t="n">
        <f aca="false">F34+F35</f>
        <v>4952.2</v>
      </c>
      <c r="G33" s="76" t="n">
        <f aca="false">F33*100/E33</f>
        <v>86.1776733663969</v>
      </c>
    </row>
    <row r="34" customFormat="false" ht="31.5" hidden="false" customHeight="false" outlineLevel="0" collapsed="false">
      <c r="A34" s="77" t="n">
        <f aca="false">A33+1</f>
        <v>24</v>
      </c>
      <c r="B34" s="78" t="s">
        <v>375</v>
      </c>
      <c r="C34" s="71" t="s">
        <v>376</v>
      </c>
      <c r="D34" s="76" t="n">
        <f aca="false">'Приложение 4 '!G164</f>
        <v>1866.4</v>
      </c>
      <c r="E34" s="76" t="n">
        <v>1866.4</v>
      </c>
      <c r="F34" s="76" t="n">
        <v>1865.6</v>
      </c>
      <c r="G34" s="76" t="n">
        <f aca="false">F34*100/E34</f>
        <v>99.9571367338191</v>
      </c>
    </row>
    <row r="35" customFormat="false" ht="25.5" hidden="false" customHeight="false" outlineLevel="0" collapsed="false">
      <c r="A35" s="77" t="n">
        <f aca="false">A34+1</f>
        <v>25</v>
      </c>
      <c r="B35" s="80" t="s">
        <v>377</v>
      </c>
      <c r="C35" s="71" t="s">
        <v>378</v>
      </c>
      <c r="D35" s="76" t="n">
        <f aca="false">'Приложение 4 '!G714</f>
        <v>3880.1</v>
      </c>
      <c r="E35" s="76" t="n">
        <v>3880.1</v>
      </c>
      <c r="F35" s="76" t="n">
        <v>3086.6</v>
      </c>
      <c r="G35" s="76" t="n">
        <f aca="false">F35*100/E35</f>
        <v>79.5494961470065</v>
      </c>
    </row>
    <row r="36" customFormat="false" ht="15.75" hidden="false" customHeight="false" outlineLevel="0" collapsed="false">
      <c r="A36" s="77" t="n">
        <f aca="false">A34+1</f>
        <v>25</v>
      </c>
      <c r="B36" s="24" t="s">
        <v>379</v>
      </c>
      <c r="C36" s="71" t="s">
        <v>380</v>
      </c>
      <c r="D36" s="76" t="n">
        <f aca="false">D37+D38+D39+D40+D41</f>
        <v>534664.6</v>
      </c>
      <c r="E36" s="76" t="n">
        <f aca="false">E37+E38+E39+E40+E41</f>
        <v>533689.9</v>
      </c>
      <c r="F36" s="76" t="n">
        <f aca="false">F37+F38+F39+F40+F41</f>
        <v>525202</v>
      </c>
      <c r="G36" s="76" t="n">
        <f aca="false">F36*100/E36</f>
        <v>98.4095820438048</v>
      </c>
    </row>
    <row r="37" customFormat="false" ht="15.75" hidden="false" customHeight="false" outlineLevel="0" collapsed="false">
      <c r="A37" s="77" t="n">
        <f aca="false">A36+1</f>
        <v>26</v>
      </c>
      <c r="B37" s="24" t="s">
        <v>381</v>
      </c>
      <c r="C37" s="71" t="s">
        <v>382</v>
      </c>
      <c r="D37" s="76" t="n">
        <f aca="false">'Приложение 4 '!G456+'Приложение 4 '!G724</f>
        <v>90332.9</v>
      </c>
      <c r="E37" s="76" t="n">
        <v>90332.9</v>
      </c>
      <c r="F37" s="76" t="n">
        <v>89194.8</v>
      </c>
      <c r="G37" s="76" t="n">
        <f aca="false">F37*100/E37</f>
        <v>98.7401046573286</v>
      </c>
    </row>
    <row r="38" customFormat="false" ht="15.75" hidden="false" customHeight="false" outlineLevel="0" collapsed="false">
      <c r="A38" s="77" t="n">
        <f aca="false">A37+1</f>
        <v>27</v>
      </c>
      <c r="B38" s="24" t="s">
        <v>383</v>
      </c>
      <c r="C38" s="71" t="s">
        <v>384</v>
      </c>
      <c r="D38" s="76" t="n">
        <f aca="false">'Приложение 4 '!G491+'Приложение 4 '!G730</f>
        <v>378235.6</v>
      </c>
      <c r="E38" s="76" t="n">
        <v>377260.9</v>
      </c>
      <c r="F38" s="76" t="n">
        <v>371133.1</v>
      </c>
      <c r="G38" s="76" t="n">
        <f aca="false">F38*100/E38</f>
        <v>98.3757129350007</v>
      </c>
    </row>
    <row r="39" customFormat="false" ht="15.75" hidden="false" customHeight="false" outlineLevel="0" collapsed="false">
      <c r="A39" s="77" t="n">
        <f aca="false">A38+1</f>
        <v>28</v>
      </c>
      <c r="B39" s="24" t="s">
        <v>385</v>
      </c>
      <c r="C39" s="71" t="s">
        <v>386</v>
      </c>
      <c r="D39" s="76" t="n">
        <f aca="false">'Приложение 4 '!G364+'Приложение 4 '!G541</f>
        <v>26370.9</v>
      </c>
      <c r="E39" s="76" t="n">
        <v>26370.9</v>
      </c>
      <c r="F39" s="76" t="n">
        <v>26282.5</v>
      </c>
      <c r="G39" s="76" t="n">
        <f aca="false">F39*100/E39</f>
        <v>99.6647820135073</v>
      </c>
    </row>
    <row r="40" customFormat="false" ht="17.25" hidden="false" customHeight="true" outlineLevel="0" collapsed="false">
      <c r="A40" s="77" t="n">
        <f aca="false">A39+1</f>
        <v>29</v>
      </c>
      <c r="B40" s="24" t="s">
        <v>387</v>
      </c>
      <c r="C40" s="71" t="s">
        <v>388</v>
      </c>
      <c r="D40" s="76" t="n">
        <f aca="false">'Приложение 4 '!G173+'Приложение 4 '!G559</f>
        <v>7117.4</v>
      </c>
      <c r="E40" s="76" t="n">
        <v>7117.4</v>
      </c>
      <c r="F40" s="76" t="n">
        <v>7076</v>
      </c>
      <c r="G40" s="76" t="n">
        <f aca="false">F40*100/E40</f>
        <v>99.4183269171327</v>
      </c>
    </row>
    <row r="41" customFormat="false" ht="15.75" hidden="false" customHeight="false" outlineLevel="0" collapsed="false">
      <c r="A41" s="77" t="n">
        <f aca="false">A40+1</f>
        <v>30</v>
      </c>
      <c r="B41" s="24" t="s">
        <v>389</v>
      </c>
      <c r="C41" s="71" t="s">
        <v>390</v>
      </c>
      <c r="D41" s="76" t="n">
        <f aca="false">'Приложение 4 '!G573</f>
        <v>32607.8</v>
      </c>
      <c r="E41" s="76" t="n">
        <v>32607.8</v>
      </c>
      <c r="F41" s="76" t="n">
        <v>31515.6</v>
      </c>
      <c r="G41" s="76" t="n">
        <f aca="false">F41*100/E41</f>
        <v>96.6504946669202</v>
      </c>
    </row>
    <row r="42" customFormat="false" ht="15.75" hidden="false" customHeight="false" outlineLevel="0" collapsed="false">
      <c r="A42" s="77" t="n">
        <f aca="false">A41+1</f>
        <v>31</v>
      </c>
      <c r="B42" s="24" t="s">
        <v>391</v>
      </c>
      <c r="C42" s="71" t="s">
        <v>392</v>
      </c>
      <c r="D42" s="76" t="n">
        <f aca="false">D43+D44</f>
        <v>103617.2</v>
      </c>
      <c r="E42" s="76" t="n">
        <f aca="false">E43+E44</f>
        <v>103617.2</v>
      </c>
      <c r="F42" s="76" t="n">
        <f aca="false">F43+F44</f>
        <v>103535.4</v>
      </c>
      <c r="G42" s="76" t="n">
        <f aca="false">F42*100/E42</f>
        <v>99.9210555776454</v>
      </c>
    </row>
    <row r="43" customFormat="false" ht="15.75" hidden="false" customHeight="false" outlineLevel="0" collapsed="false">
      <c r="A43" s="77" t="n">
        <f aca="false">A42+1</f>
        <v>32</v>
      </c>
      <c r="B43" s="24" t="s">
        <v>393</v>
      </c>
      <c r="C43" s="71" t="s">
        <v>394</v>
      </c>
      <c r="D43" s="76" t="n">
        <f aca="false">'Приложение 4 '!G381+'Приложение 4 '!G737</f>
        <v>74911.8</v>
      </c>
      <c r="E43" s="76" t="n">
        <v>74911.8</v>
      </c>
      <c r="F43" s="76" t="n">
        <v>74830</v>
      </c>
      <c r="G43" s="76" t="n">
        <f aca="false">F43*100/E43</f>
        <v>99.8908049199192</v>
      </c>
    </row>
    <row r="44" customFormat="false" ht="31.5" hidden="false" customHeight="false" outlineLevel="0" collapsed="false">
      <c r="A44" s="77" t="n">
        <f aca="false">A43+1</f>
        <v>33</v>
      </c>
      <c r="B44" s="24" t="s">
        <v>395</v>
      </c>
      <c r="C44" s="71" t="s">
        <v>396</v>
      </c>
      <c r="D44" s="76" t="n">
        <f aca="false">'Приложение 4 '!G433</f>
        <v>28705.4</v>
      </c>
      <c r="E44" s="76" t="n">
        <v>28705.4</v>
      </c>
      <c r="F44" s="76" t="n">
        <v>28705.4</v>
      </c>
      <c r="G44" s="76" t="n">
        <f aca="false">F44*100/E44</f>
        <v>100</v>
      </c>
    </row>
    <row r="45" customFormat="false" ht="15.75" hidden="false" customHeight="false" outlineLevel="0" collapsed="false">
      <c r="A45" s="77" t="n">
        <f aca="false">A44+1</f>
        <v>34</v>
      </c>
      <c r="B45" s="24" t="s">
        <v>397</v>
      </c>
      <c r="C45" s="71" t="s">
        <v>398</v>
      </c>
      <c r="D45" s="76" t="n">
        <f aca="false">D46</f>
        <v>378.6</v>
      </c>
      <c r="E45" s="76" t="n">
        <f aca="false">E46</f>
        <v>378.6</v>
      </c>
      <c r="F45" s="76" t="n">
        <f aca="false">F46</f>
        <v>378.6</v>
      </c>
      <c r="G45" s="76" t="n">
        <f aca="false">F45*100/E45</f>
        <v>100</v>
      </c>
    </row>
    <row r="46" customFormat="false" ht="15.75" hidden="false" customHeight="false" outlineLevel="0" collapsed="false">
      <c r="A46" s="77" t="n">
        <f aca="false">A45+1</f>
        <v>35</v>
      </c>
      <c r="B46" s="24" t="s">
        <v>399</v>
      </c>
      <c r="C46" s="71" t="s">
        <v>400</v>
      </c>
      <c r="D46" s="76" t="n">
        <f aca="false">'Приложение 4 '!G238</f>
        <v>378.6</v>
      </c>
      <c r="E46" s="76" t="n">
        <v>378.6</v>
      </c>
      <c r="F46" s="76" t="n">
        <v>378.6</v>
      </c>
      <c r="G46" s="76" t="n">
        <f aca="false">F46*100/E46</f>
        <v>100</v>
      </c>
    </row>
    <row r="47" customFormat="false" ht="15.75" hidden="false" customHeight="false" outlineLevel="0" collapsed="false">
      <c r="A47" s="77" t="n">
        <f aca="false">A46+1</f>
        <v>36</v>
      </c>
      <c r="B47" s="24" t="s">
        <v>401</v>
      </c>
      <c r="C47" s="71" t="s">
        <v>402</v>
      </c>
      <c r="D47" s="76" t="n">
        <f aca="false">D48+D51+D50+D49</f>
        <v>41254</v>
      </c>
      <c r="E47" s="76" t="n">
        <f aca="false">E48+E51+E50+E49</f>
        <v>41253.9</v>
      </c>
      <c r="F47" s="76" t="n">
        <f aca="false">F48+F51+F50+F49</f>
        <v>26559.8</v>
      </c>
      <c r="G47" s="76" t="n">
        <f aca="false">F47*100/E47</f>
        <v>64.3813069794613</v>
      </c>
    </row>
    <row r="48" customFormat="false" ht="15.75" hidden="false" customHeight="false" outlineLevel="0" collapsed="false">
      <c r="A48" s="77" t="n">
        <f aca="false">A47+1</f>
        <v>37</v>
      </c>
      <c r="B48" s="24" t="s">
        <v>403</v>
      </c>
      <c r="C48" s="71" t="s">
        <v>404</v>
      </c>
      <c r="D48" s="76" t="n">
        <f aca="false">'Приложение 4 '!G240</f>
        <v>2288.8</v>
      </c>
      <c r="E48" s="76" t="n">
        <v>2288.8</v>
      </c>
      <c r="F48" s="76" t="n">
        <v>2288.8</v>
      </c>
      <c r="G48" s="76" t="n">
        <f aca="false">F48*100/E48</f>
        <v>100</v>
      </c>
    </row>
    <row r="49" customFormat="false" ht="15.75" hidden="false" customHeight="false" outlineLevel="0" collapsed="false">
      <c r="A49" s="77" t="n">
        <f aca="false">A48+1</f>
        <v>38</v>
      </c>
      <c r="B49" s="24" t="s">
        <v>405</v>
      </c>
      <c r="C49" s="71" t="s">
        <v>406</v>
      </c>
      <c r="D49" s="76" t="n">
        <f aca="false">'Приложение 4 '!G245+'Приложение 4 '!G612</f>
        <v>23073.2</v>
      </c>
      <c r="E49" s="76" t="n">
        <v>23073.2</v>
      </c>
      <c r="F49" s="76" t="n">
        <v>19952.8</v>
      </c>
      <c r="G49" s="76" t="n">
        <f aca="false">F49*100/E49</f>
        <v>86.4760848083491</v>
      </c>
    </row>
    <row r="50" customFormat="false" ht="15.75" hidden="false" customHeight="false" outlineLevel="0" collapsed="false">
      <c r="A50" s="77" t="n">
        <f aca="false">A49+1</f>
        <v>39</v>
      </c>
      <c r="B50" s="24" t="s">
        <v>407</v>
      </c>
      <c r="C50" s="71" t="s">
        <v>408</v>
      </c>
      <c r="D50" s="76" t="n">
        <f aca="false">'Приложение 4 '!G251+'Приложение 4 '!G630</f>
        <v>15056</v>
      </c>
      <c r="E50" s="76" t="n">
        <v>15055.9</v>
      </c>
      <c r="F50" s="76" t="n">
        <v>3482.2</v>
      </c>
      <c r="G50" s="76" t="n">
        <f aca="false">F50*100/E50</f>
        <v>23.1284745515047</v>
      </c>
    </row>
    <row r="51" customFormat="false" ht="31.5" hidden="false" customHeight="false" outlineLevel="0" collapsed="false">
      <c r="A51" s="77" t="n">
        <f aca="false">A50+1</f>
        <v>40</v>
      </c>
      <c r="B51" s="24" t="s">
        <v>409</v>
      </c>
      <c r="C51" s="71" t="s">
        <v>410</v>
      </c>
      <c r="D51" s="76" t="n">
        <f aca="false">'Приложение 4 '!G257</f>
        <v>836</v>
      </c>
      <c r="E51" s="76" t="n">
        <v>836</v>
      </c>
      <c r="F51" s="76" t="n">
        <v>836</v>
      </c>
      <c r="G51" s="76" t="n">
        <f aca="false">F51*100/E51</f>
        <v>100</v>
      </c>
    </row>
    <row r="52" customFormat="false" ht="15.75" hidden="false" customHeight="false" outlineLevel="0" collapsed="false">
      <c r="A52" s="77" t="n">
        <f aca="false">A51+1</f>
        <v>41</v>
      </c>
      <c r="B52" s="24" t="s">
        <v>411</v>
      </c>
      <c r="C52" s="71" t="s">
        <v>412</v>
      </c>
      <c r="D52" s="76" t="n">
        <f aca="false">D55+D53+D54</f>
        <v>41358.7</v>
      </c>
      <c r="E52" s="76" t="n">
        <f aca="false">E55+E53+E54</f>
        <v>41358.7</v>
      </c>
      <c r="F52" s="76" t="n">
        <f aca="false">F55+F53+F54</f>
        <v>40956</v>
      </c>
      <c r="G52" s="76" t="n">
        <f aca="false">F52*100/E52</f>
        <v>99.0263233612275</v>
      </c>
    </row>
    <row r="53" customFormat="false" ht="15.75" hidden="false" customHeight="false" outlineLevel="0" collapsed="false">
      <c r="A53" s="77" t="n">
        <f aca="false">A52+1</f>
        <v>42</v>
      </c>
      <c r="B53" s="24" t="s">
        <v>413</v>
      </c>
      <c r="C53" s="71" t="s">
        <v>414</v>
      </c>
      <c r="D53" s="76" t="n">
        <f aca="false">'Приложение 4 '!G265</f>
        <v>17652.8</v>
      </c>
      <c r="E53" s="76" t="n">
        <v>17652.8</v>
      </c>
      <c r="F53" s="76" t="n">
        <v>17623.1</v>
      </c>
      <c r="G53" s="76" t="n">
        <f aca="false">F53*100/E53</f>
        <v>99.8317547357926</v>
      </c>
    </row>
    <row r="54" customFormat="false" ht="15.75" hidden="false" customHeight="false" outlineLevel="0" collapsed="false">
      <c r="A54" s="77" t="n">
        <f aca="false">A53+1</f>
        <v>43</v>
      </c>
      <c r="B54" s="24" t="s">
        <v>415</v>
      </c>
      <c r="C54" s="71" t="s">
        <v>416</v>
      </c>
      <c r="D54" s="76" t="n">
        <f aca="false">'Приложение 4 '!G281</f>
        <v>22439</v>
      </c>
      <c r="E54" s="76" t="n">
        <v>22439</v>
      </c>
      <c r="F54" s="76" t="n">
        <v>22171.9</v>
      </c>
      <c r="G54" s="76" t="n">
        <f aca="false">F54*100/E54</f>
        <v>98.8096617496323</v>
      </c>
    </row>
    <row r="55" customFormat="false" ht="31.5" hidden="false" customHeight="false" outlineLevel="0" collapsed="false">
      <c r="A55" s="77" t="n">
        <f aca="false">A54+1</f>
        <v>44</v>
      </c>
      <c r="B55" s="24" t="s">
        <v>417</v>
      </c>
      <c r="C55" s="71" t="s">
        <v>418</v>
      </c>
      <c r="D55" s="76" t="n">
        <f aca="false">'Приложение 4 '!G313</f>
        <v>1266.9</v>
      </c>
      <c r="E55" s="76" t="n">
        <v>1266.9</v>
      </c>
      <c r="F55" s="76" t="n">
        <v>1161</v>
      </c>
      <c r="G55" s="76" t="n">
        <f aca="false">F55*100/E55</f>
        <v>91.6410134975136</v>
      </c>
    </row>
    <row r="56" customFormat="false" ht="63" hidden="false" customHeight="false" outlineLevel="0" collapsed="false">
      <c r="A56" s="77" t="n">
        <f aca="false">A55+1</f>
        <v>45</v>
      </c>
      <c r="B56" s="24" t="s">
        <v>419</v>
      </c>
      <c r="C56" s="71" t="s">
        <v>420</v>
      </c>
      <c r="D56" s="76" t="n">
        <f aca="false">D57+D58</f>
        <v>76616.6</v>
      </c>
      <c r="E56" s="76" t="n">
        <f aca="false">E57+E58</f>
        <v>76616.6</v>
      </c>
      <c r="F56" s="76" t="n">
        <f aca="false">F57+F58</f>
        <v>76612.3</v>
      </c>
      <c r="G56" s="76" t="n">
        <f aca="false">F56*100/E56</f>
        <v>99.9943876392322</v>
      </c>
    </row>
    <row r="57" customFormat="false" ht="47.25" hidden="false" customHeight="false" outlineLevel="0" collapsed="false">
      <c r="A57" s="77" t="n">
        <f aca="false">A56+1</f>
        <v>46</v>
      </c>
      <c r="B57" s="24" t="s">
        <v>421</v>
      </c>
      <c r="C57" s="71" t="s">
        <v>422</v>
      </c>
      <c r="D57" s="76" t="n">
        <f aca="false">'Приложение 4 '!G790</f>
        <v>37350.5</v>
      </c>
      <c r="E57" s="76" t="n">
        <v>37350.5</v>
      </c>
      <c r="F57" s="76" t="n">
        <v>37350.5</v>
      </c>
      <c r="G57" s="76" t="n">
        <f aca="false">F57*100/E57</f>
        <v>100</v>
      </c>
    </row>
    <row r="58" customFormat="false" ht="31.5" hidden="false" customHeight="false" outlineLevel="0" collapsed="false">
      <c r="A58" s="77" t="n">
        <f aca="false">A57+1</f>
        <v>47</v>
      </c>
      <c r="B58" s="24" t="s">
        <v>423</v>
      </c>
      <c r="C58" s="71" t="s">
        <v>424</v>
      </c>
      <c r="D58" s="76" t="n">
        <f aca="false">'Приложение 4 '!G799</f>
        <v>39266.1</v>
      </c>
      <c r="E58" s="76" t="n">
        <v>39266.1</v>
      </c>
      <c r="F58" s="76" t="n">
        <v>39261.8</v>
      </c>
      <c r="G58" s="76" t="n">
        <f aca="false">F58*100/E58</f>
        <v>99.9890490779578</v>
      </c>
    </row>
    <row r="59" customFormat="false" ht="15.75" hidden="false" customHeight="true" outlineLevel="0" collapsed="false">
      <c r="A59" s="81" t="s">
        <v>39</v>
      </c>
      <c r="B59" s="81"/>
      <c r="C59" s="71"/>
      <c r="D59" s="76" t="n">
        <f aca="false">D11+D19+D21+D23+D28+D36+D42+D47+D52+D56+D33+D45</f>
        <v>1044042.2</v>
      </c>
      <c r="E59" s="76" t="n">
        <f aca="false">E11+E19+E21+E23+E28+E36+E42+E47+E52+E56+E33+E45</f>
        <v>1043067.4</v>
      </c>
      <c r="F59" s="76" t="n">
        <f aca="false">F11+F19+F21+F23+F28+F36+F42+F47+F52+F56+F33+F45</f>
        <v>979606.7</v>
      </c>
      <c r="G59" s="76" t="n">
        <f aca="false">F59*100/E59</f>
        <v>93.9159540409373</v>
      </c>
      <c r="H59" s="82" t="n">
        <f aca="false">D59-E59</f>
        <v>974.799999999814</v>
      </c>
    </row>
  </sheetData>
  <mergeCells count="5">
    <mergeCell ref="A1:G1"/>
    <mergeCell ref="A2:G2"/>
    <mergeCell ref="A3:G3"/>
    <mergeCell ref="A6:G6"/>
    <mergeCell ref="A59:B59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8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8.99"/>
    <col collapsed="false" customWidth="true" hidden="false" outlineLevel="0" max="2" min="2" style="84" width="76.56"/>
    <col collapsed="false" customWidth="true" hidden="false" outlineLevel="0" max="3" min="3" style="85" width="10.99"/>
    <col collapsed="false" customWidth="true" hidden="false" outlineLevel="0" max="4" min="4" style="85" width="10.85"/>
    <col collapsed="false" customWidth="true" hidden="false" outlineLevel="0" max="5" min="5" style="86" width="15.56"/>
    <col collapsed="false" customWidth="true" hidden="false" outlineLevel="0" max="6" min="6" style="86" width="9.7"/>
    <col collapsed="false" customWidth="true" hidden="false" outlineLevel="0" max="7" min="7" style="87" width="16.7"/>
    <col collapsed="false" customWidth="true" hidden="false" outlineLevel="0" max="8" min="8" style="60" width="13.85"/>
    <col collapsed="false" customWidth="true" hidden="false" outlineLevel="0" max="9" min="9" style="60" width="12.14"/>
    <col collapsed="false" customWidth="true" hidden="false" outlineLevel="0" max="10" min="10" style="60" width="12.28"/>
    <col collapsed="false" customWidth="true" hidden="false" outlineLevel="0" max="11" min="11" style="60" width="13.85"/>
    <col collapsed="false" customWidth="true" hidden="false" outlineLevel="0" max="12" min="12" style="60" width="17.85"/>
    <col collapsed="false" customWidth="false" hidden="false" outlineLevel="0" max="257" min="13" style="60" width="9.14"/>
  </cols>
  <sheetData>
    <row r="1" customFormat="false" ht="18" hidden="false" customHeight="false" outlineLevel="0" collapsed="false">
      <c r="A1" s="59" t="s">
        <v>42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8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8" hidden="false" customHeight="fals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5" s="89" customFormat="true" ht="18.75" hidden="false" customHeight="false" outlineLevel="0" collapsed="false">
      <c r="A5" s="83"/>
      <c r="B5" s="88"/>
      <c r="C5" s="88"/>
      <c r="D5" s="88"/>
      <c r="E5" s="88"/>
      <c r="F5" s="88"/>
      <c r="G5" s="88"/>
    </row>
    <row r="6" s="89" customFormat="true" ht="18.75" hidden="false" customHeight="false" outlineLevel="0" collapsed="false">
      <c r="A6" s="90" t="s">
        <v>426</v>
      </c>
      <c r="B6" s="90"/>
      <c r="C6" s="90"/>
      <c r="D6" s="90"/>
      <c r="E6" s="90"/>
      <c r="F6" s="90"/>
      <c r="G6" s="90"/>
      <c r="H6" s="90"/>
      <c r="I6" s="90"/>
      <c r="J6" s="90"/>
    </row>
    <row r="7" s="89" customFormat="true" ht="18.75" hidden="false" customHeight="true" outlineLevel="0" collapsed="false">
      <c r="A7" s="90" t="s">
        <v>427</v>
      </c>
      <c r="B7" s="90"/>
      <c r="C7" s="90"/>
      <c r="D7" s="90"/>
      <c r="E7" s="90"/>
      <c r="F7" s="90"/>
      <c r="G7" s="90"/>
      <c r="H7" s="90"/>
      <c r="I7" s="90"/>
      <c r="J7" s="90"/>
    </row>
    <row r="8" s="95" customFormat="true" ht="17.25" hidden="false" customHeight="true" outlineLevel="0" collapsed="false">
      <c r="A8" s="91"/>
      <c r="B8" s="92"/>
      <c r="C8" s="93"/>
      <c r="D8" s="93"/>
      <c r="E8" s="94"/>
      <c r="F8" s="94"/>
      <c r="J8" s="96" t="s">
        <v>42</v>
      </c>
    </row>
    <row r="9" s="102" customFormat="true" ht="57" hidden="false" customHeight="false" outlineLevel="0" collapsed="false">
      <c r="A9" s="97" t="s">
        <v>5</v>
      </c>
      <c r="B9" s="98" t="s">
        <v>428</v>
      </c>
      <c r="C9" s="99" t="s">
        <v>429</v>
      </c>
      <c r="D9" s="99" t="s">
        <v>320</v>
      </c>
      <c r="E9" s="100" t="s">
        <v>430</v>
      </c>
      <c r="F9" s="100" t="s">
        <v>431</v>
      </c>
      <c r="G9" s="72" t="s">
        <v>321</v>
      </c>
      <c r="H9" s="73" t="s">
        <v>46</v>
      </c>
      <c r="I9" s="73" t="s">
        <v>322</v>
      </c>
      <c r="J9" s="101" t="s">
        <v>323</v>
      </c>
    </row>
    <row r="10" customFormat="false" ht="18.75" hidden="false" customHeight="false" outlineLevel="0" collapsed="false">
      <c r="A10" s="103"/>
      <c r="B10" s="40" t="s">
        <v>20</v>
      </c>
      <c r="C10" s="40" t="s">
        <v>242</v>
      </c>
      <c r="D10" s="40" t="s">
        <v>324</v>
      </c>
      <c r="E10" s="104" t="s">
        <v>325</v>
      </c>
      <c r="F10" s="104" t="s">
        <v>326</v>
      </c>
      <c r="G10" s="105" t="s">
        <v>327</v>
      </c>
      <c r="H10" s="106" t="n">
        <v>7</v>
      </c>
      <c r="I10" s="106" t="n">
        <v>8</v>
      </c>
      <c r="J10" s="106" t="n">
        <v>9</v>
      </c>
    </row>
    <row r="11" s="111" customFormat="true" ht="18" hidden="false" customHeight="false" outlineLevel="0" collapsed="false">
      <c r="A11" s="107" t="s">
        <v>20</v>
      </c>
      <c r="B11" s="108" t="s">
        <v>432</v>
      </c>
      <c r="C11" s="109" t="s">
        <v>433</v>
      </c>
      <c r="D11" s="109"/>
      <c r="E11" s="109"/>
      <c r="F11" s="109"/>
      <c r="G11" s="110" t="n">
        <f aca="false">G12</f>
        <v>2192</v>
      </c>
      <c r="H11" s="110" t="n">
        <f aca="false">H12</f>
        <v>2192</v>
      </c>
      <c r="I11" s="110" t="n">
        <f aca="false">I12</f>
        <v>2176</v>
      </c>
      <c r="J11" s="110" t="n">
        <f aca="false">I11*100/H11</f>
        <v>99.2700729927007</v>
      </c>
    </row>
    <row r="12" customFormat="false" ht="18" hidden="false" customHeight="false" outlineLevel="0" collapsed="false">
      <c r="A12" s="107" t="n">
        <f aca="false">A11+1</f>
        <v>2</v>
      </c>
      <c r="B12" s="80" t="s">
        <v>329</v>
      </c>
      <c r="C12" s="104" t="s">
        <v>433</v>
      </c>
      <c r="D12" s="104" t="s">
        <v>330</v>
      </c>
      <c r="E12" s="46"/>
      <c r="F12" s="104"/>
      <c r="G12" s="112" t="n">
        <f aca="false">G13</f>
        <v>2192</v>
      </c>
      <c r="H12" s="112" t="n">
        <f aca="false">H13</f>
        <v>2192</v>
      </c>
      <c r="I12" s="112" t="n">
        <f aca="false">I13</f>
        <v>2176</v>
      </c>
      <c r="J12" s="112" t="n">
        <f aca="false">I12*100/H12</f>
        <v>99.2700729927007</v>
      </c>
      <c r="K12" s="113"/>
    </row>
    <row r="13" customFormat="false" ht="25.5" hidden="false" customHeight="false" outlineLevel="0" collapsed="false">
      <c r="A13" s="107" t="n">
        <f aca="false">A12+1</f>
        <v>3</v>
      </c>
      <c r="B13" s="80" t="s">
        <v>333</v>
      </c>
      <c r="C13" s="104" t="s">
        <v>433</v>
      </c>
      <c r="D13" s="104" t="s">
        <v>334</v>
      </c>
      <c r="E13" s="104"/>
      <c r="F13" s="104"/>
      <c r="G13" s="112" t="n">
        <f aca="false">G14</f>
        <v>2192</v>
      </c>
      <c r="H13" s="112" t="n">
        <f aca="false">H14</f>
        <v>2192</v>
      </c>
      <c r="I13" s="112" t="n">
        <f aca="false">I14</f>
        <v>2176</v>
      </c>
      <c r="J13" s="112" t="n">
        <f aca="false">I13*100/H13</f>
        <v>99.2700729927007</v>
      </c>
    </row>
    <row r="14" customFormat="false" ht="18" hidden="false" customHeight="false" outlineLevel="0" collapsed="false">
      <c r="A14" s="107" t="n">
        <f aca="false">A13+1</f>
        <v>4</v>
      </c>
      <c r="B14" s="80" t="s">
        <v>434</v>
      </c>
      <c r="C14" s="104" t="s">
        <v>433</v>
      </c>
      <c r="D14" s="104" t="s">
        <v>334</v>
      </c>
      <c r="E14" s="104" t="s">
        <v>435</v>
      </c>
      <c r="F14" s="104"/>
      <c r="G14" s="112" t="n">
        <f aca="false">G18+G15</f>
        <v>2192</v>
      </c>
      <c r="H14" s="112" t="n">
        <f aca="false">H18+H15</f>
        <v>2192</v>
      </c>
      <c r="I14" s="112" t="n">
        <f aca="false">I18+I15</f>
        <v>2176</v>
      </c>
      <c r="J14" s="112" t="n">
        <f aca="false">I14*100/H14</f>
        <v>99.2700729927007</v>
      </c>
    </row>
    <row r="15" customFormat="false" ht="38.25" hidden="false" customHeight="false" outlineLevel="0" collapsed="false">
      <c r="A15" s="107" t="n">
        <f aca="false">A14+1</f>
        <v>5</v>
      </c>
      <c r="B15" s="80" t="s">
        <v>436</v>
      </c>
      <c r="C15" s="104" t="s">
        <v>433</v>
      </c>
      <c r="D15" s="104" t="s">
        <v>334</v>
      </c>
      <c r="E15" s="104" t="s">
        <v>437</v>
      </c>
      <c r="F15" s="104"/>
      <c r="G15" s="112" t="n">
        <f aca="false">G16</f>
        <v>85.7</v>
      </c>
      <c r="H15" s="112" t="n">
        <f aca="false">H16</f>
        <v>85.7</v>
      </c>
      <c r="I15" s="112" t="n">
        <f aca="false">I16</f>
        <v>85.7</v>
      </c>
      <c r="J15" s="112" t="n">
        <f aca="false">I15*100/H15</f>
        <v>100</v>
      </c>
    </row>
    <row r="16" customFormat="false" ht="38.25" hidden="false" customHeight="false" outlineLevel="0" collapsed="false">
      <c r="A16" s="107" t="n">
        <f aca="false">A15+1</f>
        <v>6</v>
      </c>
      <c r="B16" s="80" t="s">
        <v>438</v>
      </c>
      <c r="C16" s="104" t="s">
        <v>433</v>
      </c>
      <c r="D16" s="104" t="s">
        <v>334</v>
      </c>
      <c r="E16" s="104" t="s">
        <v>437</v>
      </c>
      <c r="F16" s="40" t="s">
        <v>81</v>
      </c>
      <c r="G16" s="114" t="n">
        <f aca="false">G17</f>
        <v>85.7</v>
      </c>
      <c r="H16" s="114" t="n">
        <f aca="false">H17</f>
        <v>85.7</v>
      </c>
      <c r="I16" s="114" t="n">
        <f aca="false">I17</f>
        <v>85.7</v>
      </c>
      <c r="J16" s="112" t="n">
        <f aca="false">I16*100/H16</f>
        <v>100</v>
      </c>
    </row>
    <row r="17" customFormat="false" ht="18" hidden="false" customHeight="false" outlineLevel="0" collapsed="false">
      <c r="A17" s="107" t="n">
        <f aca="false">A16+1</f>
        <v>7</v>
      </c>
      <c r="B17" s="80" t="s">
        <v>439</v>
      </c>
      <c r="C17" s="104" t="s">
        <v>433</v>
      </c>
      <c r="D17" s="104" t="s">
        <v>334</v>
      </c>
      <c r="E17" s="104" t="s">
        <v>437</v>
      </c>
      <c r="F17" s="104" t="s">
        <v>120</v>
      </c>
      <c r="G17" s="112" t="n">
        <v>85.7</v>
      </c>
      <c r="H17" s="112" t="n">
        <v>85.7</v>
      </c>
      <c r="I17" s="112" t="n">
        <v>85.7</v>
      </c>
      <c r="J17" s="112" t="n">
        <f aca="false">I17*100/H17</f>
        <v>100</v>
      </c>
    </row>
    <row r="18" customFormat="false" ht="25.5" hidden="false" customHeight="false" outlineLevel="0" collapsed="false">
      <c r="A18" s="107" t="n">
        <f aca="false">A17+1</f>
        <v>8</v>
      </c>
      <c r="B18" s="80" t="s">
        <v>440</v>
      </c>
      <c r="C18" s="104" t="s">
        <v>433</v>
      </c>
      <c r="D18" s="104" t="s">
        <v>334</v>
      </c>
      <c r="E18" s="104" t="s">
        <v>441</v>
      </c>
      <c r="F18" s="104"/>
      <c r="G18" s="112" t="n">
        <f aca="false">G19</f>
        <v>2106.3</v>
      </c>
      <c r="H18" s="112" t="n">
        <f aca="false">H19</f>
        <v>2106.3</v>
      </c>
      <c r="I18" s="112" t="n">
        <f aca="false">I19</f>
        <v>2090.3</v>
      </c>
      <c r="J18" s="112" t="n">
        <f aca="false">I18*100/H18</f>
        <v>99.240374115748</v>
      </c>
    </row>
    <row r="19" customFormat="false" ht="38.25" hidden="false" customHeight="false" outlineLevel="0" collapsed="false">
      <c r="A19" s="107" t="n">
        <f aca="false">A18+1</f>
        <v>9</v>
      </c>
      <c r="B19" s="80" t="s">
        <v>438</v>
      </c>
      <c r="C19" s="104" t="s">
        <v>433</v>
      </c>
      <c r="D19" s="104" t="s">
        <v>334</v>
      </c>
      <c r="E19" s="104" t="s">
        <v>441</v>
      </c>
      <c r="F19" s="104" t="s">
        <v>81</v>
      </c>
      <c r="G19" s="112" t="n">
        <f aca="false">G20</f>
        <v>2106.3</v>
      </c>
      <c r="H19" s="112" t="n">
        <f aca="false">H20</f>
        <v>2106.3</v>
      </c>
      <c r="I19" s="112" t="n">
        <f aca="false">I20</f>
        <v>2090.3</v>
      </c>
      <c r="J19" s="112" t="n">
        <f aca="false">I19*100/H19</f>
        <v>99.240374115748</v>
      </c>
    </row>
    <row r="20" customFormat="false" ht="18" hidden="false" customHeight="false" outlineLevel="0" collapsed="false">
      <c r="A20" s="107" t="n">
        <f aca="false">A19+1</f>
        <v>10</v>
      </c>
      <c r="B20" s="80" t="s">
        <v>439</v>
      </c>
      <c r="C20" s="104" t="s">
        <v>433</v>
      </c>
      <c r="D20" s="104" t="s">
        <v>334</v>
      </c>
      <c r="E20" s="104" t="s">
        <v>441</v>
      </c>
      <c r="F20" s="104" t="s">
        <v>120</v>
      </c>
      <c r="G20" s="112" t="n">
        <f aca="false">2166.3-60</f>
        <v>2106.3</v>
      </c>
      <c r="H20" s="112" t="n">
        <f aca="false">2166.3-60</f>
        <v>2106.3</v>
      </c>
      <c r="I20" s="112" t="n">
        <v>2090.3</v>
      </c>
      <c r="J20" s="112" t="n">
        <f aca="false">I20*100/H20</f>
        <v>99.240374115748</v>
      </c>
    </row>
    <row r="21" s="111" customFormat="true" ht="18" hidden="false" customHeight="false" outlineLevel="0" collapsed="false">
      <c r="A21" s="107" t="n">
        <f aca="false">A20+1</f>
        <v>11</v>
      </c>
      <c r="B21" s="108" t="s">
        <v>442</v>
      </c>
      <c r="C21" s="109" t="s">
        <v>123</v>
      </c>
      <c r="D21" s="109"/>
      <c r="E21" s="109"/>
      <c r="F21" s="109"/>
      <c r="G21" s="110" t="n">
        <f aca="false">G22+G95+G119+G151+G163+G172+G239+G264+G233</f>
        <v>198541.6</v>
      </c>
      <c r="H21" s="110" t="n">
        <f aca="false">H22+H95+H119+H151+H163+H172+H239+H264+H233</f>
        <v>198541.6</v>
      </c>
      <c r="I21" s="110" t="n">
        <f aca="false">I22+I95+I119+I151+I163+I172+I239+I264+I233</f>
        <v>181682</v>
      </c>
      <c r="J21" s="110" t="n">
        <f aca="false">I21*100/H21</f>
        <v>91.5082783658437</v>
      </c>
    </row>
    <row r="22" customFormat="false" ht="18" hidden="false" customHeight="false" outlineLevel="0" collapsed="false">
      <c r="A22" s="107" t="n">
        <f aca="false">A21+1</f>
        <v>12</v>
      </c>
      <c r="B22" s="80" t="s">
        <v>329</v>
      </c>
      <c r="C22" s="104" t="s">
        <v>123</v>
      </c>
      <c r="D22" s="104" t="s">
        <v>330</v>
      </c>
      <c r="E22" s="46"/>
      <c r="F22" s="104"/>
      <c r="G22" s="112" t="n">
        <f aca="false">G23+G31+G59+G64+G69</f>
        <v>44935.8</v>
      </c>
      <c r="H22" s="112" t="n">
        <f aca="false">H23+H31+H59+H64+H69</f>
        <v>44935.8</v>
      </c>
      <c r="I22" s="112" t="n">
        <f aca="false">I23+I31+I59+I64+I69</f>
        <v>42780.7</v>
      </c>
      <c r="J22" s="112" t="n">
        <f aca="false">I22*100/H22</f>
        <v>95.2040466621269</v>
      </c>
    </row>
    <row r="23" customFormat="false" ht="25.5" hidden="false" customHeight="false" outlineLevel="0" collapsed="false">
      <c r="A23" s="107" t="n">
        <f aca="false">A22+1</f>
        <v>13</v>
      </c>
      <c r="B23" s="80" t="s">
        <v>331</v>
      </c>
      <c r="C23" s="104" t="s">
        <v>123</v>
      </c>
      <c r="D23" s="104" t="s">
        <v>332</v>
      </c>
      <c r="E23" s="104"/>
      <c r="F23" s="104"/>
      <c r="G23" s="112" t="n">
        <f aca="false">G24</f>
        <v>2109.2</v>
      </c>
      <c r="H23" s="112" t="n">
        <f aca="false">H24</f>
        <v>2109.2</v>
      </c>
      <c r="I23" s="112" t="n">
        <f aca="false">I24</f>
        <v>2109.2</v>
      </c>
      <c r="J23" s="112" t="n">
        <f aca="false">I23*100/H23</f>
        <v>100</v>
      </c>
    </row>
    <row r="24" customFormat="false" ht="18" hidden="false" customHeight="false" outlineLevel="0" collapsed="false">
      <c r="A24" s="107" t="n">
        <f aca="false">A23+1</f>
        <v>14</v>
      </c>
      <c r="B24" s="80" t="s">
        <v>443</v>
      </c>
      <c r="C24" s="104" t="s">
        <v>123</v>
      </c>
      <c r="D24" s="104" t="s">
        <v>332</v>
      </c>
      <c r="E24" s="104" t="s">
        <v>444</v>
      </c>
      <c r="F24" s="104"/>
      <c r="G24" s="112" t="n">
        <f aca="false">G28+G25</f>
        <v>2109.2</v>
      </c>
      <c r="H24" s="112" t="n">
        <f aca="false">H28+H25</f>
        <v>2109.2</v>
      </c>
      <c r="I24" s="112" t="n">
        <f aca="false">I28+I25</f>
        <v>2109.2</v>
      </c>
      <c r="J24" s="112" t="n">
        <f aca="false">I24*100/H24</f>
        <v>100</v>
      </c>
      <c r="K24" s="113" t="n">
        <f aca="false">H24+H39+H60+H65+H88+H110+H153+H235+H241+H258+H607+H653+H659+H676+H773+H779+H785+H805</f>
        <v>67839</v>
      </c>
      <c r="L24" s="113" t="n">
        <f aca="false">I24+I39+I60+I65+I84+I110+I153+I235+I241+I258+I607+I653+I676+I700+I773+I779+I785+I805</f>
        <v>65708.6</v>
      </c>
    </row>
    <row r="25" customFormat="false" ht="38.25" hidden="false" customHeight="false" outlineLevel="0" collapsed="false">
      <c r="A25" s="107" t="n">
        <f aca="false">A24+1</f>
        <v>15</v>
      </c>
      <c r="B25" s="80" t="s">
        <v>445</v>
      </c>
      <c r="C25" s="104" t="s">
        <v>123</v>
      </c>
      <c r="D25" s="104" t="s">
        <v>332</v>
      </c>
      <c r="E25" s="104" t="s">
        <v>446</v>
      </c>
      <c r="F25" s="104"/>
      <c r="G25" s="112" t="n">
        <f aca="false">G26</f>
        <v>78</v>
      </c>
      <c r="H25" s="112" t="n">
        <f aca="false">H26</f>
        <v>78</v>
      </c>
      <c r="I25" s="112" t="n">
        <f aca="false">I26</f>
        <v>78</v>
      </c>
      <c r="J25" s="112" t="n">
        <f aca="false">I25*100/H25</f>
        <v>100</v>
      </c>
    </row>
    <row r="26" customFormat="false" ht="38.25" hidden="false" customHeight="false" outlineLevel="0" collapsed="false">
      <c r="A26" s="107" t="n">
        <f aca="false">A25+1</f>
        <v>16</v>
      </c>
      <c r="B26" s="80" t="s">
        <v>438</v>
      </c>
      <c r="C26" s="40" t="s">
        <v>123</v>
      </c>
      <c r="D26" s="104" t="s">
        <v>332</v>
      </c>
      <c r="E26" s="104" t="s">
        <v>446</v>
      </c>
      <c r="F26" s="40" t="s">
        <v>81</v>
      </c>
      <c r="G26" s="114" t="n">
        <f aca="false">G27</f>
        <v>78</v>
      </c>
      <c r="H26" s="114" t="n">
        <f aca="false">H27</f>
        <v>78</v>
      </c>
      <c r="I26" s="114" t="n">
        <f aca="false">I27</f>
        <v>78</v>
      </c>
      <c r="J26" s="112" t="n">
        <f aca="false">I26*100/H26</f>
        <v>100</v>
      </c>
    </row>
    <row r="27" customFormat="false" ht="18" hidden="false" customHeight="false" outlineLevel="0" collapsed="false">
      <c r="A27" s="107" t="n">
        <f aca="false">A26+1</f>
        <v>17</v>
      </c>
      <c r="B27" s="80" t="s">
        <v>439</v>
      </c>
      <c r="C27" s="104" t="s">
        <v>123</v>
      </c>
      <c r="D27" s="104" t="s">
        <v>332</v>
      </c>
      <c r="E27" s="104" t="s">
        <v>446</v>
      </c>
      <c r="F27" s="104" t="s">
        <v>120</v>
      </c>
      <c r="G27" s="112" t="n">
        <v>78</v>
      </c>
      <c r="H27" s="112" t="n">
        <v>78</v>
      </c>
      <c r="I27" s="112" t="n">
        <v>78</v>
      </c>
      <c r="J27" s="112" t="n">
        <f aca="false">I27*100/H27</f>
        <v>100</v>
      </c>
    </row>
    <row r="28" customFormat="false" ht="30.75" hidden="false" customHeight="true" outlineLevel="0" collapsed="false">
      <c r="A28" s="107" t="n">
        <f aca="false">A27+1</f>
        <v>18</v>
      </c>
      <c r="B28" s="80" t="s">
        <v>447</v>
      </c>
      <c r="C28" s="104" t="s">
        <v>123</v>
      </c>
      <c r="D28" s="104" t="s">
        <v>332</v>
      </c>
      <c r="E28" s="104" t="s">
        <v>448</v>
      </c>
      <c r="F28" s="104"/>
      <c r="G28" s="112" t="n">
        <f aca="false">G29</f>
        <v>2031.2</v>
      </c>
      <c r="H28" s="112" t="n">
        <f aca="false">H29</f>
        <v>2031.2</v>
      </c>
      <c r="I28" s="112" t="n">
        <f aca="false">I29</f>
        <v>2031.2</v>
      </c>
      <c r="J28" s="112" t="n">
        <f aca="false">I28*100/H28</f>
        <v>100</v>
      </c>
    </row>
    <row r="29" customFormat="false" ht="38.25" hidden="false" customHeight="false" outlineLevel="0" collapsed="false">
      <c r="A29" s="107" t="n">
        <f aca="false">A28+1</f>
        <v>19</v>
      </c>
      <c r="B29" s="80" t="s">
        <v>438</v>
      </c>
      <c r="C29" s="40" t="s">
        <v>123</v>
      </c>
      <c r="D29" s="40" t="s">
        <v>332</v>
      </c>
      <c r="E29" s="104" t="s">
        <v>448</v>
      </c>
      <c r="F29" s="40" t="s">
        <v>81</v>
      </c>
      <c r="G29" s="114" t="n">
        <f aca="false">G30</f>
        <v>2031.2</v>
      </c>
      <c r="H29" s="114" t="n">
        <f aca="false">H30</f>
        <v>2031.2</v>
      </c>
      <c r="I29" s="114" t="n">
        <f aca="false">I30</f>
        <v>2031.2</v>
      </c>
      <c r="J29" s="112" t="n">
        <f aca="false">I29*100/H29</f>
        <v>100</v>
      </c>
    </row>
    <row r="30" customFormat="false" ht="18" hidden="false" customHeight="false" outlineLevel="0" collapsed="false">
      <c r="A30" s="107" t="n">
        <f aca="false">A29+1</f>
        <v>20</v>
      </c>
      <c r="B30" s="80" t="s">
        <v>439</v>
      </c>
      <c r="C30" s="104" t="s">
        <v>123</v>
      </c>
      <c r="D30" s="104" t="s">
        <v>332</v>
      </c>
      <c r="E30" s="104" t="s">
        <v>448</v>
      </c>
      <c r="F30" s="104" t="s">
        <v>120</v>
      </c>
      <c r="G30" s="112" t="n">
        <f aca="false">1897.4+133.8</f>
        <v>2031.2</v>
      </c>
      <c r="H30" s="112" t="n">
        <f aca="false">1897.4+133.8</f>
        <v>2031.2</v>
      </c>
      <c r="I30" s="112" t="n">
        <f aca="false">1897.4+133.8</f>
        <v>2031.2</v>
      </c>
      <c r="J30" s="112" t="n">
        <f aca="false">I30*100/H30</f>
        <v>100</v>
      </c>
    </row>
    <row r="31" s="117" customFormat="true" ht="25.5" hidden="false" customHeight="false" outlineLevel="0" collapsed="false">
      <c r="A31" s="107" t="n">
        <f aca="false">A30+1</f>
        <v>21</v>
      </c>
      <c r="B31" s="80" t="s">
        <v>449</v>
      </c>
      <c r="C31" s="104" t="s">
        <v>123</v>
      </c>
      <c r="D31" s="104" t="s">
        <v>336</v>
      </c>
      <c r="E31" s="104"/>
      <c r="F31" s="115"/>
      <c r="G31" s="112" t="n">
        <f aca="false">G32+G39</f>
        <v>41383.4</v>
      </c>
      <c r="H31" s="112" t="n">
        <f aca="false">H32+H39</f>
        <v>41383.4</v>
      </c>
      <c r="I31" s="112" t="n">
        <f aca="false">I32+I39</f>
        <v>39581.4</v>
      </c>
      <c r="J31" s="112" t="n">
        <f aca="false">I31*100/H31</f>
        <v>95.6455970268272</v>
      </c>
      <c r="K31" s="116"/>
    </row>
    <row r="32" customFormat="false" ht="25.5" hidden="false" customHeight="false" outlineLevel="0" collapsed="false">
      <c r="A32" s="107" t="n">
        <f aca="false">A31+1</f>
        <v>22</v>
      </c>
      <c r="B32" s="118" t="s">
        <v>450</v>
      </c>
      <c r="C32" s="104" t="s">
        <v>123</v>
      </c>
      <c r="D32" s="104" t="s">
        <v>336</v>
      </c>
      <c r="E32" s="119" t="s">
        <v>451</v>
      </c>
      <c r="F32" s="120"/>
      <c r="G32" s="48" t="n">
        <f aca="false">G33</f>
        <v>831</v>
      </c>
      <c r="H32" s="48" t="n">
        <f aca="false">H33</f>
        <v>831</v>
      </c>
      <c r="I32" s="48" t="n">
        <f aca="false">I33</f>
        <v>831</v>
      </c>
      <c r="J32" s="112" t="n">
        <f aca="false">I32*100/H32</f>
        <v>100</v>
      </c>
      <c r="K32" s="113" t="n">
        <f aca="false">H32+H174+H246+H266+H282+H314</f>
        <v>48551.6</v>
      </c>
      <c r="L32" s="113" t="n">
        <f aca="false">I32+I174+I246+I266+I282+I314</f>
        <v>48108.3</v>
      </c>
    </row>
    <row r="33" customFormat="false" ht="38.25" hidden="false" customHeight="false" outlineLevel="0" collapsed="false">
      <c r="A33" s="107" t="n">
        <f aca="false">A32+1</f>
        <v>23</v>
      </c>
      <c r="B33" s="121" t="s">
        <v>452</v>
      </c>
      <c r="C33" s="104" t="s">
        <v>123</v>
      </c>
      <c r="D33" s="104" t="s">
        <v>336</v>
      </c>
      <c r="E33" s="119" t="s">
        <v>453</v>
      </c>
      <c r="F33" s="120"/>
      <c r="G33" s="48" t="n">
        <f aca="false">G34</f>
        <v>831</v>
      </c>
      <c r="H33" s="48" t="n">
        <f aca="false">H34</f>
        <v>831</v>
      </c>
      <c r="I33" s="48" t="n">
        <f aca="false">I34</f>
        <v>831</v>
      </c>
      <c r="J33" s="112" t="n">
        <f aca="false">I33*100/H33</f>
        <v>100</v>
      </c>
    </row>
    <row r="34" customFormat="false" ht="76.5" hidden="false" customHeight="false" outlineLevel="0" collapsed="false">
      <c r="A34" s="107" t="n">
        <f aca="false">A33+1</f>
        <v>24</v>
      </c>
      <c r="B34" s="121" t="s">
        <v>454</v>
      </c>
      <c r="C34" s="104" t="s">
        <v>123</v>
      </c>
      <c r="D34" s="104" t="s">
        <v>336</v>
      </c>
      <c r="E34" s="119" t="s">
        <v>455</v>
      </c>
      <c r="F34" s="120"/>
      <c r="G34" s="48" t="n">
        <f aca="false">G35+G37</f>
        <v>831</v>
      </c>
      <c r="H34" s="48" t="n">
        <f aca="false">H35+H37</f>
        <v>831</v>
      </c>
      <c r="I34" s="48" t="n">
        <f aca="false">I35+I37</f>
        <v>831</v>
      </c>
      <c r="J34" s="112" t="n">
        <f aca="false">I34*100/H34</f>
        <v>100</v>
      </c>
    </row>
    <row r="35" customFormat="false" ht="38.25" hidden="false" customHeight="false" outlineLevel="0" collapsed="false">
      <c r="A35" s="107" t="n">
        <f aca="false">A34+1</f>
        <v>25</v>
      </c>
      <c r="B35" s="80" t="s">
        <v>438</v>
      </c>
      <c r="C35" s="104" t="s">
        <v>123</v>
      </c>
      <c r="D35" s="104" t="s">
        <v>336</v>
      </c>
      <c r="E35" s="119" t="s">
        <v>455</v>
      </c>
      <c r="F35" s="104" t="s">
        <v>81</v>
      </c>
      <c r="G35" s="112" t="n">
        <f aca="false">G36</f>
        <v>769.7</v>
      </c>
      <c r="H35" s="112" t="n">
        <f aca="false">H36</f>
        <v>769.7</v>
      </c>
      <c r="I35" s="112" t="n">
        <f aca="false">I36</f>
        <v>769.7</v>
      </c>
      <c r="J35" s="112" t="n">
        <f aca="false">I35*100/H35</f>
        <v>100</v>
      </c>
    </row>
    <row r="36" customFormat="false" ht="18" hidden="false" customHeight="false" outlineLevel="0" collapsed="false">
      <c r="A36" s="107" t="n">
        <f aca="false">A35+1</f>
        <v>26</v>
      </c>
      <c r="B36" s="80" t="s">
        <v>439</v>
      </c>
      <c r="C36" s="104" t="s">
        <v>123</v>
      </c>
      <c r="D36" s="104" t="s">
        <v>336</v>
      </c>
      <c r="E36" s="119" t="s">
        <v>455</v>
      </c>
      <c r="F36" s="104" t="s">
        <v>120</v>
      </c>
      <c r="G36" s="112" t="n">
        <f aca="false">670.9+67.1+31.7</f>
        <v>769.7</v>
      </c>
      <c r="H36" s="112" t="n">
        <f aca="false">670.9+67.1+31.7</f>
        <v>769.7</v>
      </c>
      <c r="I36" s="112" t="n">
        <v>769.7</v>
      </c>
      <c r="J36" s="112" t="n">
        <f aca="false">I36*100/H36</f>
        <v>100</v>
      </c>
    </row>
    <row r="37" customFormat="false" ht="18" hidden="false" customHeight="false" outlineLevel="0" collapsed="false">
      <c r="A37" s="107" t="n">
        <f aca="false">A36+1</f>
        <v>27</v>
      </c>
      <c r="B37" s="80" t="s">
        <v>456</v>
      </c>
      <c r="C37" s="104" t="s">
        <v>123</v>
      </c>
      <c r="D37" s="104" t="s">
        <v>336</v>
      </c>
      <c r="E37" s="119" t="s">
        <v>455</v>
      </c>
      <c r="F37" s="120" t="n">
        <v>200</v>
      </c>
      <c r="G37" s="48" t="n">
        <f aca="false">G38</f>
        <v>61.3</v>
      </c>
      <c r="H37" s="48" t="n">
        <f aca="false">H38</f>
        <v>61.3</v>
      </c>
      <c r="I37" s="48" t="n">
        <f aca="false">I38</f>
        <v>61.3</v>
      </c>
      <c r="J37" s="112" t="n">
        <f aca="false">I37*100/H37</f>
        <v>100</v>
      </c>
    </row>
    <row r="38" customFormat="false" ht="25.5" hidden="false" customHeight="false" outlineLevel="0" collapsed="false">
      <c r="A38" s="107" t="n">
        <f aca="false">A37+1</f>
        <v>28</v>
      </c>
      <c r="B38" s="80" t="s">
        <v>457</v>
      </c>
      <c r="C38" s="104" t="s">
        <v>123</v>
      </c>
      <c r="D38" s="104" t="s">
        <v>336</v>
      </c>
      <c r="E38" s="119" t="s">
        <v>455</v>
      </c>
      <c r="F38" s="120" t="n">
        <v>240</v>
      </c>
      <c r="G38" s="48" t="n">
        <v>61.3</v>
      </c>
      <c r="H38" s="48" t="n">
        <v>61.3</v>
      </c>
      <c r="I38" s="48" t="n">
        <v>61.3</v>
      </c>
      <c r="J38" s="112" t="n">
        <f aca="false">I38*100/H38</f>
        <v>100</v>
      </c>
    </row>
    <row r="39" customFormat="false" ht="18" hidden="false" customHeight="false" outlineLevel="0" collapsed="false">
      <c r="A39" s="107" t="n">
        <f aca="false">A38+1</f>
        <v>29</v>
      </c>
      <c r="B39" s="80" t="s">
        <v>443</v>
      </c>
      <c r="C39" s="104" t="s">
        <v>123</v>
      </c>
      <c r="D39" s="104" t="s">
        <v>336</v>
      </c>
      <c r="E39" s="104" t="s">
        <v>444</v>
      </c>
      <c r="F39" s="104"/>
      <c r="G39" s="112" t="n">
        <f aca="false">G46+G56+G43+G40</f>
        <v>40552.4</v>
      </c>
      <c r="H39" s="112" t="n">
        <f aca="false">H46+H56+H43+H40</f>
        <v>40552.4</v>
      </c>
      <c r="I39" s="112" t="n">
        <f aca="false">I46+I56+I43+I40</f>
        <v>38750.4</v>
      </c>
      <c r="J39" s="112" t="n">
        <f aca="false">I39*100/H39</f>
        <v>95.5563665775639</v>
      </c>
    </row>
    <row r="40" customFormat="false" ht="38.25" hidden="false" customHeight="false" outlineLevel="0" collapsed="false">
      <c r="A40" s="107" t="n">
        <f aca="false">A39+1</f>
        <v>30</v>
      </c>
      <c r="B40" s="80" t="s">
        <v>458</v>
      </c>
      <c r="C40" s="104" t="s">
        <v>123</v>
      </c>
      <c r="D40" s="104" t="s">
        <v>336</v>
      </c>
      <c r="E40" s="104" t="s">
        <v>459</v>
      </c>
      <c r="F40" s="104"/>
      <c r="G40" s="112" t="n">
        <f aca="false">G41</f>
        <v>98.9</v>
      </c>
      <c r="H40" s="112" t="n">
        <f aca="false">H41</f>
        <v>98.9</v>
      </c>
      <c r="I40" s="112" t="n">
        <f aca="false">I41</f>
        <v>98.9</v>
      </c>
      <c r="J40" s="112" t="n">
        <f aca="false">I40*100/H40</f>
        <v>100</v>
      </c>
    </row>
    <row r="41" customFormat="false" ht="38.25" hidden="false" customHeight="false" outlineLevel="0" collapsed="false">
      <c r="A41" s="107" t="n">
        <f aca="false">A40+1</f>
        <v>31</v>
      </c>
      <c r="B41" s="80" t="s">
        <v>438</v>
      </c>
      <c r="C41" s="104" t="s">
        <v>123</v>
      </c>
      <c r="D41" s="104" t="s">
        <v>336</v>
      </c>
      <c r="E41" s="104" t="s">
        <v>459</v>
      </c>
      <c r="F41" s="104" t="s">
        <v>81</v>
      </c>
      <c r="G41" s="114" t="n">
        <f aca="false">G42</f>
        <v>98.9</v>
      </c>
      <c r="H41" s="114" t="n">
        <f aca="false">H42</f>
        <v>98.9</v>
      </c>
      <c r="I41" s="114" t="n">
        <f aca="false">I42</f>
        <v>98.9</v>
      </c>
      <c r="J41" s="112" t="n">
        <f aca="false">I41*100/H41</f>
        <v>100</v>
      </c>
    </row>
    <row r="42" customFormat="false" ht="18" hidden="false" customHeight="false" outlineLevel="0" collapsed="false">
      <c r="A42" s="107" t="n">
        <f aca="false">A41+1</f>
        <v>32</v>
      </c>
      <c r="B42" s="80" t="s">
        <v>439</v>
      </c>
      <c r="C42" s="104" t="s">
        <v>123</v>
      </c>
      <c r="D42" s="104" t="s">
        <v>336</v>
      </c>
      <c r="E42" s="104" t="s">
        <v>459</v>
      </c>
      <c r="F42" s="104" t="s">
        <v>120</v>
      </c>
      <c r="G42" s="112" t="n">
        <v>98.9</v>
      </c>
      <c r="H42" s="112" t="n">
        <v>98.9</v>
      </c>
      <c r="I42" s="112" t="n">
        <v>98.9</v>
      </c>
      <c r="J42" s="112" t="n">
        <f aca="false">I42*100/H42</f>
        <v>100</v>
      </c>
    </row>
    <row r="43" customFormat="false" ht="38.25" hidden="false" customHeight="false" outlineLevel="0" collapsed="false">
      <c r="A43" s="107" t="n">
        <f aca="false">A42+1</f>
        <v>33</v>
      </c>
      <c r="B43" s="80" t="s">
        <v>445</v>
      </c>
      <c r="C43" s="104" t="s">
        <v>123</v>
      </c>
      <c r="D43" s="104" t="s">
        <v>336</v>
      </c>
      <c r="E43" s="104" t="s">
        <v>446</v>
      </c>
      <c r="F43" s="104"/>
      <c r="G43" s="112" t="n">
        <f aca="false">G44</f>
        <v>1427.6</v>
      </c>
      <c r="H43" s="112" t="n">
        <f aca="false">H44</f>
        <v>1427.6</v>
      </c>
      <c r="I43" s="112" t="n">
        <f aca="false">I44</f>
        <v>1427.6</v>
      </c>
      <c r="J43" s="112" t="n">
        <f aca="false">I43*100/H43</f>
        <v>100</v>
      </c>
    </row>
    <row r="44" customFormat="false" ht="38.25" hidden="false" customHeight="false" outlineLevel="0" collapsed="false">
      <c r="A44" s="107" t="n">
        <f aca="false">A43+1</f>
        <v>34</v>
      </c>
      <c r="B44" s="80" t="s">
        <v>438</v>
      </c>
      <c r="C44" s="40" t="s">
        <v>123</v>
      </c>
      <c r="D44" s="104" t="s">
        <v>336</v>
      </c>
      <c r="E44" s="104" t="s">
        <v>446</v>
      </c>
      <c r="F44" s="40" t="s">
        <v>81</v>
      </c>
      <c r="G44" s="114" t="n">
        <f aca="false">G45</f>
        <v>1427.6</v>
      </c>
      <c r="H44" s="114" t="n">
        <f aca="false">H45</f>
        <v>1427.6</v>
      </c>
      <c r="I44" s="114" t="n">
        <f aca="false">I45</f>
        <v>1427.6</v>
      </c>
      <c r="J44" s="112" t="n">
        <f aca="false">I44*100/H44</f>
        <v>100</v>
      </c>
    </row>
    <row r="45" customFormat="false" ht="18" hidden="false" customHeight="false" outlineLevel="0" collapsed="false">
      <c r="A45" s="107" t="n">
        <f aca="false">A44+1</f>
        <v>35</v>
      </c>
      <c r="B45" s="80" t="s">
        <v>439</v>
      </c>
      <c r="C45" s="104" t="s">
        <v>123</v>
      </c>
      <c r="D45" s="104" t="s">
        <v>336</v>
      </c>
      <c r="E45" s="104" t="s">
        <v>446</v>
      </c>
      <c r="F45" s="104" t="s">
        <v>120</v>
      </c>
      <c r="G45" s="112" t="n">
        <f aca="false">380.5+1047.1</f>
        <v>1427.6</v>
      </c>
      <c r="H45" s="112" t="n">
        <f aca="false">380.5+1047.1</f>
        <v>1427.6</v>
      </c>
      <c r="I45" s="112" t="n">
        <f aca="false">380.5+1047.1</f>
        <v>1427.6</v>
      </c>
      <c r="J45" s="112" t="n">
        <f aca="false">I45*100/H45</f>
        <v>100</v>
      </c>
    </row>
    <row r="46" customFormat="false" ht="25.5" hidden="false" customHeight="false" outlineLevel="0" collapsed="false">
      <c r="A46" s="107" t="n">
        <f aca="false">A45+1</f>
        <v>36</v>
      </c>
      <c r="B46" s="80" t="s">
        <v>460</v>
      </c>
      <c r="C46" s="104" t="s">
        <v>123</v>
      </c>
      <c r="D46" s="104" t="s">
        <v>336</v>
      </c>
      <c r="E46" s="104" t="s">
        <v>461</v>
      </c>
      <c r="F46" s="104"/>
      <c r="G46" s="112" t="n">
        <f aca="false">G47+G49+G53+G51</f>
        <v>35286.9</v>
      </c>
      <c r="H46" s="112" t="n">
        <f aca="false">H47+H49+H53+H51</f>
        <v>35286.9</v>
      </c>
      <c r="I46" s="112" t="n">
        <f aca="false">I47+I49+I53+I51</f>
        <v>33484.9</v>
      </c>
      <c r="J46" s="112" t="n">
        <f aca="false">I46*100/H46</f>
        <v>94.8932890109361</v>
      </c>
    </row>
    <row r="47" customFormat="false" ht="38.25" hidden="false" customHeight="false" outlineLevel="0" collapsed="false">
      <c r="A47" s="107" t="n">
        <f aca="false">A46+1</f>
        <v>37</v>
      </c>
      <c r="B47" s="80" t="s">
        <v>438</v>
      </c>
      <c r="C47" s="40" t="s">
        <v>123</v>
      </c>
      <c r="D47" s="104" t="s">
        <v>336</v>
      </c>
      <c r="E47" s="104" t="s">
        <v>461</v>
      </c>
      <c r="F47" s="40" t="s">
        <v>81</v>
      </c>
      <c r="G47" s="114" t="n">
        <f aca="false">G48</f>
        <v>23951.3</v>
      </c>
      <c r="H47" s="114" t="n">
        <f aca="false">H48</f>
        <v>23951.3</v>
      </c>
      <c r="I47" s="114" t="n">
        <f aca="false">I48</f>
        <v>23715.3</v>
      </c>
      <c r="J47" s="112" t="n">
        <f aca="false">I47*100/H47</f>
        <v>99.0146672623198</v>
      </c>
    </row>
    <row r="48" customFormat="false" ht="18" hidden="false" customHeight="false" outlineLevel="0" collapsed="false">
      <c r="A48" s="107" t="n">
        <f aca="false">A47+1</f>
        <v>38</v>
      </c>
      <c r="B48" s="80" t="s">
        <v>439</v>
      </c>
      <c r="C48" s="104" t="s">
        <v>123</v>
      </c>
      <c r="D48" s="104" t="s">
        <v>336</v>
      </c>
      <c r="E48" s="104" t="s">
        <v>461</v>
      </c>
      <c r="F48" s="104" t="s">
        <v>120</v>
      </c>
      <c r="G48" s="112" t="n">
        <f aca="false">23076.7-0.5+755+120.1</f>
        <v>23951.3</v>
      </c>
      <c r="H48" s="112" t="n">
        <f aca="false">23076.7-0.5+755+120.1</f>
        <v>23951.3</v>
      </c>
      <c r="I48" s="112" t="n">
        <v>23715.3</v>
      </c>
      <c r="J48" s="112" t="n">
        <f aca="false">I48*100/H48</f>
        <v>99.0146672623198</v>
      </c>
    </row>
    <row r="49" customFormat="false" ht="18" hidden="false" customHeight="false" outlineLevel="0" collapsed="false">
      <c r="A49" s="107" t="n">
        <f aca="false">A48+1</f>
        <v>39</v>
      </c>
      <c r="B49" s="80" t="s">
        <v>456</v>
      </c>
      <c r="C49" s="104" t="s">
        <v>123</v>
      </c>
      <c r="D49" s="104" t="s">
        <v>336</v>
      </c>
      <c r="E49" s="104" t="s">
        <v>461</v>
      </c>
      <c r="F49" s="104" t="s">
        <v>221</v>
      </c>
      <c r="G49" s="112" t="n">
        <f aca="false">G50</f>
        <v>11212.9</v>
      </c>
      <c r="H49" s="112" t="n">
        <f aca="false">H50</f>
        <v>11212.9</v>
      </c>
      <c r="I49" s="112" t="n">
        <f aca="false">I50</f>
        <v>9646.9</v>
      </c>
      <c r="J49" s="112" t="n">
        <f aca="false">I49*100/H49</f>
        <v>86.0339430477397</v>
      </c>
    </row>
    <row r="50" customFormat="false" ht="25.5" hidden="false" customHeight="false" outlineLevel="0" collapsed="false">
      <c r="A50" s="107" t="n">
        <f aca="false">A49+1</f>
        <v>40</v>
      </c>
      <c r="B50" s="80" t="s">
        <v>457</v>
      </c>
      <c r="C50" s="104" t="s">
        <v>123</v>
      </c>
      <c r="D50" s="104" t="s">
        <v>336</v>
      </c>
      <c r="E50" s="104" t="s">
        <v>461</v>
      </c>
      <c r="F50" s="104" t="s">
        <v>89</v>
      </c>
      <c r="G50" s="112" t="n">
        <f aca="false">9935.9-44.4+300+846.8+443.4+276+44.8+0.9-1000+85+324.5</f>
        <v>11212.9</v>
      </c>
      <c r="H50" s="112" t="n">
        <f aca="false">9935.9-44.4+300+846.8+443.4+276+44.8+0.9-1000+85+324.5</f>
        <v>11212.9</v>
      </c>
      <c r="I50" s="112" t="n">
        <v>9646.9</v>
      </c>
      <c r="J50" s="112" t="n">
        <f aca="false">I50*100/H50</f>
        <v>86.0339430477397</v>
      </c>
    </row>
    <row r="51" customFormat="false" ht="18" hidden="false" customHeight="false" outlineLevel="0" collapsed="false">
      <c r="A51" s="107" t="n">
        <f aca="false">A50+1</f>
        <v>41</v>
      </c>
      <c r="B51" s="80" t="s">
        <v>462</v>
      </c>
      <c r="C51" s="104" t="s">
        <v>123</v>
      </c>
      <c r="D51" s="104" t="s">
        <v>336</v>
      </c>
      <c r="E51" s="104" t="s">
        <v>461</v>
      </c>
      <c r="F51" s="104" t="s">
        <v>135</v>
      </c>
      <c r="G51" s="112" t="n">
        <f aca="false">G52</f>
        <v>24</v>
      </c>
      <c r="H51" s="112" t="n">
        <f aca="false">H52</f>
        <v>24</v>
      </c>
      <c r="I51" s="112" t="n">
        <f aca="false">I52</f>
        <v>24</v>
      </c>
      <c r="J51" s="112" t="n">
        <f aca="false">I51*100/H51</f>
        <v>100</v>
      </c>
    </row>
    <row r="52" customFormat="false" ht="18" hidden="false" customHeight="false" outlineLevel="0" collapsed="false">
      <c r="A52" s="107" t="n">
        <f aca="false">A51+1</f>
        <v>42</v>
      </c>
      <c r="B52" s="122" t="s">
        <v>463</v>
      </c>
      <c r="C52" s="104" t="s">
        <v>123</v>
      </c>
      <c r="D52" s="104" t="s">
        <v>336</v>
      </c>
      <c r="E52" s="104" t="s">
        <v>461</v>
      </c>
      <c r="F52" s="104" t="s">
        <v>464</v>
      </c>
      <c r="G52" s="112" t="n">
        <v>24</v>
      </c>
      <c r="H52" s="112" t="n">
        <v>24</v>
      </c>
      <c r="I52" s="112" t="n">
        <v>24</v>
      </c>
      <c r="J52" s="112" t="n">
        <f aca="false">I52*100/H52</f>
        <v>100</v>
      </c>
    </row>
    <row r="53" customFormat="false" ht="18" hidden="false" customHeight="false" outlineLevel="0" collapsed="false">
      <c r="A53" s="107" t="n">
        <f aca="false">A50+1</f>
        <v>41</v>
      </c>
      <c r="B53" s="80" t="s">
        <v>465</v>
      </c>
      <c r="C53" s="104" t="s">
        <v>123</v>
      </c>
      <c r="D53" s="104" t="s">
        <v>336</v>
      </c>
      <c r="E53" s="104" t="s">
        <v>461</v>
      </c>
      <c r="F53" s="104" t="s">
        <v>466</v>
      </c>
      <c r="G53" s="112" t="n">
        <f aca="false">G55+G54</f>
        <v>98.7</v>
      </c>
      <c r="H53" s="112" t="n">
        <f aca="false">H55+H54</f>
        <v>98.7</v>
      </c>
      <c r="I53" s="112" t="n">
        <f aca="false">I55+I54</f>
        <v>98.7</v>
      </c>
      <c r="J53" s="112" t="n">
        <f aca="false">I53*100/H53</f>
        <v>100</v>
      </c>
    </row>
    <row r="54" customFormat="false" ht="18" hidden="false" customHeight="false" outlineLevel="0" collapsed="false">
      <c r="A54" s="107" t="n">
        <f aca="false">A53+1</f>
        <v>42</v>
      </c>
      <c r="B54" s="80" t="s">
        <v>467</v>
      </c>
      <c r="C54" s="104" t="s">
        <v>123</v>
      </c>
      <c r="D54" s="104" t="s">
        <v>336</v>
      </c>
      <c r="E54" s="104" t="s">
        <v>461</v>
      </c>
      <c r="F54" s="104" t="s">
        <v>468</v>
      </c>
      <c r="G54" s="112" t="n">
        <f aca="false">22.8+23</f>
        <v>45.8</v>
      </c>
      <c r="H54" s="112" t="n">
        <f aca="false">22.8+23</f>
        <v>45.8</v>
      </c>
      <c r="I54" s="112" t="n">
        <v>45.8</v>
      </c>
      <c r="J54" s="112" t="n">
        <f aca="false">I54*100/H54</f>
        <v>100</v>
      </c>
    </row>
    <row r="55" customFormat="false" ht="18" hidden="false" customHeight="false" outlineLevel="0" collapsed="false">
      <c r="A55" s="107" t="n">
        <f aca="false">A54+1</f>
        <v>43</v>
      </c>
      <c r="B55" s="80" t="s">
        <v>469</v>
      </c>
      <c r="C55" s="104" t="s">
        <v>123</v>
      </c>
      <c r="D55" s="104" t="s">
        <v>336</v>
      </c>
      <c r="E55" s="104" t="s">
        <v>461</v>
      </c>
      <c r="F55" s="104" t="s">
        <v>470</v>
      </c>
      <c r="G55" s="112" t="n">
        <f aca="false">44.4+8.5</f>
        <v>52.9</v>
      </c>
      <c r="H55" s="112" t="n">
        <f aca="false">44.4+8.5</f>
        <v>52.9</v>
      </c>
      <c r="I55" s="112" t="n">
        <v>52.9</v>
      </c>
      <c r="J55" s="112" t="n">
        <f aca="false">I55*100/H55</f>
        <v>100</v>
      </c>
    </row>
    <row r="56" customFormat="false" ht="25.5" hidden="false" customHeight="false" outlineLevel="0" collapsed="false">
      <c r="A56" s="107" t="n">
        <f aca="false">A55+1</f>
        <v>44</v>
      </c>
      <c r="B56" s="80" t="s">
        <v>471</v>
      </c>
      <c r="C56" s="104" t="s">
        <v>123</v>
      </c>
      <c r="D56" s="104" t="s">
        <v>336</v>
      </c>
      <c r="E56" s="104" t="s">
        <v>472</v>
      </c>
      <c r="F56" s="104"/>
      <c r="G56" s="112" t="n">
        <f aca="false">G57</f>
        <v>3739</v>
      </c>
      <c r="H56" s="112" t="n">
        <f aca="false">H57</f>
        <v>3739</v>
      </c>
      <c r="I56" s="112" t="n">
        <f aca="false">I57</f>
        <v>3739</v>
      </c>
      <c r="J56" s="112" t="n">
        <f aca="false">I56*100/H56</f>
        <v>100</v>
      </c>
    </row>
    <row r="57" customFormat="false" ht="38.25" hidden="false" customHeight="false" outlineLevel="0" collapsed="false">
      <c r="A57" s="107" t="n">
        <f aca="false">A56+1</f>
        <v>45</v>
      </c>
      <c r="B57" s="80" t="s">
        <v>438</v>
      </c>
      <c r="C57" s="40" t="s">
        <v>123</v>
      </c>
      <c r="D57" s="104" t="s">
        <v>336</v>
      </c>
      <c r="E57" s="104" t="s">
        <v>472</v>
      </c>
      <c r="F57" s="40" t="s">
        <v>81</v>
      </c>
      <c r="G57" s="114" t="n">
        <f aca="false">G58</f>
        <v>3739</v>
      </c>
      <c r="H57" s="114" t="n">
        <f aca="false">H58</f>
        <v>3739</v>
      </c>
      <c r="I57" s="114" t="n">
        <f aca="false">I58</f>
        <v>3739</v>
      </c>
      <c r="J57" s="112" t="n">
        <f aca="false">I57*100/H57</f>
        <v>100</v>
      </c>
    </row>
    <row r="58" customFormat="false" ht="18" hidden="false" customHeight="false" outlineLevel="0" collapsed="false">
      <c r="A58" s="107" t="n">
        <f aca="false">A57+1</f>
        <v>46</v>
      </c>
      <c r="B58" s="80" t="s">
        <v>439</v>
      </c>
      <c r="C58" s="104" t="s">
        <v>123</v>
      </c>
      <c r="D58" s="104" t="s">
        <v>336</v>
      </c>
      <c r="E58" s="104" t="s">
        <v>472</v>
      </c>
      <c r="F58" s="104" t="s">
        <v>120</v>
      </c>
      <c r="G58" s="112" t="n">
        <f aca="false">3702+37</f>
        <v>3739</v>
      </c>
      <c r="H58" s="112" t="n">
        <f aca="false">3702+37</f>
        <v>3739</v>
      </c>
      <c r="I58" s="112" t="n">
        <v>3739</v>
      </c>
      <c r="J58" s="112" t="n">
        <f aca="false">I58*100/H58</f>
        <v>100</v>
      </c>
    </row>
    <row r="59" customFormat="false" ht="18" hidden="false" customHeight="false" outlineLevel="0" collapsed="false">
      <c r="A59" s="107" t="n">
        <f aca="false">A58+1</f>
        <v>47</v>
      </c>
      <c r="B59" s="80" t="s">
        <v>337</v>
      </c>
      <c r="C59" s="104" t="s">
        <v>123</v>
      </c>
      <c r="D59" s="104" t="s">
        <v>338</v>
      </c>
      <c r="E59" s="104"/>
      <c r="F59" s="104"/>
      <c r="G59" s="112" t="n">
        <f aca="false">G60</f>
        <v>177.3</v>
      </c>
      <c r="H59" s="112" t="n">
        <f aca="false">H60</f>
        <v>177.3</v>
      </c>
      <c r="I59" s="112" t="n">
        <f aca="false">I60</f>
        <v>177.3</v>
      </c>
      <c r="J59" s="112" t="n">
        <f aca="false">I59*100/H59</f>
        <v>100</v>
      </c>
    </row>
    <row r="60" customFormat="false" ht="18" hidden="false" customHeight="false" outlineLevel="0" collapsed="false">
      <c r="A60" s="107" t="n">
        <f aca="false">A59+1</f>
        <v>48</v>
      </c>
      <c r="B60" s="80" t="s">
        <v>443</v>
      </c>
      <c r="C60" s="104" t="s">
        <v>123</v>
      </c>
      <c r="D60" s="104" t="s">
        <v>338</v>
      </c>
      <c r="E60" s="119" t="s">
        <v>444</v>
      </c>
      <c r="F60" s="104"/>
      <c r="G60" s="112" t="n">
        <f aca="false">G63</f>
        <v>177.3</v>
      </c>
      <c r="H60" s="112" t="n">
        <f aca="false">H63</f>
        <v>177.3</v>
      </c>
      <c r="I60" s="112" t="n">
        <f aca="false">I63</f>
        <v>177.3</v>
      </c>
      <c r="J60" s="112" t="n">
        <f aca="false">I60*100/H60</f>
        <v>100</v>
      </c>
    </row>
    <row r="61" customFormat="false" ht="38.25" hidden="false" customHeight="false" outlineLevel="0" collapsed="false">
      <c r="A61" s="107" t="n">
        <f aca="false">A60+1</f>
        <v>49</v>
      </c>
      <c r="B61" s="80" t="s">
        <v>473</v>
      </c>
      <c r="C61" s="104" t="s">
        <v>123</v>
      </c>
      <c r="D61" s="104" t="s">
        <v>338</v>
      </c>
      <c r="E61" s="104" t="s">
        <v>474</v>
      </c>
      <c r="F61" s="104"/>
      <c r="G61" s="112" t="n">
        <f aca="false">G63</f>
        <v>177.3</v>
      </c>
      <c r="H61" s="112" t="n">
        <f aca="false">H63</f>
        <v>177.3</v>
      </c>
      <c r="I61" s="112" t="n">
        <f aca="false">I63</f>
        <v>177.3</v>
      </c>
      <c r="J61" s="112" t="n">
        <f aca="false">I61*100/H61</f>
        <v>100</v>
      </c>
    </row>
    <row r="62" customFormat="false" ht="18" hidden="false" customHeight="false" outlineLevel="0" collapsed="false">
      <c r="A62" s="107" t="n">
        <f aca="false">A61+1</f>
        <v>50</v>
      </c>
      <c r="B62" s="80" t="s">
        <v>456</v>
      </c>
      <c r="C62" s="104" t="s">
        <v>123</v>
      </c>
      <c r="D62" s="104" t="s">
        <v>338</v>
      </c>
      <c r="E62" s="104" t="s">
        <v>474</v>
      </c>
      <c r="F62" s="104" t="s">
        <v>221</v>
      </c>
      <c r="G62" s="112" t="n">
        <f aca="false">G63</f>
        <v>177.3</v>
      </c>
      <c r="H62" s="112" t="n">
        <f aca="false">H63</f>
        <v>177.3</v>
      </c>
      <c r="I62" s="112" t="n">
        <f aca="false">I63</f>
        <v>177.3</v>
      </c>
      <c r="J62" s="112" t="n">
        <f aca="false">I62*100/H62</f>
        <v>100</v>
      </c>
    </row>
    <row r="63" customFormat="false" ht="25.5" hidden="false" customHeight="false" outlineLevel="0" collapsed="false">
      <c r="A63" s="107" t="n">
        <f aca="false">A62+1</f>
        <v>51</v>
      </c>
      <c r="B63" s="80" t="s">
        <v>457</v>
      </c>
      <c r="C63" s="104" t="s">
        <v>123</v>
      </c>
      <c r="D63" s="104" t="s">
        <v>338</v>
      </c>
      <c r="E63" s="104" t="s">
        <v>474</v>
      </c>
      <c r="F63" s="104" t="s">
        <v>89</v>
      </c>
      <c r="G63" s="112" t="n">
        <f aca="false">98.9+78.4</f>
        <v>177.3</v>
      </c>
      <c r="H63" s="112" t="n">
        <f aca="false">98.9+78.4</f>
        <v>177.3</v>
      </c>
      <c r="I63" s="112" t="n">
        <v>177.3</v>
      </c>
      <c r="J63" s="112" t="n">
        <f aca="false">I63*100/H63</f>
        <v>100</v>
      </c>
    </row>
    <row r="64" customFormat="false" ht="18" hidden="false" customHeight="false" outlineLevel="0" collapsed="false">
      <c r="A64" s="107" t="n">
        <f aca="false">A63+1</f>
        <v>52</v>
      </c>
      <c r="B64" s="80" t="s">
        <v>341</v>
      </c>
      <c r="C64" s="104" t="s">
        <v>123</v>
      </c>
      <c r="D64" s="104" t="s">
        <v>342</v>
      </c>
      <c r="E64" s="104"/>
      <c r="F64" s="104"/>
      <c r="G64" s="112" t="n">
        <f aca="false">G65</f>
        <v>30</v>
      </c>
      <c r="H64" s="112" t="n">
        <f aca="false">H65</f>
        <v>30</v>
      </c>
      <c r="I64" s="112" t="n">
        <f aca="false">I65</f>
        <v>0</v>
      </c>
      <c r="J64" s="112" t="n">
        <f aca="false">I64*100/H64</f>
        <v>0</v>
      </c>
    </row>
    <row r="65" customFormat="false" ht="18" hidden="false" customHeight="false" outlineLevel="0" collapsed="false">
      <c r="A65" s="107" t="n">
        <f aca="false">A64+1</f>
        <v>53</v>
      </c>
      <c r="B65" s="80" t="s">
        <v>443</v>
      </c>
      <c r="C65" s="104" t="s">
        <v>123</v>
      </c>
      <c r="D65" s="104" t="s">
        <v>342</v>
      </c>
      <c r="E65" s="119" t="s">
        <v>444</v>
      </c>
      <c r="F65" s="104"/>
      <c r="G65" s="112" t="n">
        <f aca="false">G68</f>
        <v>30</v>
      </c>
      <c r="H65" s="112" t="n">
        <f aca="false">H68</f>
        <v>30</v>
      </c>
      <c r="I65" s="112" t="n">
        <f aca="false">I68</f>
        <v>0</v>
      </c>
      <c r="J65" s="112" t="n">
        <f aca="false">I65*100/H65</f>
        <v>0</v>
      </c>
    </row>
    <row r="66" customFormat="false" ht="25.5" hidden="false" customHeight="false" outlineLevel="0" collapsed="false">
      <c r="A66" s="107" t="n">
        <f aca="false">A65+1</f>
        <v>54</v>
      </c>
      <c r="B66" s="80" t="s">
        <v>475</v>
      </c>
      <c r="C66" s="104" t="s">
        <v>123</v>
      </c>
      <c r="D66" s="104" t="s">
        <v>342</v>
      </c>
      <c r="E66" s="104" t="s">
        <v>476</v>
      </c>
      <c r="F66" s="104"/>
      <c r="G66" s="112" t="n">
        <f aca="false">G68</f>
        <v>30</v>
      </c>
      <c r="H66" s="112" t="n">
        <f aca="false">H68</f>
        <v>30</v>
      </c>
      <c r="I66" s="112" t="n">
        <f aca="false">I68</f>
        <v>0</v>
      </c>
      <c r="J66" s="112" t="n">
        <f aca="false">I66*100/H66</f>
        <v>0</v>
      </c>
    </row>
    <row r="67" customFormat="false" ht="18" hidden="false" customHeight="false" outlineLevel="0" collapsed="false">
      <c r="A67" s="107" t="n">
        <f aca="false">A66+1</f>
        <v>55</v>
      </c>
      <c r="B67" s="80" t="s">
        <v>465</v>
      </c>
      <c r="C67" s="104" t="s">
        <v>123</v>
      </c>
      <c r="D67" s="104" t="s">
        <v>342</v>
      </c>
      <c r="E67" s="104" t="s">
        <v>476</v>
      </c>
      <c r="F67" s="104" t="s">
        <v>466</v>
      </c>
      <c r="G67" s="112" t="n">
        <f aca="false">G68</f>
        <v>30</v>
      </c>
      <c r="H67" s="112" t="n">
        <f aca="false">H68</f>
        <v>30</v>
      </c>
      <c r="I67" s="112" t="n">
        <f aca="false">I68</f>
        <v>0</v>
      </c>
      <c r="J67" s="112" t="n">
        <f aca="false">I67*100/H67</f>
        <v>0</v>
      </c>
    </row>
    <row r="68" customFormat="false" ht="18" hidden="false" customHeight="false" outlineLevel="0" collapsed="false">
      <c r="A68" s="107" t="n">
        <f aca="false">A67+1</f>
        <v>56</v>
      </c>
      <c r="B68" s="80" t="s">
        <v>477</v>
      </c>
      <c r="C68" s="104" t="s">
        <v>123</v>
      </c>
      <c r="D68" s="104" t="s">
        <v>342</v>
      </c>
      <c r="E68" s="104" t="s">
        <v>476</v>
      </c>
      <c r="F68" s="104" t="s">
        <v>478</v>
      </c>
      <c r="G68" s="112" t="n">
        <f aca="false">400-220-120-30</f>
        <v>30</v>
      </c>
      <c r="H68" s="112" t="n">
        <f aca="false">400-220-120-30</f>
        <v>30</v>
      </c>
      <c r="I68" s="112" t="n">
        <v>0</v>
      </c>
      <c r="J68" s="112" t="n">
        <f aca="false">I68*100/H68</f>
        <v>0</v>
      </c>
    </row>
    <row r="69" customFormat="false" ht="18" hidden="false" customHeight="false" outlineLevel="0" collapsed="false">
      <c r="A69" s="107" t="n">
        <f aca="false">A68+1</f>
        <v>57</v>
      </c>
      <c r="B69" s="80" t="s">
        <v>343</v>
      </c>
      <c r="C69" s="104" t="s">
        <v>123</v>
      </c>
      <c r="D69" s="104" t="s">
        <v>344</v>
      </c>
      <c r="E69" s="104"/>
      <c r="F69" s="104"/>
      <c r="G69" s="112" t="n">
        <f aca="false">G77+G84+G70</f>
        <v>1235.9</v>
      </c>
      <c r="H69" s="112" t="n">
        <f aca="false">H77+H84+H70</f>
        <v>1235.9</v>
      </c>
      <c r="I69" s="112" t="n">
        <f aca="false">I77+I84+I70</f>
        <v>912.8</v>
      </c>
      <c r="J69" s="112" t="n">
        <f aca="false">I69*100/H69</f>
        <v>73.8571081802735</v>
      </c>
    </row>
    <row r="70" customFormat="false" ht="25.5" hidden="false" customHeight="false" outlineLevel="0" collapsed="false">
      <c r="A70" s="107" t="n">
        <f aca="false">A69+1</f>
        <v>58</v>
      </c>
      <c r="B70" s="118" t="s">
        <v>479</v>
      </c>
      <c r="C70" s="104" t="s">
        <v>123</v>
      </c>
      <c r="D70" s="104" t="s">
        <v>344</v>
      </c>
      <c r="E70" s="104" t="s">
        <v>480</v>
      </c>
      <c r="F70" s="104"/>
      <c r="G70" s="112" t="n">
        <f aca="false">G71</f>
        <v>814.3</v>
      </c>
      <c r="H70" s="112" t="n">
        <f aca="false">H71</f>
        <v>814.3</v>
      </c>
      <c r="I70" s="112" t="n">
        <f aca="false">I71</f>
        <v>491.2</v>
      </c>
      <c r="J70" s="112" t="n">
        <f aca="false">I70*100/H70</f>
        <v>60.3217487412502</v>
      </c>
      <c r="K70" s="113" t="n">
        <f aca="false">H70+H252+H457+H492+H542+H560+H613+H631+H725+H731</f>
        <v>524081.3</v>
      </c>
      <c r="L70" s="113" t="n">
        <f aca="false">I70+I252+I457+I492+I542+I560+I613+I631+I725+I731</f>
        <v>501709.7</v>
      </c>
    </row>
    <row r="71" customFormat="false" ht="25.5" hidden="false" customHeight="false" outlineLevel="0" collapsed="false">
      <c r="A71" s="107" t="n">
        <f aca="false">A70+1</f>
        <v>59</v>
      </c>
      <c r="B71" s="80" t="s">
        <v>481</v>
      </c>
      <c r="C71" s="104" t="s">
        <v>123</v>
      </c>
      <c r="D71" s="104" t="s">
        <v>344</v>
      </c>
      <c r="E71" s="119" t="s">
        <v>482</v>
      </c>
      <c r="F71" s="120"/>
      <c r="G71" s="48" t="n">
        <f aca="false">G72</f>
        <v>814.3</v>
      </c>
      <c r="H71" s="48" t="n">
        <f aca="false">H72</f>
        <v>814.3</v>
      </c>
      <c r="I71" s="48" t="n">
        <f aca="false">I72</f>
        <v>491.2</v>
      </c>
      <c r="J71" s="112" t="n">
        <f aca="false">I71*100/H71</f>
        <v>60.3217487412502</v>
      </c>
      <c r="K71" s="113" t="n">
        <f aca="false">H71+H253+H601</f>
        <v>18537.4</v>
      </c>
      <c r="L71" s="113" t="n">
        <f aca="false">I71+I253+I601</f>
        <v>5955.6</v>
      </c>
    </row>
    <row r="72" customFormat="false" ht="63.75" hidden="false" customHeight="false" outlineLevel="0" collapsed="false">
      <c r="A72" s="107" t="n">
        <f aca="false">A71+1</f>
        <v>60</v>
      </c>
      <c r="B72" s="123" t="s">
        <v>483</v>
      </c>
      <c r="C72" s="40" t="s">
        <v>123</v>
      </c>
      <c r="D72" s="104" t="s">
        <v>344</v>
      </c>
      <c r="E72" s="40" t="s">
        <v>484</v>
      </c>
      <c r="F72" s="124"/>
      <c r="G72" s="125" t="n">
        <f aca="false">G73+G75</f>
        <v>814.3</v>
      </c>
      <c r="H72" s="125" t="n">
        <f aca="false">H73+H75</f>
        <v>814.3</v>
      </c>
      <c r="I72" s="125" t="n">
        <f aca="false">I73+I75</f>
        <v>491.2</v>
      </c>
      <c r="J72" s="112" t="n">
        <f aca="false">I72*100/H72</f>
        <v>60.3217487412502</v>
      </c>
    </row>
    <row r="73" customFormat="false" ht="38.25" hidden="false" customHeight="false" outlineLevel="0" collapsed="false">
      <c r="A73" s="107" t="n">
        <f aca="false">A72+1</f>
        <v>61</v>
      </c>
      <c r="B73" s="80" t="s">
        <v>438</v>
      </c>
      <c r="C73" s="99" t="s">
        <v>123</v>
      </c>
      <c r="D73" s="104" t="s">
        <v>344</v>
      </c>
      <c r="E73" s="40" t="s">
        <v>484</v>
      </c>
      <c r="F73" s="40" t="s">
        <v>81</v>
      </c>
      <c r="G73" s="126" t="n">
        <f aca="false">G74</f>
        <v>786.1</v>
      </c>
      <c r="H73" s="126" t="n">
        <f aca="false">H74</f>
        <v>786.1</v>
      </c>
      <c r="I73" s="126" t="n">
        <f aca="false">I74</f>
        <v>463</v>
      </c>
      <c r="J73" s="112" t="n">
        <f aca="false">I73*100/H73</f>
        <v>58.8983589874062</v>
      </c>
    </row>
    <row r="74" customFormat="false" ht="18" hidden="false" customHeight="false" outlineLevel="0" collapsed="false">
      <c r="A74" s="107" t="n">
        <f aca="false">A73+1</f>
        <v>62</v>
      </c>
      <c r="B74" s="80" t="s">
        <v>439</v>
      </c>
      <c r="C74" s="40" t="s">
        <v>123</v>
      </c>
      <c r="D74" s="104" t="s">
        <v>344</v>
      </c>
      <c r="E74" s="40" t="s">
        <v>484</v>
      </c>
      <c r="F74" s="104" t="s">
        <v>120</v>
      </c>
      <c r="G74" s="125" t="n">
        <v>786.1</v>
      </c>
      <c r="H74" s="125" t="n">
        <v>786.1</v>
      </c>
      <c r="I74" s="125" t="n">
        <v>463</v>
      </c>
      <c r="J74" s="112" t="n">
        <f aca="false">I74*100/H74</f>
        <v>58.8983589874062</v>
      </c>
    </row>
    <row r="75" customFormat="false" ht="18" hidden="false" customHeight="false" outlineLevel="0" collapsed="false">
      <c r="A75" s="107" t="n">
        <f aca="false">A74+1</f>
        <v>63</v>
      </c>
      <c r="B75" s="80" t="s">
        <v>456</v>
      </c>
      <c r="C75" s="99" t="s">
        <v>123</v>
      </c>
      <c r="D75" s="104" t="s">
        <v>344</v>
      </c>
      <c r="E75" s="40" t="s">
        <v>484</v>
      </c>
      <c r="F75" s="40" t="s">
        <v>221</v>
      </c>
      <c r="G75" s="126" t="n">
        <f aca="false">G76</f>
        <v>28.2</v>
      </c>
      <c r="H75" s="126" t="n">
        <f aca="false">H76</f>
        <v>28.2</v>
      </c>
      <c r="I75" s="126" t="n">
        <f aca="false">I76</f>
        <v>28.2</v>
      </c>
      <c r="J75" s="112" t="n">
        <f aca="false">I75*100/H75</f>
        <v>100</v>
      </c>
    </row>
    <row r="76" customFormat="false" ht="25.5" hidden="false" customHeight="false" outlineLevel="0" collapsed="false">
      <c r="A76" s="107" t="n">
        <f aca="false">A75+1</f>
        <v>64</v>
      </c>
      <c r="B76" s="80" t="s">
        <v>457</v>
      </c>
      <c r="C76" s="40" t="s">
        <v>123</v>
      </c>
      <c r="D76" s="104" t="s">
        <v>344</v>
      </c>
      <c r="E76" s="40" t="s">
        <v>484</v>
      </c>
      <c r="F76" s="104" t="s">
        <v>89</v>
      </c>
      <c r="G76" s="125" t="n">
        <v>28.2</v>
      </c>
      <c r="H76" s="125" t="n">
        <v>28.2</v>
      </c>
      <c r="I76" s="125" t="n">
        <v>28.2</v>
      </c>
      <c r="J76" s="112" t="n">
        <f aca="false">I76*100/H76</f>
        <v>100</v>
      </c>
    </row>
    <row r="77" s="111" customFormat="true" ht="25.5" hidden="false" customHeight="false" outlineLevel="0" collapsed="false">
      <c r="A77" s="107" t="n">
        <f aca="false">A76+1</f>
        <v>65</v>
      </c>
      <c r="B77" s="80" t="s">
        <v>485</v>
      </c>
      <c r="C77" s="104" t="s">
        <v>123</v>
      </c>
      <c r="D77" s="104" t="s">
        <v>344</v>
      </c>
      <c r="E77" s="104" t="s">
        <v>486</v>
      </c>
      <c r="F77" s="104"/>
      <c r="G77" s="112" t="n">
        <f aca="false">G78</f>
        <v>212.4</v>
      </c>
      <c r="H77" s="112" t="n">
        <f aca="false">H78</f>
        <v>212.4</v>
      </c>
      <c r="I77" s="112" t="n">
        <f aca="false">I78</f>
        <v>212.4</v>
      </c>
      <c r="J77" s="112" t="n">
        <f aca="false">I77*100/H77</f>
        <v>100</v>
      </c>
      <c r="K77" s="127" t="n">
        <f aca="false">H77+H365+H382+H434+H738</f>
        <v>113311.9</v>
      </c>
      <c r="L77" s="127" t="n">
        <f aca="false">I77+I365+I382+I434+I738</f>
        <v>113230.1</v>
      </c>
    </row>
    <row r="78" customFormat="false" ht="18" hidden="false" customHeight="false" outlineLevel="0" collapsed="false">
      <c r="A78" s="107" t="n">
        <f aca="false">A77+1</f>
        <v>66</v>
      </c>
      <c r="B78" s="80" t="s">
        <v>487</v>
      </c>
      <c r="C78" s="104" t="s">
        <v>123</v>
      </c>
      <c r="D78" s="104" t="s">
        <v>344</v>
      </c>
      <c r="E78" s="104" t="s">
        <v>488</v>
      </c>
      <c r="F78" s="104"/>
      <c r="G78" s="112" t="n">
        <f aca="false">G80+G82</f>
        <v>212.4</v>
      </c>
      <c r="H78" s="112" t="n">
        <f aca="false">H80+H82</f>
        <v>212.4</v>
      </c>
      <c r="I78" s="112" t="n">
        <f aca="false">I80+I82</f>
        <v>212.4</v>
      </c>
      <c r="J78" s="112" t="n">
        <f aca="false">I78*100/H78</f>
        <v>100</v>
      </c>
    </row>
    <row r="79" customFormat="false" ht="63.75" hidden="false" customHeight="false" outlineLevel="0" collapsed="false">
      <c r="A79" s="107" t="n">
        <f aca="false">A78+1</f>
        <v>67</v>
      </c>
      <c r="B79" s="80" t="s">
        <v>489</v>
      </c>
      <c r="C79" s="104" t="s">
        <v>123</v>
      </c>
      <c r="D79" s="104" t="s">
        <v>344</v>
      </c>
      <c r="E79" s="104" t="s">
        <v>490</v>
      </c>
      <c r="F79" s="104"/>
      <c r="G79" s="112" t="n">
        <f aca="false">G80+G82</f>
        <v>212.4</v>
      </c>
      <c r="H79" s="112" t="n">
        <f aca="false">H80+H82</f>
        <v>212.4</v>
      </c>
      <c r="I79" s="112" t="n">
        <f aca="false">I80+I82</f>
        <v>212.4</v>
      </c>
      <c r="J79" s="112" t="n">
        <f aca="false">I79*100/H79</f>
        <v>100</v>
      </c>
    </row>
    <row r="80" customFormat="false" ht="38.25" hidden="false" customHeight="false" outlineLevel="0" collapsed="false">
      <c r="A80" s="107" t="n">
        <f aca="false">A79+1</f>
        <v>68</v>
      </c>
      <c r="B80" s="80" t="s">
        <v>438</v>
      </c>
      <c r="C80" s="104" t="s">
        <v>123</v>
      </c>
      <c r="D80" s="104" t="s">
        <v>344</v>
      </c>
      <c r="E80" s="104" t="s">
        <v>490</v>
      </c>
      <c r="F80" s="104" t="s">
        <v>81</v>
      </c>
      <c r="G80" s="112" t="n">
        <f aca="false">G81</f>
        <v>177</v>
      </c>
      <c r="H80" s="112" t="n">
        <f aca="false">H81</f>
        <v>177</v>
      </c>
      <c r="I80" s="112" t="n">
        <f aca="false">I81</f>
        <v>177</v>
      </c>
      <c r="J80" s="112" t="n">
        <f aca="false">I80*100/H80</f>
        <v>100</v>
      </c>
    </row>
    <row r="81" customFormat="false" ht="18" hidden="false" customHeight="false" outlineLevel="0" collapsed="false">
      <c r="A81" s="107" t="n">
        <f aca="false">A80+1</f>
        <v>69</v>
      </c>
      <c r="B81" s="80" t="s">
        <v>439</v>
      </c>
      <c r="C81" s="104" t="s">
        <v>123</v>
      </c>
      <c r="D81" s="104" t="s">
        <v>344</v>
      </c>
      <c r="E81" s="104" t="s">
        <v>490</v>
      </c>
      <c r="F81" s="104" t="s">
        <v>120</v>
      </c>
      <c r="G81" s="112" t="n">
        <f aca="false">154.3+15.4+7.3</f>
        <v>177</v>
      </c>
      <c r="H81" s="112" t="n">
        <f aca="false">154.3+15.4+7.3</f>
        <v>177</v>
      </c>
      <c r="I81" s="112" t="n">
        <v>177</v>
      </c>
      <c r="J81" s="112" t="n">
        <f aca="false">I81*100/H81</f>
        <v>100</v>
      </c>
    </row>
    <row r="82" customFormat="false" ht="18" hidden="false" customHeight="false" outlineLevel="0" collapsed="false">
      <c r="A82" s="107" t="n">
        <f aca="false">A81+1</f>
        <v>70</v>
      </c>
      <c r="B82" s="80" t="s">
        <v>456</v>
      </c>
      <c r="C82" s="104" t="s">
        <v>123</v>
      </c>
      <c r="D82" s="104" t="s">
        <v>344</v>
      </c>
      <c r="E82" s="104" t="s">
        <v>490</v>
      </c>
      <c r="F82" s="104" t="s">
        <v>221</v>
      </c>
      <c r="G82" s="112" t="n">
        <f aca="false">G83</f>
        <v>35.4</v>
      </c>
      <c r="H82" s="112" t="n">
        <f aca="false">H83</f>
        <v>35.4</v>
      </c>
      <c r="I82" s="112" t="n">
        <f aca="false">I83</f>
        <v>35.4</v>
      </c>
      <c r="J82" s="112" t="n">
        <f aca="false">I82*100/H82</f>
        <v>100</v>
      </c>
    </row>
    <row r="83" customFormat="false" ht="25.5" hidden="false" customHeight="false" outlineLevel="0" collapsed="false">
      <c r="A83" s="107" t="n">
        <f aca="false">A82+1</f>
        <v>71</v>
      </c>
      <c r="B83" s="80" t="s">
        <v>457</v>
      </c>
      <c r="C83" s="104" t="s">
        <v>123</v>
      </c>
      <c r="D83" s="104" t="s">
        <v>344</v>
      </c>
      <c r="E83" s="104" t="s">
        <v>490</v>
      </c>
      <c r="F83" s="104" t="s">
        <v>89</v>
      </c>
      <c r="G83" s="112" t="n">
        <v>35.4</v>
      </c>
      <c r="H83" s="112" t="n">
        <v>35.4</v>
      </c>
      <c r="I83" s="112" t="n">
        <v>35.4</v>
      </c>
      <c r="J83" s="112" t="n">
        <f aca="false">I83*100/H83</f>
        <v>100</v>
      </c>
    </row>
    <row r="84" customFormat="false" ht="18" hidden="false" customHeight="false" outlineLevel="0" collapsed="false">
      <c r="A84" s="107" t="n">
        <f aca="false">A83+1</f>
        <v>72</v>
      </c>
      <c r="B84" s="80" t="s">
        <v>443</v>
      </c>
      <c r="C84" s="104" t="s">
        <v>123</v>
      </c>
      <c r="D84" s="104" t="s">
        <v>344</v>
      </c>
      <c r="E84" s="119" t="s">
        <v>444</v>
      </c>
      <c r="F84" s="104"/>
      <c r="G84" s="112" t="n">
        <f aca="false">G85+G90</f>
        <v>209.2</v>
      </c>
      <c r="H84" s="112" t="n">
        <f aca="false">H85+H90</f>
        <v>209.2</v>
      </c>
      <c r="I84" s="112" t="n">
        <f aca="false">I85+I90</f>
        <v>209.2</v>
      </c>
      <c r="J84" s="112" t="n">
        <f aca="false">I84*100/H84</f>
        <v>100</v>
      </c>
    </row>
    <row r="85" customFormat="false" ht="51" hidden="false" customHeight="false" outlineLevel="0" collapsed="false">
      <c r="A85" s="107" t="n">
        <f aca="false">A84+1</f>
        <v>73</v>
      </c>
      <c r="B85" s="80" t="s">
        <v>491</v>
      </c>
      <c r="C85" s="104" t="s">
        <v>123</v>
      </c>
      <c r="D85" s="104" t="s">
        <v>344</v>
      </c>
      <c r="E85" s="104" t="s">
        <v>492</v>
      </c>
      <c r="F85" s="104"/>
      <c r="G85" s="112" t="n">
        <f aca="false">G86+G88</f>
        <v>32.2</v>
      </c>
      <c r="H85" s="112" t="n">
        <f aca="false">H86+H88</f>
        <v>32.2</v>
      </c>
      <c r="I85" s="112" t="n">
        <f aca="false">I86+I88</f>
        <v>32.2</v>
      </c>
      <c r="J85" s="112" t="n">
        <f aca="false">I85*100/H85</f>
        <v>100</v>
      </c>
    </row>
    <row r="86" customFormat="false" ht="38.25" hidden="false" customHeight="false" outlineLevel="0" collapsed="false">
      <c r="A86" s="107" t="n">
        <f aca="false">A85+1</f>
        <v>74</v>
      </c>
      <c r="B86" s="80" t="s">
        <v>438</v>
      </c>
      <c r="C86" s="104" t="s">
        <v>123</v>
      </c>
      <c r="D86" s="104" t="s">
        <v>344</v>
      </c>
      <c r="E86" s="104" t="s">
        <v>492</v>
      </c>
      <c r="F86" s="104" t="s">
        <v>81</v>
      </c>
      <c r="G86" s="112" t="n">
        <f aca="false">G87</f>
        <v>30.9</v>
      </c>
      <c r="H86" s="112" t="n">
        <f aca="false">H87</f>
        <v>30.9</v>
      </c>
      <c r="I86" s="112" t="n">
        <f aca="false">I87</f>
        <v>30.9</v>
      </c>
      <c r="J86" s="112" t="n">
        <f aca="false">I86*100/H86</f>
        <v>100</v>
      </c>
    </row>
    <row r="87" customFormat="false" ht="18" hidden="false" customHeight="false" outlineLevel="0" collapsed="false">
      <c r="A87" s="107" t="n">
        <f aca="false">A86+1</f>
        <v>75</v>
      </c>
      <c r="B87" s="80" t="s">
        <v>439</v>
      </c>
      <c r="C87" s="104" t="s">
        <v>123</v>
      </c>
      <c r="D87" s="104" t="s">
        <v>344</v>
      </c>
      <c r="E87" s="104" t="s">
        <v>492</v>
      </c>
      <c r="F87" s="104" t="s">
        <v>120</v>
      </c>
      <c r="G87" s="112" t="n">
        <f aca="false">26.9+2.7+1.3</f>
        <v>30.9</v>
      </c>
      <c r="H87" s="112" t="n">
        <f aca="false">26.9+2.7+1.3</f>
        <v>30.9</v>
      </c>
      <c r="I87" s="112" t="n">
        <v>30.9</v>
      </c>
      <c r="J87" s="112" t="n">
        <f aca="false">I87*100/H87</f>
        <v>100</v>
      </c>
    </row>
    <row r="88" customFormat="false" ht="18" hidden="false" customHeight="false" outlineLevel="0" collapsed="false">
      <c r="A88" s="107" t="n">
        <f aca="false">A87+1</f>
        <v>76</v>
      </c>
      <c r="B88" s="80" t="s">
        <v>456</v>
      </c>
      <c r="C88" s="104" t="s">
        <v>123</v>
      </c>
      <c r="D88" s="104" t="s">
        <v>344</v>
      </c>
      <c r="E88" s="104" t="s">
        <v>492</v>
      </c>
      <c r="F88" s="104" t="s">
        <v>221</v>
      </c>
      <c r="G88" s="112" t="n">
        <f aca="false">G89</f>
        <v>1.3</v>
      </c>
      <c r="H88" s="112" t="n">
        <f aca="false">H89</f>
        <v>1.3</v>
      </c>
      <c r="I88" s="112" t="n">
        <f aca="false">I89</f>
        <v>1.3</v>
      </c>
      <c r="J88" s="112" t="n">
        <f aca="false">I88*100/H88</f>
        <v>100</v>
      </c>
    </row>
    <row r="89" customFormat="false" ht="25.5" hidden="false" customHeight="false" outlineLevel="0" collapsed="false">
      <c r="A89" s="107" t="n">
        <f aca="false">A88+1</f>
        <v>77</v>
      </c>
      <c r="B89" s="80" t="s">
        <v>457</v>
      </c>
      <c r="C89" s="104" t="s">
        <v>123</v>
      </c>
      <c r="D89" s="104" t="s">
        <v>344</v>
      </c>
      <c r="E89" s="104" t="s">
        <v>492</v>
      </c>
      <c r="F89" s="104" t="s">
        <v>89</v>
      </c>
      <c r="G89" s="112" t="n">
        <v>1.3</v>
      </c>
      <c r="H89" s="112" t="n">
        <v>1.3</v>
      </c>
      <c r="I89" s="112" t="n">
        <v>1.3</v>
      </c>
      <c r="J89" s="112" t="n">
        <f aca="false">I89*100/H89</f>
        <v>100</v>
      </c>
    </row>
    <row r="90" customFormat="false" ht="76.5" hidden="false" customHeight="false" outlineLevel="0" collapsed="false">
      <c r="A90" s="107" t="n">
        <f aca="false">A89+1</f>
        <v>78</v>
      </c>
      <c r="B90" s="80" t="s">
        <v>493</v>
      </c>
      <c r="C90" s="104" t="s">
        <v>123</v>
      </c>
      <c r="D90" s="104" t="s">
        <v>344</v>
      </c>
      <c r="E90" s="104" t="s">
        <v>494</v>
      </c>
      <c r="F90" s="104"/>
      <c r="G90" s="112" t="n">
        <f aca="false">G91+G93</f>
        <v>177</v>
      </c>
      <c r="H90" s="112" t="n">
        <f aca="false">H91+H93</f>
        <v>177</v>
      </c>
      <c r="I90" s="112" t="n">
        <f aca="false">I91+I93</f>
        <v>177</v>
      </c>
      <c r="J90" s="112" t="n">
        <f aca="false">I90*100/H90</f>
        <v>100</v>
      </c>
    </row>
    <row r="91" customFormat="false" ht="38.25" hidden="false" customHeight="false" outlineLevel="0" collapsed="false">
      <c r="A91" s="107" t="n">
        <f aca="false">A90+1</f>
        <v>79</v>
      </c>
      <c r="B91" s="80" t="s">
        <v>438</v>
      </c>
      <c r="C91" s="104" t="s">
        <v>123</v>
      </c>
      <c r="D91" s="104" t="s">
        <v>344</v>
      </c>
      <c r="E91" s="104" t="s">
        <v>494</v>
      </c>
      <c r="F91" s="104" t="s">
        <v>81</v>
      </c>
      <c r="G91" s="112" t="n">
        <f aca="false">G92</f>
        <v>174.9</v>
      </c>
      <c r="H91" s="112" t="n">
        <f aca="false">H92</f>
        <v>174.9</v>
      </c>
      <c r="I91" s="112" t="n">
        <f aca="false">I92</f>
        <v>174.9</v>
      </c>
      <c r="J91" s="112" t="n">
        <f aca="false">I91*100/H91</f>
        <v>100</v>
      </c>
    </row>
    <row r="92" customFormat="false" ht="18" hidden="false" customHeight="false" outlineLevel="0" collapsed="false">
      <c r="A92" s="107" t="n">
        <f aca="false">A91+1</f>
        <v>80</v>
      </c>
      <c r="B92" s="80" t="s">
        <v>439</v>
      </c>
      <c r="C92" s="104" t="s">
        <v>123</v>
      </c>
      <c r="D92" s="104" t="s">
        <v>344</v>
      </c>
      <c r="E92" s="104" t="s">
        <v>494</v>
      </c>
      <c r="F92" s="104" t="s">
        <v>120</v>
      </c>
      <c r="G92" s="112" t="n">
        <f aca="false">64.4+6.4+120.9-16.8</f>
        <v>174.9</v>
      </c>
      <c r="H92" s="112" t="n">
        <f aca="false">64.4+6.4+120.9-16.8</f>
        <v>174.9</v>
      </c>
      <c r="I92" s="112" t="n">
        <v>174.9</v>
      </c>
      <c r="J92" s="112" t="n">
        <f aca="false">I92*100/H92</f>
        <v>100</v>
      </c>
    </row>
    <row r="93" customFormat="false" ht="18" hidden="false" customHeight="false" outlineLevel="0" collapsed="false">
      <c r="A93" s="107" t="n">
        <f aca="false">A92+1</f>
        <v>81</v>
      </c>
      <c r="B93" s="80" t="s">
        <v>456</v>
      </c>
      <c r="C93" s="104" t="s">
        <v>123</v>
      </c>
      <c r="D93" s="104" t="s">
        <v>344</v>
      </c>
      <c r="E93" s="104" t="s">
        <v>494</v>
      </c>
      <c r="F93" s="104" t="s">
        <v>221</v>
      </c>
      <c r="G93" s="112" t="n">
        <f aca="false">G94</f>
        <v>2.1</v>
      </c>
      <c r="H93" s="112" t="n">
        <f aca="false">H94</f>
        <v>2.1</v>
      </c>
      <c r="I93" s="112" t="n">
        <f aca="false">I94</f>
        <v>2.1</v>
      </c>
      <c r="J93" s="112" t="n">
        <f aca="false">I93*100/H93</f>
        <v>100</v>
      </c>
    </row>
    <row r="94" customFormat="false" ht="25.5" hidden="false" customHeight="false" outlineLevel="0" collapsed="false">
      <c r="A94" s="107" t="n">
        <f aca="false">A93+1</f>
        <v>82</v>
      </c>
      <c r="B94" s="80" t="s">
        <v>457</v>
      </c>
      <c r="C94" s="104" t="s">
        <v>123</v>
      </c>
      <c r="D94" s="104" t="s">
        <v>344</v>
      </c>
      <c r="E94" s="104" t="s">
        <v>494</v>
      </c>
      <c r="F94" s="104" t="s">
        <v>89</v>
      </c>
      <c r="G94" s="112" t="n">
        <v>2.1</v>
      </c>
      <c r="H94" s="112" t="n">
        <v>2.1</v>
      </c>
      <c r="I94" s="112" t="n">
        <v>2.1</v>
      </c>
      <c r="J94" s="112" t="n">
        <f aca="false">I94*100/H94</f>
        <v>100</v>
      </c>
    </row>
    <row r="95" customFormat="false" ht="18" hidden="false" customHeight="false" outlineLevel="0" collapsed="false">
      <c r="A95" s="107" t="n">
        <f aca="false">A94+1</f>
        <v>83</v>
      </c>
      <c r="B95" s="80" t="s">
        <v>349</v>
      </c>
      <c r="C95" s="104" t="s">
        <v>123</v>
      </c>
      <c r="D95" s="104" t="s">
        <v>350</v>
      </c>
      <c r="E95" s="104"/>
      <c r="F95" s="104"/>
      <c r="G95" s="112" t="n">
        <f aca="false">G96</f>
        <v>4288.2</v>
      </c>
      <c r="H95" s="112" t="n">
        <f aca="false">H96</f>
        <v>4288.2</v>
      </c>
      <c r="I95" s="112" t="n">
        <f aca="false">I96</f>
        <v>4283.2</v>
      </c>
      <c r="J95" s="112" t="n">
        <f aca="false">I95*100/H95</f>
        <v>99.8834009607761</v>
      </c>
    </row>
    <row r="96" customFormat="false" ht="25.5" hidden="false" customHeight="false" outlineLevel="0" collapsed="false">
      <c r="A96" s="107" t="n">
        <f aca="false">A95+1</f>
        <v>84</v>
      </c>
      <c r="B96" s="80" t="s">
        <v>351</v>
      </c>
      <c r="C96" s="104" t="s">
        <v>123</v>
      </c>
      <c r="D96" s="104" t="s">
        <v>352</v>
      </c>
      <c r="E96" s="104"/>
      <c r="F96" s="104"/>
      <c r="G96" s="112" t="n">
        <f aca="false">G97+G110</f>
        <v>4288.2</v>
      </c>
      <c r="H96" s="112" t="n">
        <f aca="false">H97+H110</f>
        <v>4288.2</v>
      </c>
      <c r="I96" s="112" t="n">
        <f aca="false">I97+I110</f>
        <v>4283.2</v>
      </c>
      <c r="J96" s="112" t="n">
        <f aca="false">I96*100/H96</f>
        <v>99.8834009607761</v>
      </c>
    </row>
    <row r="97" s="111" customFormat="true" ht="25.5" hidden="false" customHeight="false" outlineLevel="0" collapsed="false">
      <c r="A97" s="107" t="n">
        <f aca="false">A96+1</f>
        <v>85</v>
      </c>
      <c r="B97" s="80" t="s">
        <v>495</v>
      </c>
      <c r="C97" s="104" t="s">
        <v>123</v>
      </c>
      <c r="D97" s="104" t="s">
        <v>352</v>
      </c>
      <c r="E97" s="104" t="s">
        <v>496</v>
      </c>
      <c r="F97" s="104"/>
      <c r="G97" s="112" t="n">
        <f aca="false">G98</f>
        <v>2554.4</v>
      </c>
      <c r="H97" s="112" t="n">
        <f aca="false">H98</f>
        <v>2554.4</v>
      </c>
      <c r="I97" s="112" t="n">
        <f aca="false">I98</f>
        <v>2549.4</v>
      </c>
      <c r="J97" s="112" t="n">
        <f aca="false">I97*100/H97</f>
        <v>99.8042593172565</v>
      </c>
      <c r="K97" s="127" t="n">
        <f aca="false">H97+H158+H536+H639+H688+H705+H715</f>
        <v>97469.1</v>
      </c>
      <c r="L97" s="127" t="n">
        <f aca="false">I97+I158+I536+I639+I688+I705+I715</f>
        <v>63162.7</v>
      </c>
    </row>
    <row r="98" customFormat="false" ht="25.5" hidden="false" customHeight="false" outlineLevel="0" collapsed="false">
      <c r="A98" s="107" t="n">
        <f aca="false">A97+1</f>
        <v>86</v>
      </c>
      <c r="B98" s="80" t="s">
        <v>497</v>
      </c>
      <c r="C98" s="104" t="s">
        <v>123</v>
      </c>
      <c r="D98" s="104" t="s">
        <v>352</v>
      </c>
      <c r="E98" s="104" t="s">
        <v>498</v>
      </c>
      <c r="F98" s="104"/>
      <c r="G98" s="112" t="n">
        <f aca="false">G107+G102+G99</f>
        <v>2554.4</v>
      </c>
      <c r="H98" s="112" t="n">
        <f aca="false">H107+H102+H99</f>
        <v>2554.4</v>
      </c>
      <c r="I98" s="112" t="n">
        <f aca="false">I107+I102+I99</f>
        <v>2549.4</v>
      </c>
      <c r="J98" s="112" t="n">
        <f aca="false">I98*100/H98</f>
        <v>99.8042593172565</v>
      </c>
    </row>
    <row r="99" customFormat="false" ht="63.75" hidden="false" customHeight="false" outlineLevel="0" collapsed="false">
      <c r="A99" s="107" t="n">
        <f aca="false">A98+1</f>
        <v>87</v>
      </c>
      <c r="B99" s="80" t="s">
        <v>499</v>
      </c>
      <c r="C99" s="104" t="s">
        <v>123</v>
      </c>
      <c r="D99" s="104" t="s">
        <v>352</v>
      </c>
      <c r="E99" s="104" t="s">
        <v>500</v>
      </c>
      <c r="F99" s="104"/>
      <c r="G99" s="112" t="n">
        <f aca="false">G100</f>
        <v>125</v>
      </c>
      <c r="H99" s="112" t="n">
        <f aca="false">H100</f>
        <v>125</v>
      </c>
      <c r="I99" s="112" t="n">
        <f aca="false">I100</f>
        <v>125</v>
      </c>
      <c r="J99" s="112" t="n">
        <f aca="false">I99*100/H99</f>
        <v>100</v>
      </c>
    </row>
    <row r="100" customFormat="false" ht="38.25" hidden="false" customHeight="false" outlineLevel="0" collapsed="false">
      <c r="A100" s="107" t="n">
        <f aca="false">A99+1</f>
        <v>88</v>
      </c>
      <c r="B100" s="80" t="s">
        <v>438</v>
      </c>
      <c r="C100" s="40" t="s">
        <v>123</v>
      </c>
      <c r="D100" s="104" t="s">
        <v>352</v>
      </c>
      <c r="E100" s="104" t="s">
        <v>500</v>
      </c>
      <c r="F100" s="40" t="s">
        <v>81</v>
      </c>
      <c r="G100" s="114" t="n">
        <f aca="false">G101</f>
        <v>125</v>
      </c>
      <c r="H100" s="114" t="n">
        <f aca="false">H101</f>
        <v>125</v>
      </c>
      <c r="I100" s="114" t="n">
        <f aca="false">I101</f>
        <v>125</v>
      </c>
      <c r="J100" s="112" t="n">
        <f aca="false">I100*100/H100</f>
        <v>100</v>
      </c>
    </row>
    <row r="101" customFormat="false" ht="18" hidden="false" customHeight="false" outlineLevel="0" collapsed="false">
      <c r="A101" s="107" t="n">
        <f aca="false">A100+1</f>
        <v>89</v>
      </c>
      <c r="B101" s="80" t="s">
        <v>439</v>
      </c>
      <c r="C101" s="104" t="s">
        <v>123</v>
      </c>
      <c r="D101" s="104" t="s">
        <v>352</v>
      </c>
      <c r="E101" s="104" t="s">
        <v>500</v>
      </c>
      <c r="F101" s="104" t="s">
        <v>120</v>
      </c>
      <c r="G101" s="112" t="n">
        <v>125</v>
      </c>
      <c r="H101" s="112" t="n">
        <v>125</v>
      </c>
      <c r="I101" s="112" t="n">
        <v>125</v>
      </c>
      <c r="J101" s="112" t="n">
        <f aca="false">I101*100/H101</f>
        <v>100</v>
      </c>
    </row>
    <row r="102" customFormat="false" ht="51.75" hidden="false" customHeight="true" outlineLevel="0" collapsed="false">
      <c r="A102" s="107" t="n">
        <f aca="false">A101+1</f>
        <v>90</v>
      </c>
      <c r="B102" s="80" t="s">
        <v>501</v>
      </c>
      <c r="C102" s="104" t="s">
        <v>123</v>
      </c>
      <c r="D102" s="104" t="s">
        <v>352</v>
      </c>
      <c r="E102" s="104" t="s">
        <v>502</v>
      </c>
      <c r="F102" s="104"/>
      <c r="G102" s="112" t="n">
        <f aca="false">G106+G103</f>
        <v>2409.4</v>
      </c>
      <c r="H102" s="112" t="n">
        <f aca="false">H106+H103</f>
        <v>2409.4</v>
      </c>
      <c r="I102" s="112" t="n">
        <f aca="false">I106+I103</f>
        <v>2409.4</v>
      </c>
      <c r="J102" s="112" t="n">
        <f aca="false">I102*100/H102</f>
        <v>100</v>
      </c>
    </row>
    <row r="103" customFormat="false" ht="38.25" hidden="false" customHeight="false" outlineLevel="0" collapsed="false">
      <c r="A103" s="107" t="n">
        <f aca="false">A102+1</f>
        <v>91</v>
      </c>
      <c r="B103" s="80" t="s">
        <v>438</v>
      </c>
      <c r="C103" s="104" t="s">
        <v>123</v>
      </c>
      <c r="D103" s="104" t="s">
        <v>352</v>
      </c>
      <c r="E103" s="104" t="s">
        <v>502</v>
      </c>
      <c r="F103" s="104" t="s">
        <v>81</v>
      </c>
      <c r="G103" s="112" t="n">
        <f aca="false">G104</f>
        <v>2299.6</v>
      </c>
      <c r="H103" s="112" t="n">
        <f aca="false">H104</f>
        <v>2299.6</v>
      </c>
      <c r="I103" s="112" t="n">
        <f aca="false">I104</f>
        <v>2299.6</v>
      </c>
      <c r="J103" s="112" t="n">
        <f aca="false">I103*100/H103</f>
        <v>100</v>
      </c>
    </row>
    <row r="104" customFormat="false" ht="18" hidden="false" customHeight="false" outlineLevel="0" collapsed="false">
      <c r="A104" s="107" t="n">
        <f aca="false">A103+1</f>
        <v>92</v>
      </c>
      <c r="B104" s="80" t="s">
        <v>439</v>
      </c>
      <c r="C104" s="104" t="s">
        <v>123</v>
      </c>
      <c r="D104" s="104" t="s">
        <v>352</v>
      </c>
      <c r="E104" s="104" t="s">
        <v>502</v>
      </c>
      <c r="F104" s="104" t="s">
        <v>120</v>
      </c>
      <c r="G104" s="112" t="n">
        <f aca="false">2886.3-586.7</f>
        <v>2299.6</v>
      </c>
      <c r="H104" s="112" t="n">
        <f aca="false">2886.3-586.7</f>
        <v>2299.6</v>
      </c>
      <c r="I104" s="112" t="n">
        <v>2299.6</v>
      </c>
      <c r="J104" s="112" t="n">
        <f aca="false">I104*100/H104</f>
        <v>100</v>
      </c>
    </row>
    <row r="105" customFormat="false" ht="18" hidden="false" customHeight="false" outlineLevel="0" collapsed="false">
      <c r="A105" s="107" t="n">
        <f aca="false">A104+1</f>
        <v>93</v>
      </c>
      <c r="B105" s="80" t="s">
        <v>456</v>
      </c>
      <c r="C105" s="104" t="s">
        <v>123</v>
      </c>
      <c r="D105" s="104" t="s">
        <v>352</v>
      </c>
      <c r="E105" s="104" t="s">
        <v>502</v>
      </c>
      <c r="F105" s="104" t="s">
        <v>221</v>
      </c>
      <c r="G105" s="112" t="n">
        <f aca="false">G106</f>
        <v>109.8</v>
      </c>
      <c r="H105" s="112" t="n">
        <f aca="false">H106</f>
        <v>109.8</v>
      </c>
      <c r="I105" s="112" t="n">
        <f aca="false">I106</f>
        <v>109.8</v>
      </c>
      <c r="J105" s="112" t="n">
        <f aca="false">I105*100/H105</f>
        <v>100</v>
      </c>
    </row>
    <row r="106" customFormat="false" ht="25.5" hidden="false" customHeight="false" outlineLevel="0" collapsed="false">
      <c r="A106" s="107" t="n">
        <f aca="false">A105+1</f>
        <v>94</v>
      </c>
      <c r="B106" s="80" t="s">
        <v>457</v>
      </c>
      <c r="C106" s="104" t="s">
        <v>123</v>
      </c>
      <c r="D106" s="104" t="s">
        <v>352</v>
      </c>
      <c r="E106" s="104" t="s">
        <v>502</v>
      </c>
      <c r="F106" s="104" t="s">
        <v>89</v>
      </c>
      <c r="G106" s="112" t="n">
        <f aca="false">137.8-28</f>
        <v>109.8</v>
      </c>
      <c r="H106" s="112" t="n">
        <f aca="false">137.8-28</f>
        <v>109.8</v>
      </c>
      <c r="I106" s="112" t="n">
        <v>109.8</v>
      </c>
      <c r="J106" s="112" t="n">
        <f aca="false">I106*100/H106</f>
        <v>100</v>
      </c>
    </row>
    <row r="107" customFormat="false" ht="63.75" hidden="false" customHeight="false" outlineLevel="0" collapsed="false">
      <c r="A107" s="107" t="n">
        <f aca="false">A106+1</f>
        <v>95</v>
      </c>
      <c r="B107" s="80" t="s">
        <v>503</v>
      </c>
      <c r="C107" s="104" t="s">
        <v>123</v>
      </c>
      <c r="D107" s="104" t="s">
        <v>352</v>
      </c>
      <c r="E107" s="104" t="s">
        <v>504</v>
      </c>
      <c r="F107" s="104"/>
      <c r="G107" s="112" t="n">
        <f aca="false">G108</f>
        <v>20</v>
      </c>
      <c r="H107" s="112" t="n">
        <f aca="false">H108</f>
        <v>20</v>
      </c>
      <c r="I107" s="112" t="n">
        <f aca="false">I108</f>
        <v>15</v>
      </c>
      <c r="J107" s="112" t="n">
        <f aca="false">I107*100/H107</f>
        <v>75</v>
      </c>
    </row>
    <row r="108" customFormat="false" ht="18" hidden="false" customHeight="false" outlineLevel="0" collapsed="false">
      <c r="A108" s="107" t="n">
        <f aca="false">A107+1</f>
        <v>96</v>
      </c>
      <c r="B108" s="80" t="s">
        <v>456</v>
      </c>
      <c r="C108" s="104" t="s">
        <v>123</v>
      </c>
      <c r="D108" s="104" t="s">
        <v>352</v>
      </c>
      <c r="E108" s="104" t="s">
        <v>504</v>
      </c>
      <c r="F108" s="104" t="s">
        <v>221</v>
      </c>
      <c r="G108" s="112" t="n">
        <f aca="false">G109</f>
        <v>20</v>
      </c>
      <c r="H108" s="112" t="n">
        <f aca="false">H109</f>
        <v>20</v>
      </c>
      <c r="I108" s="112" t="n">
        <f aca="false">I109</f>
        <v>15</v>
      </c>
      <c r="J108" s="112" t="n">
        <f aca="false">I108*100/H108</f>
        <v>75</v>
      </c>
    </row>
    <row r="109" customFormat="false" ht="25.5" hidden="false" customHeight="false" outlineLevel="0" collapsed="false">
      <c r="A109" s="107" t="n">
        <f aca="false">A108+1</f>
        <v>97</v>
      </c>
      <c r="B109" s="80" t="s">
        <v>457</v>
      </c>
      <c r="C109" s="104" t="s">
        <v>123</v>
      </c>
      <c r="D109" s="104" t="s">
        <v>352</v>
      </c>
      <c r="E109" s="104" t="s">
        <v>504</v>
      </c>
      <c r="F109" s="104" t="s">
        <v>89</v>
      </c>
      <c r="G109" s="112" t="n">
        <v>20</v>
      </c>
      <c r="H109" s="112" t="n">
        <v>20</v>
      </c>
      <c r="I109" s="112" t="n">
        <v>15</v>
      </c>
      <c r="J109" s="112" t="n">
        <f aca="false">I109*100/H109</f>
        <v>75</v>
      </c>
    </row>
    <row r="110" customFormat="false" ht="18" hidden="false" customHeight="false" outlineLevel="0" collapsed="false">
      <c r="A110" s="107" t="n">
        <f aca="false">A109+1</f>
        <v>98</v>
      </c>
      <c r="B110" s="80" t="s">
        <v>443</v>
      </c>
      <c r="C110" s="104" t="s">
        <v>123</v>
      </c>
      <c r="D110" s="104" t="s">
        <v>352</v>
      </c>
      <c r="E110" s="119" t="s">
        <v>444</v>
      </c>
      <c r="F110" s="104"/>
      <c r="G110" s="112" t="n">
        <f aca="false">G116+G111</f>
        <v>1733.8</v>
      </c>
      <c r="H110" s="112" t="n">
        <f aca="false">H116+H111</f>
        <v>1733.8</v>
      </c>
      <c r="I110" s="112" t="n">
        <f aca="false">I116+I111</f>
        <v>1733.8</v>
      </c>
      <c r="J110" s="112" t="n">
        <f aca="false">I110*100/H110</f>
        <v>100</v>
      </c>
    </row>
    <row r="111" customFormat="false" ht="25.5" hidden="false" customHeight="false" outlineLevel="0" collapsed="false">
      <c r="A111" s="107" t="n">
        <f aca="false">A110+1</f>
        <v>99</v>
      </c>
      <c r="B111" s="80" t="s">
        <v>475</v>
      </c>
      <c r="C111" s="104" t="s">
        <v>123</v>
      </c>
      <c r="D111" s="104" t="s">
        <v>352</v>
      </c>
      <c r="E111" s="104" t="s">
        <v>476</v>
      </c>
      <c r="F111" s="104"/>
      <c r="G111" s="112" t="n">
        <f aca="false">G115+G113</f>
        <v>250</v>
      </c>
      <c r="H111" s="112" t="n">
        <f aca="false">H115+H113</f>
        <v>250</v>
      </c>
      <c r="I111" s="112" t="n">
        <f aca="false">I115+I113</f>
        <v>250</v>
      </c>
      <c r="J111" s="112" t="n">
        <f aca="false">I111*100/H111</f>
        <v>100</v>
      </c>
    </row>
    <row r="112" customFormat="false" ht="18" hidden="false" customHeight="false" outlineLevel="0" collapsed="false">
      <c r="A112" s="107" t="n">
        <f aca="false">A111+1</f>
        <v>100</v>
      </c>
      <c r="B112" s="80" t="s">
        <v>462</v>
      </c>
      <c r="C112" s="104" t="s">
        <v>123</v>
      </c>
      <c r="D112" s="104" t="s">
        <v>352</v>
      </c>
      <c r="E112" s="104" t="s">
        <v>476</v>
      </c>
      <c r="F112" s="104" t="s">
        <v>135</v>
      </c>
      <c r="G112" s="112" t="n">
        <f aca="false">G113</f>
        <v>50</v>
      </c>
      <c r="H112" s="112" t="n">
        <f aca="false">H113</f>
        <v>50</v>
      </c>
      <c r="I112" s="112" t="n">
        <f aca="false">I113</f>
        <v>50</v>
      </c>
      <c r="J112" s="112" t="n">
        <f aca="false">I112*100/H112</f>
        <v>100</v>
      </c>
    </row>
    <row r="113" customFormat="false" ht="18" hidden="false" customHeight="false" outlineLevel="0" collapsed="false">
      <c r="A113" s="107" t="n">
        <f aca="false">A112+1</f>
        <v>101</v>
      </c>
      <c r="B113" s="80" t="s">
        <v>463</v>
      </c>
      <c r="C113" s="104" t="s">
        <v>123</v>
      </c>
      <c r="D113" s="104" t="s">
        <v>352</v>
      </c>
      <c r="E113" s="104" t="s">
        <v>476</v>
      </c>
      <c r="F113" s="104" t="s">
        <v>464</v>
      </c>
      <c r="G113" s="112" t="n">
        <f aca="false">20+30</f>
        <v>50</v>
      </c>
      <c r="H113" s="112" t="n">
        <f aca="false">20+30</f>
        <v>50</v>
      </c>
      <c r="I113" s="112" t="n">
        <f aca="false">20+30</f>
        <v>50</v>
      </c>
      <c r="J113" s="112" t="n">
        <f aca="false">I113*100/H113</f>
        <v>100</v>
      </c>
    </row>
    <row r="114" customFormat="false" ht="18" hidden="false" customHeight="false" outlineLevel="0" collapsed="false">
      <c r="A114" s="107" t="n">
        <f aca="false">A113+1</f>
        <v>102</v>
      </c>
      <c r="B114" s="80" t="s">
        <v>505</v>
      </c>
      <c r="C114" s="104" t="s">
        <v>123</v>
      </c>
      <c r="D114" s="104" t="s">
        <v>352</v>
      </c>
      <c r="E114" s="104" t="s">
        <v>476</v>
      </c>
      <c r="F114" s="104" t="s">
        <v>506</v>
      </c>
      <c r="G114" s="112" t="n">
        <f aca="false">G115</f>
        <v>200</v>
      </c>
      <c r="H114" s="112" t="n">
        <f aca="false">H115</f>
        <v>200</v>
      </c>
      <c r="I114" s="112" t="n">
        <f aca="false">I115</f>
        <v>200</v>
      </c>
      <c r="J114" s="112" t="n">
        <f aca="false">I114*100/H114</f>
        <v>100</v>
      </c>
    </row>
    <row r="115" customFormat="false" ht="18" hidden="false" customHeight="false" outlineLevel="0" collapsed="false">
      <c r="A115" s="107" t="n">
        <f aca="false">A114+1</f>
        <v>103</v>
      </c>
      <c r="B115" s="80" t="s">
        <v>296</v>
      </c>
      <c r="C115" s="104" t="s">
        <v>123</v>
      </c>
      <c r="D115" s="104" t="s">
        <v>352</v>
      </c>
      <c r="E115" s="104" t="s">
        <v>476</v>
      </c>
      <c r="F115" s="104" t="s">
        <v>507</v>
      </c>
      <c r="G115" s="112" t="n">
        <v>200</v>
      </c>
      <c r="H115" s="112" t="n">
        <v>200</v>
      </c>
      <c r="I115" s="112" t="n">
        <v>200</v>
      </c>
      <c r="J115" s="112" t="n">
        <f aca="false">I115*100/H115</f>
        <v>100</v>
      </c>
    </row>
    <row r="116" customFormat="false" ht="25.5" hidden="false" customHeight="false" outlineLevel="0" collapsed="false">
      <c r="A116" s="107" t="n">
        <f aca="false">A115+1</f>
        <v>104</v>
      </c>
      <c r="B116" s="80" t="s">
        <v>508</v>
      </c>
      <c r="C116" s="104" t="s">
        <v>123</v>
      </c>
      <c r="D116" s="40" t="s">
        <v>352</v>
      </c>
      <c r="E116" s="104" t="s">
        <v>509</v>
      </c>
      <c r="F116" s="104"/>
      <c r="G116" s="112" t="n">
        <f aca="false">G117</f>
        <v>1483.8</v>
      </c>
      <c r="H116" s="112" t="n">
        <f aca="false">H117</f>
        <v>1483.8</v>
      </c>
      <c r="I116" s="112" t="n">
        <f aca="false">I117</f>
        <v>1483.8</v>
      </c>
      <c r="J116" s="112" t="n">
        <f aca="false">I116*100/H116</f>
        <v>100</v>
      </c>
    </row>
    <row r="117" customFormat="false" ht="18" hidden="false" customHeight="false" outlineLevel="0" collapsed="false">
      <c r="A117" s="107" t="n">
        <f aca="false">A116+1</f>
        <v>105</v>
      </c>
      <c r="B117" s="80" t="s">
        <v>505</v>
      </c>
      <c r="C117" s="104" t="s">
        <v>123</v>
      </c>
      <c r="D117" s="40" t="s">
        <v>352</v>
      </c>
      <c r="E117" s="104" t="s">
        <v>509</v>
      </c>
      <c r="F117" s="40" t="s">
        <v>506</v>
      </c>
      <c r="G117" s="114" t="n">
        <f aca="false">G118</f>
        <v>1483.8</v>
      </c>
      <c r="H117" s="114" t="n">
        <f aca="false">H118</f>
        <v>1483.8</v>
      </c>
      <c r="I117" s="114" t="n">
        <f aca="false">I118</f>
        <v>1483.8</v>
      </c>
      <c r="J117" s="112" t="n">
        <f aca="false">I117*100/H117</f>
        <v>100</v>
      </c>
    </row>
    <row r="118" customFormat="false" ht="18" hidden="false" customHeight="false" outlineLevel="0" collapsed="false">
      <c r="A118" s="107" t="n">
        <f aca="false">A117+1</f>
        <v>106</v>
      </c>
      <c r="B118" s="80" t="s">
        <v>296</v>
      </c>
      <c r="C118" s="104" t="s">
        <v>123</v>
      </c>
      <c r="D118" s="40" t="s">
        <v>352</v>
      </c>
      <c r="E118" s="104" t="s">
        <v>509</v>
      </c>
      <c r="F118" s="40" t="s">
        <v>507</v>
      </c>
      <c r="G118" s="114" t="n">
        <v>1483.8</v>
      </c>
      <c r="H118" s="114" t="n">
        <v>1483.8</v>
      </c>
      <c r="I118" s="114" t="n">
        <v>1483.8</v>
      </c>
      <c r="J118" s="112" t="n">
        <f aca="false">I118*100/H118</f>
        <v>100</v>
      </c>
    </row>
    <row r="119" customFormat="false" ht="18" hidden="false" customHeight="false" outlineLevel="0" collapsed="false">
      <c r="A119" s="107" t="n">
        <f aca="false">A118+1</f>
        <v>107</v>
      </c>
      <c r="B119" s="80" t="s">
        <v>353</v>
      </c>
      <c r="C119" s="104" t="s">
        <v>123</v>
      </c>
      <c r="D119" s="104" t="s">
        <v>354</v>
      </c>
      <c r="E119" s="104"/>
      <c r="F119" s="104"/>
      <c r="G119" s="112" t="n">
        <f aca="false">G120+G128+G137</f>
        <v>42883.2</v>
      </c>
      <c r="H119" s="112" t="n">
        <f aca="false">H120+H128+H137</f>
        <v>42883.2</v>
      </c>
      <c r="I119" s="112" t="n">
        <f aca="false">I120+I128+I137</f>
        <v>40192.8</v>
      </c>
      <c r="J119" s="112" t="n">
        <f aca="false">I119*100/H119</f>
        <v>93.7262144616074</v>
      </c>
    </row>
    <row r="120" customFormat="false" ht="18" hidden="false" customHeight="false" outlineLevel="0" collapsed="false">
      <c r="A120" s="107" t="n">
        <f aca="false">A119+1</f>
        <v>108</v>
      </c>
      <c r="B120" s="80" t="s">
        <v>355</v>
      </c>
      <c r="C120" s="104" t="s">
        <v>123</v>
      </c>
      <c r="D120" s="104" t="s">
        <v>356</v>
      </c>
      <c r="E120" s="104"/>
      <c r="F120" s="104"/>
      <c r="G120" s="112" t="n">
        <f aca="false">G121</f>
        <v>4217.4</v>
      </c>
      <c r="H120" s="112" t="n">
        <f aca="false">H121</f>
        <v>4217.4</v>
      </c>
      <c r="I120" s="112" t="n">
        <f aca="false">I121</f>
        <v>4217.4</v>
      </c>
      <c r="J120" s="112" t="n">
        <f aca="false">I120*100/H120</f>
        <v>100</v>
      </c>
    </row>
    <row r="121" customFormat="false" ht="25.5" hidden="false" customHeight="false" outlineLevel="0" collapsed="false">
      <c r="A121" s="107" t="n">
        <f aca="false">A120+1</f>
        <v>109</v>
      </c>
      <c r="B121" s="80" t="s">
        <v>510</v>
      </c>
      <c r="C121" s="104" t="s">
        <v>123</v>
      </c>
      <c r="D121" s="104" t="s">
        <v>356</v>
      </c>
      <c r="E121" s="119" t="s">
        <v>511</v>
      </c>
      <c r="F121" s="120"/>
      <c r="G121" s="48" t="n">
        <f aca="false">G122</f>
        <v>4217.4</v>
      </c>
      <c r="H121" s="48" t="n">
        <f aca="false">H122</f>
        <v>4217.4</v>
      </c>
      <c r="I121" s="48" t="n">
        <f aca="false">I122</f>
        <v>4217.4</v>
      </c>
      <c r="J121" s="112" t="n">
        <f aca="false">I121*100/H121</f>
        <v>100</v>
      </c>
      <c r="K121" s="113" t="n">
        <f aca="false">H121+H165</f>
        <v>6083.8</v>
      </c>
      <c r="L121" s="113" t="n">
        <f aca="false">I121+I165</f>
        <v>6083</v>
      </c>
    </row>
    <row r="122" customFormat="false" ht="25.5" hidden="false" customHeight="false" outlineLevel="0" collapsed="false">
      <c r="A122" s="107" t="n">
        <f aca="false">A121+1</f>
        <v>110</v>
      </c>
      <c r="B122" s="121" t="s">
        <v>512</v>
      </c>
      <c r="C122" s="104" t="s">
        <v>123</v>
      </c>
      <c r="D122" s="104" t="s">
        <v>356</v>
      </c>
      <c r="E122" s="119" t="s">
        <v>513</v>
      </c>
      <c r="F122" s="104"/>
      <c r="G122" s="112" t="n">
        <f aca="false">G123</f>
        <v>4217.4</v>
      </c>
      <c r="H122" s="112" t="n">
        <f aca="false">H123</f>
        <v>4217.4</v>
      </c>
      <c r="I122" s="112" t="n">
        <f aca="false">I123</f>
        <v>4217.4</v>
      </c>
      <c r="J122" s="112" t="n">
        <f aca="false">I122*100/H122</f>
        <v>100</v>
      </c>
    </row>
    <row r="123" customFormat="false" ht="63.75" hidden="false" customHeight="false" outlineLevel="0" collapsed="false">
      <c r="A123" s="107" t="n">
        <f aca="false">A122+1</f>
        <v>111</v>
      </c>
      <c r="B123" s="121" t="s">
        <v>514</v>
      </c>
      <c r="C123" s="104" t="s">
        <v>123</v>
      </c>
      <c r="D123" s="104" t="s">
        <v>356</v>
      </c>
      <c r="E123" s="119" t="s">
        <v>515</v>
      </c>
      <c r="F123" s="104"/>
      <c r="G123" s="112" t="n">
        <f aca="false">G124+G126</f>
        <v>4217.4</v>
      </c>
      <c r="H123" s="112" t="n">
        <f aca="false">H124+H126</f>
        <v>4217.4</v>
      </c>
      <c r="I123" s="112" t="n">
        <f aca="false">I124+I126</f>
        <v>4217.4</v>
      </c>
      <c r="J123" s="112" t="n">
        <f aca="false">I123*100/H123</f>
        <v>100</v>
      </c>
    </row>
    <row r="124" customFormat="false" ht="38.25" hidden="false" customHeight="false" outlineLevel="0" collapsed="false">
      <c r="A124" s="107" t="n">
        <f aca="false">A123+1</f>
        <v>112</v>
      </c>
      <c r="B124" s="80" t="s">
        <v>438</v>
      </c>
      <c r="C124" s="104" t="s">
        <v>123</v>
      </c>
      <c r="D124" s="104" t="s">
        <v>356</v>
      </c>
      <c r="E124" s="119" t="s">
        <v>515</v>
      </c>
      <c r="F124" s="104" t="s">
        <v>81</v>
      </c>
      <c r="G124" s="112" t="n">
        <f aca="false">G125</f>
        <v>4152.4</v>
      </c>
      <c r="H124" s="112" t="n">
        <f aca="false">H125</f>
        <v>4152.4</v>
      </c>
      <c r="I124" s="112" t="n">
        <f aca="false">I125</f>
        <v>4152.4</v>
      </c>
      <c r="J124" s="112" t="n">
        <f aca="false">I124*100/H124</f>
        <v>100</v>
      </c>
    </row>
    <row r="125" customFormat="false" ht="18" hidden="false" customHeight="false" outlineLevel="0" collapsed="false">
      <c r="A125" s="107" t="n">
        <f aca="false">A124+1</f>
        <v>113</v>
      </c>
      <c r="B125" s="80" t="s">
        <v>439</v>
      </c>
      <c r="C125" s="104" t="s">
        <v>123</v>
      </c>
      <c r="D125" s="104" t="s">
        <v>356</v>
      </c>
      <c r="E125" s="119" t="s">
        <v>515</v>
      </c>
      <c r="F125" s="104" t="s">
        <v>120</v>
      </c>
      <c r="G125" s="112" t="n">
        <f aca="false">3354.3+3.6+335.4+158.7+300.4</f>
        <v>4152.4</v>
      </c>
      <c r="H125" s="112" t="n">
        <f aca="false">3354.3+3.6+335.4+158.7+300.4</f>
        <v>4152.4</v>
      </c>
      <c r="I125" s="112" t="n">
        <v>4152.4</v>
      </c>
      <c r="J125" s="112" t="n">
        <f aca="false">I125*100/H125</f>
        <v>100</v>
      </c>
    </row>
    <row r="126" customFormat="false" ht="18" hidden="false" customHeight="false" outlineLevel="0" collapsed="false">
      <c r="A126" s="107" t="n">
        <f aca="false">A125+1</f>
        <v>114</v>
      </c>
      <c r="B126" s="80" t="s">
        <v>456</v>
      </c>
      <c r="C126" s="104" t="s">
        <v>123</v>
      </c>
      <c r="D126" s="104" t="s">
        <v>356</v>
      </c>
      <c r="E126" s="119" t="s">
        <v>515</v>
      </c>
      <c r="F126" s="104" t="s">
        <v>221</v>
      </c>
      <c r="G126" s="112" t="n">
        <f aca="false">G127</f>
        <v>65</v>
      </c>
      <c r="H126" s="112" t="n">
        <f aca="false">H127</f>
        <v>65</v>
      </c>
      <c r="I126" s="112" t="n">
        <f aca="false">I127</f>
        <v>65</v>
      </c>
      <c r="J126" s="112" t="n">
        <f aca="false">I126*100/H126</f>
        <v>100</v>
      </c>
    </row>
    <row r="127" customFormat="false" ht="25.5" hidden="false" customHeight="false" outlineLevel="0" collapsed="false">
      <c r="A127" s="107" t="n">
        <f aca="false">A126+1</f>
        <v>115</v>
      </c>
      <c r="B127" s="80" t="s">
        <v>457</v>
      </c>
      <c r="C127" s="104" t="s">
        <v>123</v>
      </c>
      <c r="D127" s="104" t="s">
        <v>356</v>
      </c>
      <c r="E127" s="119" t="s">
        <v>515</v>
      </c>
      <c r="F127" s="104" t="s">
        <v>89</v>
      </c>
      <c r="G127" s="112" t="n">
        <v>65</v>
      </c>
      <c r="H127" s="112" t="n">
        <v>65</v>
      </c>
      <c r="I127" s="112" t="n">
        <v>65</v>
      </c>
      <c r="J127" s="112" t="n">
        <f aca="false">I127*100/H127</f>
        <v>100</v>
      </c>
    </row>
    <row r="128" customFormat="false" ht="18" hidden="false" customHeight="false" outlineLevel="0" collapsed="false">
      <c r="A128" s="107" t="n">
        <f aca="false">A127+1</f>
        <v>116</v>
      </c>
      <c r="B128" s="80" t="s">
        <v>357</v>
      </c>
      <c r="C128" s="104" t="s">
        <v>123</v>
      </c>
      <c r="D128" s="104" t="s">
        <v>358</v>
      </c>
      <c r="E128" s="119"/>
      <c r="F128" s="104"/>
      <c r="G128" s="112" t="n">
        <f aca="false">G129</f>
        <v>24573.2</v>
      </c>
      <c r="H128" s="112" t="n">
        <f aca="false">H129</f>
        <v>24573.2</v>
      </c>
      <c r="I128" s="112" t="n">
        <f aca="false">I129</f>
        <v>24181.1</v>
      </c>
      <c r="J128" s="112" t="n">
        <f aca="false">I128*100/H128</f>
        <v>98.4043592206143</v>
      </c>
    </row>
    <row r="129" customFormat="false" ht="25.5" hidden="false" customHeight="false" outlineLevel="0" collapsed="false">
      <c r="A129" s="107" t="n">
        <f aca="false">A128+1</f>
        <v>117</v>
      </c>
      <c r="B129" s="118" t="s">
        <v>516</v>
      </c>
      <c r="C129" s="104" t="s">
        <v>123</v>
      </c>
      <c r="D129" s="104" t="s">
        <v>358</v>
      </c>
      <c r="E129" s="119" t="s">
        <v>517</v>
      </c>
      <c r="F129" s="104"/>
      <c r="G129" s="112" t="n">
        <f aca="false">G130</f>
        <v>24573.2</v>
      </c>
      <c r="H129" s="112" t="n">
        <f aca="false">H130</f>
        <v>24573.2</v>
      </c>
      <c r="I129" s="112" t="n">
        <f aca="false">I130</f>
        <v>24181.1</v>
      </c>
      <c r="J129" s="112" t="n">
        <f aca="false">I129*100/H129</f>
        <v>98.4043592206143</v>
      </c>
      <c r="K129" s="113" t="n">
        <f aca="false">H129+H663</f>
        <v>51081.1</v>
      </c>
      <c r="L129" s="113" t="n">
        <f aca="false">I129+I663</f>
        <v>50590</v>
      </c>
    </row>
    <row r="130" customFormat="false" ht="18" hidden="false" customHeight="false" outlineLevel="0" collapsed="false">
      <c r="A130" s="107" t="n">
        <f aca="false">A129+1</f>
        <v>118</v>
      </c>
      <c r="B130" s="121" t="s">
        <v>518</v>
      </c>
      <c r="C130" s="104" t="s">
        <v>123</v>
      </c>
      <c r="D130" s="104" t="s">
        <v>358</v>
      </c>
      <c r="E130" s="119" t="s">
        <v>519</v>
      </c>
      <c r="F130" s="120"/>
      <c r="G130" s="48" t="n">
        <f aca="false">G131+G134</f>
        <v>24573.2</v>
      </c>
      <c r="H130" s="48" t="n">
        <f aca="false">H131+H134</f>
        <v>24573.2</v>
      </c>
      <c r="I130" s="48" t="n">
        <f aca="false">I131+I134</f>
        <v>24181.1</v>
      </c>
      <c r="J130" s="112" t="n">
        <f aca="false">I130*100/H130</f>
        <v>98.4043592206143</v>
      </c>
    </row>
    <row r="131" customFormat="false" ht="76.5" hidden="false" customHeight="false" outlineLevel="0" collapsed="false">
      <c r="A131" s="107" t="n">
        <f aca="false">A130+1</f>
        <v>119</v>
      </c>
      <c r="B131" s="121" t="s">
        <v>520</v>
      </c>
      <c r="C131" s="104" t="s">
        <v>123</v>
      </c>
      <c r="D131" s="104" t="s">
        <v>358</v>
      </c>
      <c r="E131" s="46" t="s">
        <v>521</v>
      </c>
      <c r="F131" s="46"/>
      <c r="G131" s="128" t="n">
        <f aca="false">G132</f>
        <v>15347.2</v>
      </c>
      <c r="H131" s="128" t="n">
        <f aca="false">H132</f>
        <v>15347.2</v>
      </c>
      <c r="I131" s="128" t="n">
        <f aca="false">I132</f>
        <v>15347.2</v>
      </c>
      <c r="J131" s="112" t="n">
        <f aca="false">I131*100/H131</f>
        <v>100</v>
      </c>
    </row>
    <row r="132" customFormat="false" ht="18" hidden="false" customHeight="false" outlineLevel="0" collapsed="false">
      <c r="A132" s="107" t="n">
        <f aca="false">A131+1</f>
        <v>120</v>
      </c>
      <c r="B132" s="80" t="s">
        <v>465</v>
      </c>
      <c r="C132" s="104" t="s">
        <v>123</v>
      </c>
      <c r="D132" s="104" t="s">
        <v>358</v>
      </c>
      <c r="E132" s="46" t="s">
        <v>521</v>
      </c>
      <c r="F132" s="104" t="s">
        <v>466</v>
      </c>
      <c r="G132" s="112" t="n">
        <f aca="false">G133</f>
        <v>15347.2</v>
      </c>
      <c r="H132" s="112" t="n">
        <f aca="false">H133</f>
        <v>15347.2</v>
      </c>
      <c r="I132" s="112" t="n">
        <f aca="false">I133</f>
        <v>15347.2</v>
      </c>
      <c r="J132" s="112" t="n">
        <f aca="false">I132*100/H132</f>
        <v>100</v>
      </c>
    </row>
    <row r="133" customFormat="false" ht="25.5" hidden="false" customHeight="false" outlineLevel="0" collapsed="false">
      <c r="A133" s="107" t="n">
        <f aca="false">A132+1</f>
        <v>121</v>
      </c>
      <c r="B133" s="122" t="s">
        <v>522</v>
      </c>
      <c r="C133" s="104" t="s">
        <v>123</v>
      </c>
      <c r="D133" s="104" t="s">
        <v>358</v>
      </c>
      <c r="E133" s="46" t="s">
        <v>521</v>
      </c>
      <c r="F133" s="104" t="s">
        <v>523</v>
      </c>
      <c r="G133" s="112" t="n">
        <f aca="false">14327+1450.2-430</f>
        <v>15347.2</v>
      </c>
      <c r="H133" s="112" t="n">
        <f aca="false">14327+1450.2-430</f>
        <v>15347.2</v>
      </c>
      <c r="I133" s="112" t="n">
        <v>15347.2</v>
      </c>
      <c r="J133" s="112" t="n">
        <f aca="false">I133*100/H133</f>
        <v>100</v>
      </c>
    </row>
    <row r="134" customFormat="false" ht="76.5" hidden="false" customHeight="false" outlineLevel="0" collapsed="false">
      <c r="A134" s="107" t="n">
        <f aca="false">A133+1</f>
        <v>122</v>
      </c>
      <c r="B134" s="121" t="s">
        <v>524</v>
      </c>
      <c r="C134" s="104" t="s">
        <v>123</v>
      </c>
      <c r="D134" s="104" t="s">
        <v>358</v>
      </c>
      <c r="E134" s="46" t="s">
        <v>525</v>
      </c>
      <c r="F134" s="46"/>
      <c r="G134" s="128" t="n">
        <f aca="false">G135</f>
        <v>9226</v>
      </c>
      <c r="H134" s="128" t="n">
        <f aca="false">H135</f>
        <v>9226</v>
      </c>
      <c r="I134" s="128" t="n">
        <f aca="false">I135</f>
        <v>8833.9</v>
      </c>
      <c r="J134" s="112" t="n">
        <f aca="false">I134*100/H134</f>
        <v>95.7500541946672</v>
      </c>
    </row>
    <row r="135" customFormat="false" ht="18" hidden="false" customHeight="false" outlineLevel="0" collapsed="false">
      <c r="A135" s="107" t="n">
        <f aca="false">A134+1</f>
        <v>123</v>
      </c>
      <c r="B135" s="80" t="s">
        <v>465</v>
      </c>
      <c r="C135" s="104" t="s">
        <v>123</v>
      </c>
      <c r="D135" s="104" t="s">
        <v>358</v>
      </c>
      <c r="E135" s="46" t="s">
        <v>525</v>
      </c>
      <c r="F135" s="104" t="s">
        <v>466</v>
      </c>
      <c r="G135" s="112" t="n">
        <f aca="false">G136</f>
        <v>9226</v>
      </c>
      <c r="H135" s="112" t="n">
        <f aca="false">H136</f>
        <v>9226</v>
      </c>
      <c r="I135" s="112" t="n">
        <f aca="false">I136</f>
        <v>8833.9</v>
      </c>
      <c r="J135" s="112" t="n">
        <f aca="false">I135*100/H135</f>
        <v>95.7500541946672</v>
      </c>
    </row>
    <row r="136" customFormat="false" ht="25.5" hidden="false" customHeight="false" outlineLevel="0" collapsed="false">
      <c r="A136" s="107" t="n">
        <f aca="false">A135+1</f>
        <v>124</v>
      </c>
      <c r="B136" s="122" t="s">
        <v>522</v>
      </c>
      <c r="C136" s="104" t="s">
        <v>123</v>
      </c>
      <c r="D136" s="104" t="s">
        <v>358</v>
      </c>
      <c r="E136" s="46" t="s">
        <v>525</v>
      </c>
      <c r="F136" s="104" t="s">
        <v>523</v>
      </c>
      <c r="G136" s="112" t="n">
        <v>9226</v>
      </c>
      <c r="H136" s="112" t="n">
        <v>9226</v>
      </c>
      <c r="I136" s="112" t="n">
        <v>8833.9</v>
      </c>
      <c r="J136" s="112" t="n">
        <f aca="false">I136*100/H136</f>
        <v>95.7500541946672</v>
      </c>
    </row>
    <row r="137" customFormat="false" ht="18" hidden="false" customHeight="false" outlineLevel="0" collapsed="false">
      <c r="A137" s="107" t="n">
        <f aca="false">A136+1</f>
        <v>125</v>
      </c>
      <c r="B137" s="47" t="s">
        <v>361</v>
      </c>
      <c r="C137" s="104" t="s">
        <v>123</v>
      </c>
      <c r="D137" s="104" t="s">
        <v>362</v>
      </c>
      <c r="E137" s="46"/>
      <c r="F137" s="104"/>
      <c r="G137" s="112" t="n">
        <f aca="false">G138</f>
        <v>14092.6</v>
      </c>
      <c r="H137" s="112" t="n">
        <f aca="false">H138</f>
        <v>14092.6</v>
      </c>
      <c r="I137" s="112" t="n">
        <f aca="false">I138</f>
        <v>11794.3</v>
      </c>
      <c r="J137" s="112" t="n">
        <f aca="false">I137*100/H137</f>
        <v>83.69144089806</v>
      </c>
    </row>
    <row r="138" customFormat="false" ht="25.5" hidden="false" customHeight="true" outlineLevel="0" collapsed="false">
      <c r="A138" s="107" t="n">
        <f aca="false">A137+1</f>
        <v>126</v>
      </c>
      <c r="B138" s="118" t="s">
        <v>526</v>
      </c>
      <c r="C138" s="104" t="s">
        <v>123</v>
      </c>
      <c r="D138" s="104" t="s">
        <v>362</v>
      </c>
      <c r="E138" s="119" t="s">
        <v>527</v>
      </c>
      <c r="F138" s="120"/>
      <c r="G138" s="48" t="n">
        <f aca="false">G139+G142+G145+G148</f>
        <v>14092.6</v>
      </c>
      <c r="H138" s="48" t="n">
        <f aca="false">H139+H142+H145+H148</f>
        <v>14092.6</v>
      </c>
      <c r="I138" s="48" t="n">
        <f aca="false">I139+I142+I145+I148</f>
        <v>11794.3</v>
      </c>
      <c r="J138" s="112" t="n">
        <f aca="false">I138*100/H138</f>
        <v>83.69144089806</v>
      </c>
    </row>
    <row r="139" customFormat="false" ht="51" hidden="false" customHeight="false" outlineLevel="0" collapsed="false">
      <c r="A139" s="107" t="n">
        <f aca="false">A138+1</f>
        <v>127</v>
      </c>
      <c r="B139" s="123" t="s">
        <v>528</v>
      </c>
      <c r="C139" s="104" t="s">
        <v>123</v>
      </c>
      <c r="D139" s="104" t="s">
        <v>362</v>
      </c>
      <c r="E139" s="119" t="s">
        <v>529</v>
      </c>
      <c r="F139" s="120"/>
      <c r="G139" s="48" t="n">
        <f aca="false">G140</f>
        <v>591.7</v>
      </c>
      <c r="H139" s="48" t="n">
        <f aca="false">H140</f>
        <v>591.7</v>
      </c>
      <c r="I139" s="48" t="n">
        <f aca="false">I140</f>
        <v>589.7</v>
      </c>
      <c r="J139" s="112" t="n">
        <f aca="false">I139*100/H139</f>
        <v>99.6619908737536</v>
      </c>
    </row>
    <row r="140" customFormat="false" ht="18" hidden="false" customHeight="false" outlineLevel="0" collapsed="false">
      <c r="A140" s="107" t="n">
        <f aca="false">A139+1</f>
        <v>128</v>
      </c>
      <c r="B140" s="118" t="s">
        <v>465</v>
      </c>
      <c r="C140" s="104" t="s">
        <v>123</v>
      </c>
      <c r="D140" s="104" t="s">
        <v>362</v>
      </c>
      <c r="E140" s="119" t="s">
        <v>529</v>
      </c>
      <c r="F140" s="120" t="s">
        <v>466</v>
      </c>
      <c r="G140" s="48" t="n">
        <f aca="false">G141</f>
        <v>591.7</v>
      </c>
      <c r="H140" s="48" t="n">
        <f aca="false">H141</f>
        <v>591.7</v>
      </c>
      <c r="I140" s="48" t="n">
        <f aca="false">I141</f>
        <v>589.7</v>
      </c>
      <c r="J140" s="112" t="n">
        <f aca="false">I140*100/H140</f>
        <v>99.6619908737536</v>
      </c>
    </row>
    <row r="141" customFormat="false" ht="25.5" hidden="false" customHeight="false" outlineLevel="0" collapsed="false">
      <c r="A141" s="107" t="n">
        <f aca="false">A140+1</f>
        <v>129</v>
      </c>
      <c r="B141" s="122" t="s">
        <v>522</v>
      </c>
      <c r="C141" s="104" t="s">
        <v>123</v>
      </c>
      <c r="D141" s="104" t="s">
        <v>362</v>
      </c>
      <c r="E141" s="119" t="s">
        <v>529</v>
      </c>
      <c r="F141" s="120" t="s">
        <v>523</v>
      </c>
      <c r="G141" s="48" t="n">
        <f aca="false">265+461-134.3</f>
        <v>591.7</v>
      </c>
      <c r="H141" s="48" t="n">
        <f aca="false">265+461-134.3</f>
        <v>591.7</v>
      </c>
      <c r="I141" s="48" t="n">
        <v>589.7</v>
      </c>
      <c r="J141" s="112" t="n">
        <f aca="false">I141*100/H141</f>
        <v>99.6619908737536</v>
      </c>
    </row>
    <row r="142" customFormat="false" ht="51" hidden="false" customHeight="false" outlineLevel="0" collapsed="false">
      <c r="A142" s="107" t="n">
        <f aca="false">A141+1</f>
        <v>130</v>
      </c>
      <c r="B142" s="123" t="s">
        <v>530</v>
      </c>
      <c r="C142" s="104" t="s">
        <v>123</v>
      </c>
      <c r="D142" s="104" t="s">
        <v>362</v>
      </c>
      <c r="E142" s="119" t="s">
        <v>531</v>
      </c>
      <c r="F142" s="120"/>
      <c r="G142" s="48" t="n">
        <f aca="false">G143</f>
        <v>821.6</v>
      </c>
      <c r="H142" s="48" t="n">
        <f aca="false">H143</f>
        <v>821.6</v>
      </c>
      <c r="I142" s="48" t="n">
        <f aca="false">I143</f>
        <v>23.8</v>
      </c>
      <c r="J142" s="112" t="n">
        <f aca="false">I142*100/H142</f>
        <v>2.89678675754625</v>
      </c>
    </row>
    <row r="143" customFormat="false" ht="18" hidden="false" customHeight="false" outlineLevel="0" collapsed="false">
      <c r="A143" s="107" t="n">
        <f aca="false">A142+1</f>
        <v>131</v>
      </c>
      <c r="B143" s="118" t="s">
        <v>465</v>
      </c>
      <c r="C143" s="104" t="s">
        <v>123</v>
      </c>
      <c r="D143" s="104" t="s">
        <v>362</v>
      </c>
      <c r="E143" s="119" t="s">
        <v>531</v>
      </c>
      <c r="F143" s="120" t="s">
        <v>466</v>
      </c>
      <c r="G143" s="48" t="n">
        <f aca="false">G144</f>
        <v>821.6</v>
      </c>
      <c r="H143" s="48" t="n">
        <f aca="false">H144</f>
        <v>821.6</v>
      </c>
      <c r="I143" s="48" t="n">
        <f aca="false">I144</f>
        <v>23.8</v>
      </c>
      <c r="J143" s="112" t="n">
        <f aca="false">I143*100/H143</f>
        <v>2.89678675754625</v>
      </c>
    </row>
    <row r="144" customFormat="false" ht="25.5" hidden="false" customHeight="false" outlineLevel="0" collapsed="false">
      <c r="A144" s="107" t="n">
        <f aca="false">A143+1</f>
        <v>132</v>
      </c>
      <c r="B144" s="122" t="s">
        <v>522</v>
      </c>
      <c r="C144" s="104" t="s">
        <v>123</v>
      </c>
      <c r="D144" s="104" t="s">
        <v>362</v>
      </c>
      <c r="E144" s="119" t="s">
        <v>531</v>
      </c>
      <c r="F144" s="120" t="s">
        <v>523</v>
      </c>
      <c r="G144" s="48" t="n">
        <v>821.6</v>
      </c>
      <c r="H144" s="48" t="n">
        <v>821.6</v>
      </c>
      <c r="I144" s="48" t="n">
        <v>23.8</v>
      </c>
      <c r="J144" s="112" t="n">
        <f aca="false">I144*100/H144</f>
        <v>2.89678675754625</v>
      </c>
    </row>
    <row r="145" customFormat="false" ht="51" hidden="false" customHeight="false" outlineLevel="0" collapsed="false">
      <c r="A145" s="107" t="n">
        <f aca="false">A144+1</f>
        <v>133</v>
      </c>
      <c r="B145" s="123" t="s">
        <v>532</v>
      </c>
      <c r="C145" s="104" t="s">
        <v>123</v>
      </c>
      <c r="D145" s="104" t="s">
        <v>362</v>
      </c>
      <c r="E145" s="119" t="s">
        <v>533</v>
      </c>
      <c r="F145" s="120"/>
      <c r="G145" s="48" t="n">
        <f aca="false">G146</f>
        <v>11180.8</v>
      </c>
      <c r="H145" s="48" t="n">
        <f aca="false">H146</f>
        <v>11180.8</v>
      </c>
      <c r="I145" s="48" t="n">
        <f aca="false">I146</f>
        <v>11180.8</v>
      </c>
      <c r="J145" s="112" t="n">
        <f aca="false">I145*100/H145</f>
        <v>100</v>
      </c>
    </row>
    <row r="146" customFormat="false" ht="18" hidden="false" customHeight="false" outlineLevel="0" collapsed="false">
      <c r="A146" s="107" t="n">
        <f aca="false">A145+1</f>
        <v>134</v>
      </c>
      <c r="B146" s="118" t="s">
        <v>465</v>
      </c>
      <c r="C146" s="104" t="s">
        <v>123</v>
      </c>
      <c r="D146" s="104" t="s">
        <v>362</v>
      </c>
      <c r="E146" s="119" t="s">
        <v>533</v>
      </c>
      <c r="F146" s="120" t="s">
        <v>466</v>
      </c>
      <c r="G146" s="48" t="n">
        <f aca="false">G147</f>
        <v>11180.8</v>
      </c>
      <c r="H146" s="48" t="n">
        <f aca="false">H147</f>
        <v>11180.8</v>
      </c>
      <c r="I146" s="48" t="n">
        <f aca="false">I147</f>
        <v>11180.8</v>
      </c>
      <c r="J146" s="112" t="n">
        <f aca="false">I146*100/H146</f>
        <v>100</v>
      </c>
    </row>
    <row r="147" customFormat="false" ht="25.5" hidden="false" customHeight="false" outlineLevel="0" collapsed="false">
      <c r="A147" s="107" t="n">
        <f aca="false">A146+1</f>
        <v>135</v>
      </c>
      <c r="B147" s="122" t="s">
        <v>522</v>
      </c>
      <c r="C147" s="104" t="s">
        <v>123</v>
      </c>
      <c r="D147" s="104" t="s">
        <v>362</v>
      </c>
      <c r="E147" s="119" t="s">
        <v>533</v>
      </c>
      <c r="F147" s="120" t="s">
        <v>523</v>
      </c>
      <c r="G147" s="48" t="n">
        <v>11180.8</v>
      </c>
      <c r="H147" s="48" t="n">
        <v>11180.8</v>
      </c>
      <c r="I147" s="48" t="n">
        <v>11180.8</v>
      </c>
      <c r="J147" s="112" t="n">
        <f aca="false">I147*100/H147</f>
        <v>100</v>
      </c>
    </row>
    <row r="148" customFormat="false" ht="51" hidden="false" customHeight="false" outlineLevel="0" collapsed="false">
      <c r="A148" s="107" t="n">
        <f aca="false">A147+1</f>
        <v>136</v>
      </c>
      <c r="B148" s="123" t="s">
        <v>534</v>
      </c>
      <c r="C148" s="104" t="s">
        <v>123</v>
      </c>
      <c r="D148" s="104" t="s">
        <v>362</v>
      </c>
      <c r="E148" s="119" t="s">
        <v>535</v>
      </c>
      <c r="F148" s="120"/>
      <c r="G148" s="48" t="n">
        <f aca="false">G149</f>
        <v>1498.5</v>
      </c>
      <c r="H148" s="48" t="n">
        <f aca="false">H149</f>
        <v>1498.5</v>
      </c>
      <c r="I148" s="48" t="n">
        <f aca="false">I149</f>
        <v>0</v>
      </c>
      <c r="J148" s="112" t="n">
        <f aca="false">I148*100/H148</f>
        <v>0</v>
      </c>
    </row>
    <row r="149" customFormat="false" ht="18" hidden="false" customHeight="false" outlineLevel="0" collapsed="false">
      <c r="A149" s="107" t="n">
        <f aca="false">A148+1</f>
        <v>137</v>
      </c>
      <c r="B149" s="118" t="s">
        <v>465</v>
      </c>
      <c r="C149" s="104" t="s">
        <v>123</v>
      </c>
      <c r="D149" s="104" t="s">
        <v>362</v>
      </c>
      <c r="E149" s="119" t="s">
        <v>535</v>
      </c>
      <c r="F149" s="120" t="s">
        <v>466</v>
      </c>
      <c r="G149" s="48" t="n">
        <f aca="false">G150</f>
        <v>1498.5</v>
      </c>
      <c r="H149" s="48" t="n">
        <f aca="false">H150</f>
        <v>1498.5</v>
      </c>
      <c r="I149" s="48" t="n">
        <f aca="false">I150</f>
        <v>0</v>
      </c>
      <c r="J149" s="112" t="n">
        <f aca="false">I149*100/H149</f>
        <v>0</v>
      </c>
    </row>
    <row r="150" customFormat="false" ht="25.5" hidden="false" customHeight="false" outlineLevel="0" collapsed="false">
      <c r="A150" s="107" t="n">
        <f aca="false">A149+1</f>
        <v>138</v>
      </c>
      <c r="B150" s="122" t="s">
        <v>522</v>
      </c>
      <c r="C150" s="104" t="s">
        <v>123</v>
      </c>
      <c r="D150" s="104" t="s">
        <v>362</v>
      </c>
      <c r="E150" s="119" t="s">
        <v>535</v>
      </c>
      <c r="F150" s="120" t="s">
        <v>523</v>
      </c>
      <c r="G150" s="48" t="n">
        <v>1498.5</v>
      </c>
      <c r="H150" s="48" t="n">
        <v>1498.5</v>
      </c>
      <c r="I150" s="48" t="n">
        <v>0</v>
      </c>
      <c r="J150" s="112" t="n">
        <f aca="false">I150*100/H150</f>
        <v>0</v>
      </c>
    </row>
    <row r="151" customFormat="false" ht="18" hidden="false" customHeight="false" outlineLevel="0" collapsed="false">
      <c r="A151" s="107" t="n">
        <f aca="false">A150+1</f>
        <v>139</v>
      </c>
      <c r="B151" s="47" t="s">
        <v>363</v>
      </c>
      <c r="C151" s="104" t="s">
        <v>123</v>
      </c>
      <c r="D151" s="104" t="s">
        <v>364</v>
      </c>
      <c r="E151" s="119"/>
      <c r="F151" s="120"/>
      <c r="G151" s="48" t="n">
        <f aca="false">G157+G152</f>
        <v>38379</v>
      </c>
      <c r="H151" s="48" t="n">
        <f aca="false">H157+H152</f>
        <v>38379</v>
      </c>
      <c r="I151" s="48" t="n">
        <f aca="false">I157+I152</f>
        <v>38379</v>
      </c>
      <c r="J151" s="112" t="n">
        <f aca="false">I151*100/H151</f>
        <v>100</v>
      </c>
    </row>
    <row r="152" s="129" customFormat="true" ht="15" hidden="false" customHeight="false" outlineLevel="0" collapsed="false">
      <c r="A152" s="107" t="n">
        <f aca="false">A151+1</f>
        <v>140</v>
      </c>
      <c r="B152" s="47" t="s">
        <v>365</v>
      </c>
      <c r="C152" s="104" t="s">
        <v>123</v>
      </c>
      <c r="D152" s="104" t="s">
        <v>366</v>
      </c>
      <c r="E152" s="119"/>
      <c r="F152" s="120"/>
      <c r="G152" s="48" t="n">
        <f aca="false">G153</f>
        <v>77.4</v>
      </c>
      <c r="H152" s="48" t="n">
        <f aca="false">H153</f>
        <v>77.4</v>
      </c>
      <c r="I152" s="48" t="n">
        <f aca="false">I153</f>
        <v>77.4</v>
      </c>
      <c r="J152" s="112" t="n">
        <f aca="false">I152*100/H152</f>
        <v>100</v>
      </c>
    </row>
    <row r="153" s="129" customFormat="true" ht="15" hidden="false" customHeight="false" outlineLevel="0" collapsed="false">
      <c r="A153" s="107" t="n">
        <f aca="false">A152+1</f>
        <v>141</v>
      </c>
      <c r="B153" s="80" t="s">
        <v>443</v>
      </c>
      <c r="C153" s="104" t="s">
        <v>123</v>
      </c>
      <c r="D153" s="104" t="s">
        <v>366</v>
      </c>
      <c r="E153" s="119" t="s">
        <v>444</v>
      </c>
      <c r="F153" s="104"/>
      <c r="G153" s="112" t="n">
        <f aca="false">G154</f>
        <v>77.4</v>
      </c>
      <c r="H153" s="112" t="n">
        <f aca="false">H154</f>
        <v>77.4</v>
      </c>
      <c r="I153" s="112" t="n">
        <f aca="false">I154</f>
        <v>77.4</v>
      </c>
      <c r="J153" s="112" t="n">
        <f aca="false">I153*100/H153</f>
        <v>100</v>
      </c>
    </row>
    <row r="154" s="130" customFormat="true" ht="25.5" hidden="false" customHeight="false" outlineLevel="0" collapsed="false">
      <c r="A154" s="107" t="n">
        <f aca="false">A153+1</f>
        <v>142</v>
      </c>
      <c r="B154" s="80" t="s">
        <v>536</v>
      </c>
      <c r="C154" s="104" t="s">
        <v>123</v>
      </c>
      <c r="D154" s="104" t="s">
        <v>366</v>
      </c>
      <c r="E154" s="119" t="s">
        <v>537</v>
      </c>
      <c r="F154" s="104"/>
      <c r="G154" s="112" t="n">
        <f aca="false">G155</f>
        <v>77.4</v>
      </c>
      <c r="H154" s="112" t="n">
        <f aca="false">H155</f>
        <v>77.4</v>
      </c>
      <c r="I154" s="112" t="n">
        <f aca="false">I155</f>
        <v>77.4</v>
      </c>
      <c r="J154" s="112" t="n">
        <f aca="false">I154*100/H154</f>
        <v>100</v>
      </c>
    </row>
    <row r="155" s="129" customFormat="true" ht="15" hidden="false" customHeight="false" outlineLevel="0" collapsed="false">
      <c r="A155" s="107" t="n">
        <f aca="false">A154+1</f>
        <v>143</v>
      </c>
      <c r="B155" s="80" t="s">
        <v>456</v>
      </c>
      <c r="C155" s="104" t="s">
        <v>123</v>
      </c>
      <c r="D155" s="104" t="s">
        <v>366</v>
      </c>
      <c r="E155" s="119" t="s">
        <v>537</v>
      </c>
      <c r="F155" s="104" t="s">
        <v>221</v>
      </c>
      <c r="G155" s="112" t="n">
        <f aca="false">G156</f>
        <v>77.4</v>
      </c>
      <c r="H155" s="112" t="n">
        <f aca="false">H156</f>
        <v>77.4</v>
      </c>
      <c r="I155" s="112" t="n">
        <f aca="false">I156</f>
        <v>77.4</v>
      </c>
      <c r="J155" s="112" t="n">
        <f aca="false">I155*100/H155</f>
        <v>100</v>
      </c>
    </row>
    <row r="156" s="129" customFormat="true" ht="25.5" hidden="false" customHeight="false" outlineLevel="0" collapsed="false">
      <c r="A156" s="107" t="n">
        <f aca="false">A155+1</f>
        <v>144</v>
      </c>
      <c r="B156" s="80" t="s">
        <v>457</v>
      </c>
      <c r="C156" s="104" t="s">
        <v>123</v>
      </c>
      <c r="D156" s="104" t="s">
        <v>366</v>
      </c>
      <c r="E156" s="119" t="s">
        <v>537</v>
      </c>
      <c r="F156" s="104" t="s">
        <v>89</v>
      </c>
      <c r="G156" s="112" t="n">
        <f aca="false">75+2.4</f>
        <v>77.4</v>
      </c>
      <c r="H156" s="112" t="n">
        <f aca="false">75+2.4</f>
        <v>77.4</v>
      </c>
      <c r="I156" s="112" t="n">
        <v>77.4</v>
      </c>
      <c r="J156" s="112" t="n">
        <f aca="false">I156*100/H156</f>
        <v>100</v>
      </c>
    </row>
    <row r="157" customFormat="false" ht="18" hidden="false" customHeight="false" outlineLevel="0" collapsed="false">
      <c r="A157" s="107" t="n">
        <f aca="false">A156+1</f>
        <v>145</v>
      </c>
      <c r="B157" s="80" t="s">
        <v>367</v>
      </c>
      <c r="C157" s="104" t="s">
        <v>123</v>
      </c>
      <c r="D157" s="104" t="s">
        <v>368</v>
      </c>
      <c r="E157" s="119"/>
      <c r="F157" s="120"/>
      <c r="G157" s="48" t="n">
        <f aca="false">G158</f>
        <v>38301.6</v>
      </c>
      <c r="H157" s="48" t="n">
        <f aca="false">H158</f>
        <v>38301.6</v>
      </c>
      <c r="I157" s="48" t="n">
        <f aca="false">I158</f>
        <v>38301.6</v>
      </c>
      <c r="J157" s="112" t="n">
        <f aca="false">I157*100/H157</f>
        <v>100</v>
      </c>
    </row>
    <row r="158" customFormat="false" ht="25.5" hidden="false" customHeight="false" outlineLevel="0" collapsed="false">
      <c r="A158" s="107" t="n">
        <f aca="false">A157+1</f>
        <v>146</v>
      </c>
      <c r="B158" s="80" t="s">
        <v>538</v>
      </c>
      <c r="C158" s="104" t="s">
        <v>123</v>
      </c>
      <c r="D158" s="104" t="s">
        <v>368</v>
      </c>
      <c r="E158" s="119" t="s">
        <v>496</v>
      </c>
      <c r="F158" s="120"/>
      <c r="G158" s="48" t="n">
        <f aca="false">G159</f>
        <v>38301.6</v>
      </c>
      <c r="H158" s="48" t="n">
        <f aca="false">H159</f>
        <v>38301.6</v>
      </c>
      <c r="I158" s="48" t="n">
        <f aca="false">I159</f>
        <v>38301.6</v>
      </c>
      <c r="J158" s="112" t="n">
        <f aca="false">I158*100/H158</f>
        <v>100</v>
      </c>
    </row>
    <row r="159" customFormat="false" ht="25.5" hidden="false" customHeight="false" outlineLevel="0" collapsed="false">
      <c r="A159" s="107" t="n">
        <f aca="false">A158+1</f>
        <v>147</v>
      </c>
      <c r="B159" s="80" t="s">
        <v>539</v>
      </c>
      <c r="C159" s="104" t="s">
        <v>123</v>
      </c>
      <c r="D159" s="104" t="s">
        <v>368</v>
      </c>
      <c r="E159" s="119" t="s">
        <v>540</v>
      </c>
      <c r="F159" s="120"/>
      <c r="G159" s="48" t="n">
        <f aca="false">G160</f>
        <v>38301.6</v>
      </c>
      <c r="H159" s="48" t="n">
        <f aca="false">H160</f>
        <v>38301.6</v>
      </c>
      <c r="I159" s="48" t="n">
        <f aca="false">I160</f>
        <v>38301.6</v>
      </c>
      <c r="J159" s="112" t="n">
        <f aca="false">I159*100/H159</f>
        <v>100</v>
      </c>
    </row>
    <row r="160" customFormat="false" ht="63.75" hidden="false" customHeight="false" outlineLevel="0" collapsed="false">
      <c r="A160" s="107" t="n">
        <f aca="false">A159+1</f>
        <v>148</v>
      </c>
      <c r="B160" s="80" t="s">
        <v>541</v>
      </c>
      <c r="C160" s="104" t="s">
        <v>123</v>
      </c>
      <c r="D160" s="104" t="s">
        <v>368</v>
      </c>
      <c r="E160" s="119" t="s">
        <v>542</v>
      </c>
      <c r="F160" s="120"/>
      <c r="G160" s="48" t="n">
        <f aca="false">G161</f>
        <v>38301.6</v>
      </c>
      <c r="H160" s="48" t="n">
        <f aca="false">H161</f>
        <v>38301.6</v>
      </c>
      <c r="I160" s="48" t="n">
        <f aca="false">I161</f>
        <v>38301.6</v>
      </c>
      <c r="J160" s="112" t="n">
        <f aca="false">I160*100/H160</f>
        <v>100</v>
      </c>
    </row>
    <row r="161" customFormat="false" ht="18" hidden="false" customHeight="false" outlineLevel="0" collapsed="false">
      <c r="A161" s="107" t="n">
        <f aca="false">A160+1</f>
        <v>149</v>
      </c>
      <c r="B161" s="80" t="s">
        <v>465</v>
      </c>
      <c r="C161" s="104" t="s">
        <v>123</v>
      </c>
      <c r="D161" s="104" t="s">
        <v>368</v>
      </c>
      <c r="E161" s="119" t="s">
        <v>542</v>
      </c>
      <c r="F161" s="104" t="s">
        <v>466</v>
      </c>
      <c r="G161" s="112" t="n">
        <f aca="false">G162</f>
        <v>38301.6</v>
      </c>
      <c r="H161" s="112" t="n">
        <f aca="false">H162</f>
        <v>38301.6</v>
      </c>
      <c r="I161" s="112" t="n">
        <f aca="false">I162</f>
        <v>38301.6</v>
      </c>
      <c r="J161" s="112" t="n">
        <f aca="false">I161*100/H161</f>
        <v>100</v>
      </c>
    </row>
    <row r="162" customFormat="false" ht="25.5" hidden="false" customHeight="false" outlineLevel="0" collapsed="false">
      <c r="A162" s="107" t="n">
        <f aca="false">A161+1</f>
        <v>150</v>
      </c>
      <c r="B162" s="122" t="s">
        <v>522</v>
      </c>
      <c r="C162" s="104" t="s">
        <v>123</v>
      </c>
      <c r="D162" s="104" t="s">
        <v>368</v>
      </c>
      <c r="E162" s="119" t="s">
        <v>542</v>
      </c>
      <c r="F162" s="104" t="s">
        <v>523</v>
      </c>
      <c r="G162" s="112" t="n">
        <f aca="false">33385.2+4916.4</f>
        <v>38301.6</v>
      </c>
      <c r="H162" s="112" t="n">
        <f aca="false">33385.2+4916.4</f>
        <v>38301.6</v>
      </c>
      <c r="I162" s="112" t="n">
        <v>38301.6</v>
      </c>
      <c r="J162" s="112" t="n">
        <f aca="false">I162*100/H162</f>
        <v>100</v>
      </c>
    </row>
    <row r="163" customFormat="false" ht="18" hidden="false" customHeight="false" outlineLevel="0" collapsed="false">
      <c r="A163" s="107" t="n">
        <f aca="false">A162+1</f>
        <v>151</v>
      </c>
      <c r="B163" s="122" t="s">
        <v>373</v>
      </c>
      <c r="C163" s="104" t="s">
        <v>123</v>
      </c>
      <c r="D163" s="104" t="s">
        <v>374</v>
      </c>
      <c r="E163" s="46"/>
      <c r="F163" s="46"/>
      <c r="G163" s="128" t="n">
        <f aca="false">G165</f>
        <v>1866.4</v>
      </c>
      <c r="H163" s="128" t="n">
        <f aca="false">H165</f>
        <v>1866.4</v>
      </c>
      <c r="I163" s="128" t="n">
        <f aca="false">I165</f>
        <v>1865.6</v>
      </c>
      <c r="J163" s="112" t="n">
        <f aca="false">I163*100/H163</f>
        <v>99.9571367338191</v>
      </c>
    </row>
    <row r="164" customFormat="false" ht="18" hidden="false" customHeight="false" outlineLevel="0" collapsed="false">
      <c r="A164" s="107" t="n">
        <f aca="false">A163+1</f>
        <v>152</v>
      </c>
      <c r="B164" s="122" t="s">
        <v>375</v>
      </c>
      <c r="C164" s="104" t="s">
        <v>123</v>
      </c>
      <c r="D164" s="104" t="s">
        <v>376</v>
      </c>
      <c r="E164" s="46"/>
      <c r="F164" s="46"/>
      <c r="G164" s="128" t="n">
        <f aca="false">G165</f>
        <v>1866.4</v>
      </c>
      <c r="H164" s="128" t="n">
        <f aca="false">H165</f>
        <v>1866.4</v>
      </c>
      <c r="I164" s="128" t="n">
        <f aca="false">I165</f>
        <v>1865.6</v>
      </c>
      <c r="J164" s="112" t="n">
        <f aca="false">I164*100/H164</f>
        <v>99.9571367338191</v>
      </c>
    </row>
    <row r="165" customFormat="false" ht="25.5" hidden="false" customHeight="false" outlineLevel="0" collapsed="false">
      <c r="A165" s="107" t="n">
        <f aca="false">A164+1</f>
        <v>153</v>
      </c>
      <c r="B165" s="80" t="s">
        <v>543</v>
      </c>
      <c r="C165" s="104" t="s">
        <v>123</v>
      </c>
      <c r="D165" s="104" t="s">
        <v>376</v>
      </c>
      <c r="E165" s="119" t="s">
        <v>511</v>
      </c>
      <c r="F165" s="120"/>
      <c r="G165" s="48" t="n">
        <f aca="false">G166</f>
        <v>1866.4</v>
      </c>
      <c r="H165" s="48" t="n">
        <f aca="false">H166</f>
        <v>1866.4</v>
      </c>
      <c r="I165" s="48" t="n">
        <f aca="false">I166</f>
        <v>1865.6</v>
      </c>
      <c r="J165" s="112" t="n">
        <f aca="false">I165*100/H165</f>
        <v>99.9571367338191</v>
      </c>
    </row>
    <row r="166" customFormat="false" ht="25.5" hidden="false" customHeight="false" outlineLevel="0" collapsed="false">
      <c r="A166" s="107" t="n">
        <f aca="false">A165+1</f>
        <v>154</v>
      </c>
      <c r="B166" s="121" t="s">
        <v>544</v>
      </c>
      <c r="C166" s="104" t="s">
        <v>123</v>
      </c>
      <c r="D166" s="104" t="s">
        <v>376</v>
      </c>
      <c r="E166" s="119" t="s">
        <v>545</v>
      </c>
      <c r="F166" s="120"/>
      <c r="G166" s="48" t="n">
        <f aca="false">G167</f>
        <v>1866.4</v>
      </c>
      <c r="H166" s="48" t="n">
        <f aca="false">H167</f>
        <v>1866.4</v>
      </c>
      <c r="I166" s="48" t="n">
        <f aca="false">I167</f>
        <v>1865.6</v>
      </c>
      <c r="J166" s="112" t="n">
        <f aca="false">I166*100/H166</f>
        <v>99.9571367338191</v>
      </c>
    </row>
    <row r="167" customFormat="false" ht="82.5" hidden="false" customHeight="true" outlineLevel="0" collapsed="false">
      <c r="A167" s="107" t="n">
        <f aca="false">A166+1</f>
        <v>155</v>
      </c>
      <c r="B167" s="121" t="s">
        <v>546</v>
      </c>
      <c r="C167" s="104" t="s">
        <v>123</v>
      </c>
      <c r="D167" s="104" t="s">
        <v>376</v>
      </c>
      <c r="E167" s="119" t="s">
        <v>547</v>
      </c>
      <c r="F167" s="120"/>
      <c r="G167" s="48" t="n">
        <f aca="false">G170+G168</f>
        <v>1866.4</v>
      </c>
      <c r="H167" s="48" t="n">
        <f aca="false">H170+H168</f>
        <v>1866.4</v>
      </c>
      <c r="I167" s="48" t="n">
        <f aca="false">I170+I168</f>
        <v>1865.6</v>
      </c>
      <c r="J167" s="112" t="n">
        <f aca="false">I167*100/H167</f>
        <v>99.9571367338191</v>
      </c>
    </row>
    <row r="168" customFormat="false" ht="38.25" hidden="false" customHeight="false" outlineLevel="0" collapsed="false">
      <c r="A168" s="107" t="n">
        <f aca="false">A167+1</f>
        <v>156</v>
      </c>
      <c r="B168" s="80" t="s">
        <v>438</v>
      </c>
      <c r="C168" s="104" t="s">
        <v>123</v>
      </c>
      <c r="D168" s="104" t="s">
        <v>376</v>
      </c>
      <c r="E168" s="119" t="s">
        <v>547</v>
      </c>
      <c r="F168" s="104" t="s">
        <v>81</v>
      </c>
      <c r="G168" s="112" t="n">
        <f aca="false">G169</f>
        <v>77</v>
      </c>
      <c r="H168" s="112" t="n">
        <f aca="false">H169</f>
        <v>77</v>
      </c>
      <c r="I168" s="112" t="n">
        <f aca="false">I169</f>
        <v>77</v>
      </c>
      <c r="J168" s="112" t="n">
        <f aca="false">I168*100/H168</f>
        <v>100</v>
      </c>
    </row>
    <row r="169" customFormat="false" ht="18" hidden="false" customHeight="false" outlineLevel="0" collapsed="false">
      <c r="A169" s="107" t="n">
        <f aca="false">A168+1</f>
        <v>157</v>
      </c>
      <c r="B169" s="80" t="s">
        <v>439</v>
      </c>
      <c r="C169" s="104" t="s">
        <v>123</v>
      </c>
      <c r="D169" s="104" t="s">
        <v>376</v>
      </c>
      <c r="E169" s="119" t="s">
        <v>547</v>
      </c>
      <c r="F169" s="104" t="s">
        <v>120</v>
      </c>
      <c r="G169" s="112" t="n">
        <f aca="false">72.7+6.7+3.2-5.6</f>
        <v>77</v>
      </c>
      <c r="H169" s="112" t="n">
        <f aca="false">72.7+6.7+3.2-5.6</f>
        <v>77</v>
      </c>
      <c r="I169" s="112" t="n">
        <v>77</v>
      </c>
      <c r="J169" s="112" t="n">
        <f aca="false">I169*100/H169</f>
        <v>100</v>
      </c>
    </row>
    <row r="170" customFormat="false" ht="18" hidden="false" customHeight="false" outlineLevel="0" collapsed="false">
      <c r="A170" s="107" t="n">
        <f aca="false">A169+1</f>
        <v>158</v>
      </c>
      <c r="B170" s="80" t="s">
        <v>456</v>
      </c>
      <c r="C170" s="104" t="s">
        <v>123</v>
      </c>
      <c r="D170" s="104" t="s">
        <v>376</v>
      </c>
      <c r="E170" s="119" t="s">
        <v>547</v>
      </c>
      <c r="F170" s="104" t="s">
        <v>221</v>
      </c>
      <c r="G170" s="112" t="n">
        <f aca="false">G171</f>
        <v>1789.4</v>
      </c>
      <c r="H170" s="112" t="n">
        <f aca="false">H171</f>
        <v>1789.4</v>
      </c>
      <c r="I170" s="112" t="n">
        <f aca="false">I171</f>
        <v>1788.6</v>
      </c>
      <c r="J170" s="112" t="n">
        <f aca="false">I170*100/H170</f>
        <v>99.9552922767408</v>
      </c>
    </row>
    <row r="171" customFormat="false" ht="25.5" hidden="false" customHeight="false" outlineLevel="0" collapsed="false">
      <c r="A171" s="107" t="n">
        <f aca="false">A170+1</f>
        <v>159</v>
      </c>
      <c r="B171" s="80" t="s">
        <v>457</v>
      </c>
      <c r="C171" s="104" t="s">
        <v>123</v>
      </c>
      <c r="D171" s="104" t="s">
        <v>376</v>
      </c>
      <c r="E171" s="119" t="s">
        <v>547</v>
      </c>
      <c r="F171" s="104" t="s">
        <v>89</v>
      </c>
      <c r="G171" s="112" t="n">
        <f aca="false">1276.5+507.3+5.6</f>
        <v>1789.4</v>
      </c>
      <c r="H171" s="112" t="n">
        <f aca="false">1276.5+507.3+5.6</f>
        <v>1789.4</v>
      </c>
      <c r="I171" s="112" t="n">
        <v>1788.6</v>
      </c>
      <c r="J171" s="112" t="n">
        <f aca="false">I171*100/H171</f>
        <v>99.9552922767408</v>
      </c>
    </row>
    <row r="172" customFormat="false" ht="18" hidden="false" customHeight="false" outlineLevel="0" collapsed="false">
      <c r="A172" s="107" t="n">
        <f aca="false">A171+1</f>
        <v>160</v>
      </c>
      <c r="B172" s="80" t="s">
        <v>379</v>
      </c>
      <c r="C172" s="104" t="s">
        <v>123</v>
      </c>
      <c r="D172" s="104" t="s">
        <v>380</v>
      </c>
      <c r="E172" s="119"/>
      <c r="F172" s="120"/>
      <c r="G172" s="48" t="n">
        <f aca="false">G173</f>
        <v>4639.9</v>
      </c>
      <c r="H172" s="48" t="n">
        <f aca="false">H173</f>
        <v>4639.9</v>
      </c>
      <c r="I172" s="48" t="n">
        <f aca="false">I173</f>
        <v>4599.3</v>
      </c>
      <c r="J172" s="112" t="n">
        <f aca="false">I172*100/H172</f>
        <v>99.124981141835</v>
      </c>
      <c r="K172" s="113"/>
    </row>
    <row r="173" customFormat="false" ht="18" hidden="false" customHeight="false" outlineLevel="0" collapsed="false">
      <c r="A173" s="107" t="n">
        <f aca="false">A172+1</f>
        <v>161</v>
      </c>
      <c r="B173" s="80" t="s">
        <v>387</v>
      </c>
      <c r="C173" s="104" t="s">
        <v>123</v>
      </c>
      <c r="D173" s="104" t="s">
        <v>388</v>
      </c>
      <c r="E173" s="119"/>
      <c r="F173" s="120"/>
      <c r="G173" s="48" t="n">
        <f aca="false">G174</f>
        <v>4639.9</v>
      </c>
      <c r="H173" s="48" t="n">
        <f aca="false">H174</f>
        <v>4639.9</v>
      </c>
      <c r="I173" s="48" t="n">
        <f aca="false">I174</f>
        <v>4599.3</v>
      </c>
      <c r="J173" s="112" t="n">
        <f aca="false">I173*100/H173</f>
        <v>99.124981141835</v>
      </c>
      <c r="K173" s="113"/>
    </row>
    <row r="174" customFormat="false" ht="25.5" hidden="false" customHeight="false" outlineLevel="0" collapsed="false">
      <c r="A174" s="107" t="n">
        <f aca="false">A173+1</f>
        <v>162</v>
      </c>
      <c r="B174" s="118" t="s">
        <v>450</v>
      </c>
      <c r="C174" s="104" t="s">
        <v>123</v>
      </c>
      <c r="D174" s="104" t="s">
        <v>388</v>
      </c>
      <c r="E174" s="119" t="s">
        <v>451</v>
      </c>
      <c r="F174" s="120"/>
      <c r="G174" s="48" t="n">
        <f aca="false">G175+G227</f>
        <v>4639.9</v>
      </c>
      <c r="H174" s="48" t="n">
        <f aca="false">H175+H227</f>
        <v>4639.9</v>
      </c>
      <c r="I174" s="48" t="n">
        <f aca="false">I175+I227</f>
        <v>4599.3</v>
      </c>
      <c r="J174" s="112" t="n">
        <f aca="false">I174*100/H174</f>
        <v>99.124981141835</v>
      </c>
    </row>
    <row r="175" customFormat="false" ht="18" hidden="false" customHeight="false" outlineLevel="0" collapsed="false">
      <c r="A175" s="107" t="n">
        <f aca="false">A174+1</f>
        <v>163</v>
      </c>
      <c r="B175" s="121" t="s">
        <v>548</v>
      </c>
      <c r="C175" s="104" t="s">
        <v>123</v>
      </c>
      <c r="D175" s="104" t="s">
        <v>388</v>
      </c>
      <c r="E175" s="119" t="s">
        <v>549</v>
      </c>
      <c r="F175" s="120"/>
      <c r="G175" s="48" t="n">
        <f aca="false">G222+G182+G189+G194+G197+G203+G208+G216+G200+G213+G179+G219+G176</f>
        <v>4590.9</v>
      </c>
      <c r="H175" s="48" t="n">
        <f aca="false">H222+H182+H189+H194+H197+H203+H208+H216+H200+H213+H179+H219+H176</f>
        <v>4590.9</v>
      </c>
      <c r="I175" s="48" t="n">
        <f aca="false">I222+I182+I189+I194+I197+I203+I208+I216+I200+I213+I179+I219+I176</f>
        <v>4550.3</v>
      </c>
      <c r="J175" s="112" t="n">
        <f aca="false">I175*100/H175</f>
        <v>99.1156418131521</v>
      </c>
    </row>
    <row r="176" customFormat="false" ht="63.75" hidden="false" customHeight="false" outlineLevel="0" collapsed="false">
      <c r="A176" s="107" t="n">
        <f aca="false">A175+1</f>
        <v>164</v>
      </c>
      <c r="B176" s="80" t="s">
        <v>550</v>
      </c>
      <c r="C176" s="104" t="s">
        <v>123</v>
      </c>
      <c r="D176" s="104" t="s">
        <v>388</v>
      </c>
      <c r="E176" s="104" t="s">
        <v>551</v>
      </c>
      <c r="F176" s="104"/>
      <c r="G176" s="112" t="n">
        <f aca="false">G177</f>
        <v>49.4</v>
      </c>
      <c r="H176" s="112" t="n">
        <f aca="false">H177</f>
        <v>49.4</v>
      </c>
      <c r="I176" s="112" t="n">
        <f aca="false">I177</f>
        <v>49.4</v>
      </c>
      <c r="J176" s="112" t="n">
        <f aca="false">I176*100/H176</f>
        <v>100</v>
      </c>
    </row>
    <row r="177" customFormat="false" ht="38.25" hidden="false" customHeight="false" outlineLevel="0" collapsed="false">
      <c r="A177" s="107" t="n">
        <f aca="false">A176+1</f>
        <v>165</v>
      </c>
      <c r="B177" s="80" t="s">
        <v>438</v>
      </c>
      <c r="C177" s="104" t="s">
        <v>123</v>
      </c>
      <c r="D177" s="104" t="s">
        <v>388</v>
      </c>
      <c r="E177" s="104" t="s">
        <v>551</v>
      </c>
      <c r="F177" s="104" t="s">
        <v>81</v>
      </c>
      <c r="G177" s="114" t="n">
        <f aca="false">G178</f>
        <v>49.4</v>
      </c>
      <c r="H177" s="114" t="n">
        <f aca="false">H178</f>
        <v>49.4</v>
      </c>
      <c r="I177" s="114" t="n">
        <f aca="false">I178</f>
        <v>49.4</v>
      </c>
      <c r="J177" s="112" t="n">
        <f aca="false">I177*100/H177</f>
        <v>100</v>
      </c>
    </row>
    <row r="178" customFormat="false" ht="18" hidden="false" customHeight="false" outlineLevel="0" collapsed="false">
      <c r="A178" s="107" t="n">
        <f aca="false">A177+1</f>
        <v>166</v>
      </c>
      <c r="B178" s="80" t="s">
        <v>439</v>
      </c>
      <c r="C178" s="104" t="s">
        <v>123</v>
      </c>
      <c r="D178" s="104" t="s">
        <v>388</v>
      </c>
      <c r="E178" s="104" t="s">
        <v>551</v>
      </c>
      <c r="F178" s="104" t="s">
        <v>120</v>
      </c>
      <c r="G178" s="112" t="n">
        <v>49.4</v>
      </c>
      <c r="H178" s="112" t="n">
        <v>49.4</v>
      </c>
      <c r="I178" s="112" t="n">
        <v>49.4</v>
      </c>
      <c r="J178" s="112" t="n">
        <f aca="false">I178*100/H178</f>
        <v>100</v>
      </c>
    </row>
    <row r="179" customFormat="false" ht="51" hidden="false" customHeight="false" outlineLevel="0" collapsed="false">
      <c r="A179" s="107" t="n">
        <f aca="false">A178+1</f>
        <v>167</v>
      </c>
      <c r="B179" s="80" t="s">
        <v>552</v>
      </c>
      <c r="C179" s="104" t="s">
        <v>123</v>
      </c>
      <c r="D179" s="104" t="s">
        <v>388</v>
      </c>
      <c r="E179" s="104" t="s">
        <v>553</v>
      </c>
      <c r="F179" s="104"/>
      <c r="G179" s="112" t="n">
        <f aca="false">G180</f>
        <v>350.4</v>
      </c>
      <c r="H179" s="112" t="n">
        <f aca="false">H180</f>
        <v>350.4</v>
      </c>
      <c r="I179" s="112" t="n">
        <f aca="false">I180</f>
        <v>350.4</v>
      </c>
      <c r="J179" s="112" t="n">
        <f aca="false">I179*100/H179</f>
        <v>100</v>
      </c>
    </row>
    <row r="180" customFormat="false" ht="38.25" hidden="false" customHeight="false" outlineLevel="0" collapsed="false">
      <c r="A180" s="107" t="n">
        <f aca="false">A179+1</f>
        <v>168</v>
      </c>
      <c r="B180" s="80" t="s">
        <v>438</v>
      </c>
      <c r="C180" s="40" t="s">
        <v>123</v>
      </c>
      <c r="D180" s="104" t="s">
        <v>388</v>
      </c>
      <c r="E180" s="104" t="s">
        <v>553</v>
      </c>
      <c r="F180" s="40" t="s">
        <v>81</v>
      </c>
      <c r="G180" s="114" t="n">
        <f aca="false">G181</f>
        <v>350.4</v>
      </c>
      <c r="H180" s="114" t="n">
        <f aca="false">H181</f>
        <v>350.4</v>
      </c>
      <c r="I180" s="114" t="n">
        <f aca="false">I181</f>
        <v>350.4</v>
      </c>
      <c r="J180" s="112" t="n">
        <f aca="false">I180*100/H180</f>
        <v>100</v>
      </c>
    </row>
    <row r="181" customFormat="false" ht="18" hidden="false" customHeight="false" outlineLevel="0" collapsed="false">
      <c r="A181" s="107" t="n">
        <f aca="false">A180+1</f>
        <v>169</v>
      </c>
      <c r="B181" s="80" t="s">
        <v>554</v>
      </c>
      <c r="C181" s="104" t="s">
        <v>123</v>
      </c>
      <c r="D181" s="104" t="s">
        <v>388</v>
      </c>
      <c r="E181" s="104" t="s">
        <v>553</v>
      </c>
      <c r="F181" s="104" t="s">
        <v>64</v>
      </c>
      <c r="G181" s="112" t="n">
        <f aca="false">264.4+86</f>
        <v>350.4</v>
      </c>
      <c r="H181" s="112" t="n">
        <f aca="false">264.4+86</f>
        <v>350.4</v>
      </c>
      <c r="I181" s="112" t="n">
        <v>350.4</v>
      </c>
      <c r="J181" s="112" t="n">
        <f aca="false">I181*100/H181</f>
        <v>100</v>
      </c>
    </row>
    <row r="182" customFormat="false" ht="51" hidden="false" customHeight="false" outlineLevel="0" collapsed="false">
      <c r="A182" s="107" t="n">
        <f aca="false">A181+1</f>
        <v>170</v>
      </c>
      <c r="B182" s="121" t="s">
        <v>555</v>
      </c>
      <c r="C182" s="104" t="s">
        <v>123</v>
      </c>
      <c r="D182" s="104" t="s">
        <v>388</v>
      </c>
      <c r="E182" s="119" t="s">
        <v>556</v>
      </c>
      <c r="F182" s="120"/>
      <c r="G182" s="48" t="n">
        <f aca="false">G183+G185+G187</f>
        <v>2548</v>
      </c>
      <c r="H182" s="48" t="n">
        <f aca="false">H183+H185+H187</f>
        <v>2548</v>
      </c>
      <c r="I182" s="48" t="n">
        <f aca="false">I183+I185+I187</f>
        <v>2526.2</v>
      </c>
      <c r="J182" s="112" t="n">
        <f aca="false">I182*100/H182</f>
        <v>99.1444270015698</v>
      </c>
    </row>
    <row r="183" customFormat="false" ht="38.25" hidden="false" customHeight="false" outlineLevel="0" collapsed="false">
      <c r="A183" s="107" t="n">
        <f aca="false">A182+1</f>
        <v>171</v>
      </c>
      <c r="B183" s="80" t="s">
        <v>438</v>
      </c>
      <c r="C183" s="104" t="s">
        <v>123</v>
      </c>
      <c r="D183" s="104" t="s">
        <v>388</v>
      </c>
      <c r="E183" s="119" t="s">
        <v>556</v>
      </c>
      <c r="F183" s="120" t="n">
        <v>100</v>
      </c>
      <c r="G183" s="48" t="n">
        <f aca="false">G184</f>
        <v>1946.2</v>
      </c>
      <c r="H183" s="48" t="n">
        <f aca="false">H184</f>
        <v>1946.2</v>
      </c>
      <c r="I183" s="48" t="n">
        <f aca="false">I184</f>
        <v>1942</v>
      </c>
      <c r="J183" s="112" t="n">
        <f aca="false">I183*100/H183</f>
        <v>99.7841948412291</v>
      </c>
    </row>
    <row r="184" customFormat="false" ht="18" hidden="false" customHeight="false" outlineLevel="0" collapsed="false">
      <c r="A184" s="107" t="n">
        <f aca="false">A183+1</f>
        <v>172</v>
      </c>
      <c r="B184" s="80" t="s">
        <v>554</v>
      </c>
      <c r="C184" s="104" t="s">
        <v>123</v>
      </c>
      <c r="D184" s="104" t="s">
        <v>388</v>
      </c>
      <c r="E184" s="119" t="s">
        <v>556</v>
      </c>
      <c r="F184" s="120" t="n">
        <v>110</v>
      </c>
      <c r="G184" s="48" t="n">
        <f aca="false">2419.3-76-350-47.1</f>
        <v>1946.2</v>
      </c>
      <c r="H184" s="48" t="n">
        <f aca="false">2419.3-76-350-47.1</f>
        <v>1946.2</v>
      </c>
      <c r="I184" s="48" t="n">
        <v>1942</v>
      </c>
      <c r="J184" s="112" t="n">
        <f aca="false">I184*100/H184</f>
        <v>99.7841948412291</v>
      </c>
    </row>
    <row r="185" customFormat="false" ht="18" hidden="false" customHeight="false" outlineLevel="0" collapsed="false">
      <c r="A185" s="107" t="n">
        <f aca="false">A184+1</f>
        <v>173</v>
      </c>
      <c r="B185" s="80" t="s">
        <v>456</v>
      </c>
      <c r="C185" s="104" t="s">
        <v>123</v>
      </c>
      <c r="D185" s="104" t="s">
        <v>388</v>
      </c>
      <c r="E185" s="119" t="s">
        <v>556</v>
      </c>
      <c r="F185" s="120" t="n">
        <v>200</v>
      </c>
      <c r="G185" s="48" t="n">
        <f aca="false">G186</f>
        <v>601.2</v>
      </c>
      <c r="H185" s="48" t="n">
        <f aca="false">H186</f>
        <v>601.2</v>
      </c>
      <c r="I185" s="48" t="n">
        <f aca="false">I186</f>
        <v>583.6</v>
      </c>
      <c r="J185" s="112" t="n">
        <f aca="false">I185*100/H185</f>
        <v>97.0725216234198</v>
      </c>
    </row>
    <row r="186" customFormat="false" ht="25.5" hidden="false" customHeight="false" outlineLevel="0" collapsed="false">
      <c r="A186" s="107" t="n">
        <f aca="false">A185+1</f>
        <v>174</v>
      </c>
      <c r="B186" s="80" t="s">
        <v>457</v>
      </c>
      <c r="C186" s="104" t="s">
        <v>123</v>
      </c>
      <c r="D186" s="104" t="s">
        <v>388</v>
      </c>
      <c r="E186" s="119" t="s">
        <v>556</v>
      </c>
      <c r="F186" s="120" t="n">
        <v>240</v>
      </c>
      <c r="G186" s="48" t="n">
        <f aca="false">602-0.8</f>
        <v>601.2</v>
      </c>
      <c r="H186" s="48" t="n">
        <f aca="false">602-0.8</f>
        <v>601.2</v>
      </c>
      <c r="I186" s="48" t="n">
        <v>583.6</v>
      </c>
      <c r="J186" s="112" t="n">
        <f aca="false">I186*100/H186</f>
        <v>97.0725216234198</v>
      </c>
    </row>
    <row r="187" customFormat="false" ht="18" hidden="false" customHeight="false" outlineLevel="0" collapsed="false">
      <c r="A187" s="107" t="n">
        <f aca="false">A186+1</f>
        <v>175</v>
      </c>
      <c r="B187" s="80" t="s">
        <v>465</v>
      </c>
      <c r="C187" s="104" t="s">
        <v>123</v>
      </c>
      <c r="D187" s="104" t="s">
        <v>388</v>
      </c>
      <c r="E187" s="119" t="s">
        <v>556</v>
      </c>
      <c r="F187" s="104" t="s">
        <v>466</v>
      </c>
      <c r="G187" s="112" t="n">
        <f aca="false">G188</f>
        <v>0.6</v>
      </c>
      <c r="H187" s="112" t="n">
        <f aca="false">H188</f>
        <v>0.6</v>
      </c>
      <c r="I187" s="112" t="n">
        <f aca="false">I188</f>
        <v>0.6</v>
      </c>
      <c r="J187" s="112" t="n">
        <f aca="false">I187*100/H187</f>
        <v>100</v>
      </c>
    </row>
    <row r="188" customFormat="false" ht="18" hidden="false" customHeight="false" outlineLevel="0" collapsed="false">
      <c r="A188" s="107" t="n">
        <f aca="false">A187+1</f>
        <v>176</v>
      </c>
      <c r="B188" s="80" t="s">
        <v>469</v>
      </c>
      <c r="C188" s="104" t="s">
        <v>123</v>
      </c>
      <c r="D188" s="104" t="s">
        <v>388</v>
      </c>
      <c r="E188" s="119" t="s">
        <v>556</v>
      </c>
      <c r="F188" s="104" t="s">
        <v>470</v>
      </c>
      <c r="G188" s="112" t="n">
        <v>0.6</v>
      </c>
      <c r="H188" s="112" t="n">
        <v>0.6</v>
      </c>
      <c r="I188" s="112" t="n">
        <v>0.6</v>
      </c>
      <c r="J188" s="112" t="n">
        <f aca="false">I188*100/H188</f>
        <v>100</v>
      </c>
    </row>
    <row r="189" customFormat="false" ht="51" hidden="false" customHeight="false" outlineLevel="0" collapsed="false">
      <c r="A189" s="107" t="n">
        <f aca="false">A188+1</f>
        <v>177</v>
      </c>
      <c r="B189" s="123" t="s">
        <v>557</v>
      </c>
      <c r="C189" s="40" t="s">
        <v>123</v>
      </c>
      <c r="D189" s="40" t="s">
        <v>388</v>
      </c>
      <c r="E189" s="131" t="s">
        <v>558</v>
      </c>
      <c r="F189" s="132"/>
      <c r="G189" s="125" t="n">
        <f aca="false">G190+G192</f>
        <v>400</v>
      </c>
      <c r="H189" s="125" t="n">
        <f aca="false">H190+H192</f>
        <v>400</v>
      </c>
      <c r="I189" s="125" t="n">
        <f aca="false">I190+I192</f>
        <v>391.9</v>
      </c>
      <c r="J189" s="112" t="n">
        <f aca="false">I189*100/H189</f>
        <v>97.975</v>
      </c>
    </row>
    <row r="190" customFormat="false" ht="18" hidden="false" customHeight="false" outlineLevel="0" collapsed="false">
      <c r="A190" s="107" t="n">
        <f aca="false">A189+1</f>
        <v>178</v>
      </c>
      <c r="B190" s="47" t="s">
        <v>456</v>
      </c>
      <c r="C190" s="40" t="s">
        <v>123</v>
      </c>
      <c r="D190" s="40" t="s">
        <v>388</v>
      </c>
      <c r="E190" s="131" t="s">
        <v>558</v>
      </c>
      <c r="F190" s="132" t="n">
        <v>200</v>
      </c>
      <c r="G190" s="114" t="n">
        <f aca="false">G191</f>
        <v>5</v>
      </c>
      <c r="H190" s="114" t="n">
        <f aca="false">H191</f>
        <v>5</v>
      </c>
      <c r="I190" s="114" t="n">
        <f aca="false">I191</f>
        <v>5</v>
      </c>
      <c r="J190" s="112" t="n">
        <f aca="false">I190*100/H190</f>
        <v>100</v>
      </c>
    </row>
    <row r="191" customFormat="false" ht="25.5" hidden="false" customHeight="false" outlineLevel="0" collapsed="false">
      <c r="A191" s="107" t="n">
        <f aca="false">A190+1</f>
        <v>179</v>
      </c>
      <c r="B191" s="47" t="s">
        <v>457</v>
      </c>
      <c r="C191" s="40" t="s">
        <v>123</v>
      </c>
      <c r="D191" s="40" t="s">
        <v>388</v>
      </c>
      <c r="E191" s="131" t="s">
        <v>558</v>
      </c>
      <c r="F191" s="132" t="n">
        <v>240</v>
      </c>
      <c r="G191" s="114" t="n">
        <v>5</v>
      </c>
      <c r="H191" s="114" t="n">
        <v>5</v>
      </c>
      <c r="I191" s="114" t="n">
        <v>5</v>
      </c>
      <c r="J191" s="112" t="n">
        <f aca="false">I191*100/H191</f>
        <v>100</v>
      </c>
    </row>
    <row r="192" customFormat="false" ht="18" hidden="false" customHeight="false" outlineLevel="0" collapsed="false">
      <c r="A192" s="107" t="n">
        <f aca="false">A191+1</f>
        <v>180</v>
      </c>
      <c r="B192" s="80" t="s">
        <v>505</v>
      </c>
      <c r="C192" s="104" t="s">
        <v>123</v>
      </c>
      <c r="D192" s="40" t="s">
        <v>388</v>
      </c>
      <c r="E192" s="131" t="s">
        <v>558</v>
      </c>
      <c r="F192" s="40" t="s">
        <v>506</v>
      </c>
      <c r="G192" s="114" t="n">
        <f aca="false">G193</f>
        <v>395</v>
      </c>
      <c r="H192" s="114" t="n">
        <f aca="false">H193</f>
        <v>395</v>
      </c>
      <c r="I192" s="114" t="n">
        <f aca="false">I193</f>
        <v>386.9</v>
      </c>
      <c r="J192" s="112" t="n">
        <f aca="false">I192*100/H192</f>
        <v>97.9493670886076</v>
      </c>
    </row>
    <row r="193" customFormat="false" ht="18" hidden="false" customHeight="false" outlineLevel="0" collapsed="false">
      <c r="A193" s="107" t="n">
        <f aca="false">A192+1</f>
        <v>181</v>
      </c>
      <c r="B193" s="80" t="s">
        <v>296</v>
      </c>
      <c r="C193" s="104" t="s">
        <v>123</v>
      </c>
      <c r="D193" s="40" t="s">
        <v>388</v>
      </c>
      <c r="E193" s="131" t="s">
        <v>558</v>
      </c>
      <c r="F193" s="40" t="s">
        <v>507</v>
      </c>
      <c r="G193" s="114" t="n">
        <v>395</v>
      </c>
      <c r="H193" s="114" t="n">
        <v>395</v>
      </c>
      <c r="I193" s="114" t="n">
        <v>386.9</v>
      </c>
      <c r="J193" s="112" t="n">
        <f aca="false">I193*100/H193</f>
        <v>97.9493670886076</v>
      </c>
    </row>
    <row r="194" customFormat="false" ht="51" hidden="false" customHeight="false" outlineLevel="0" collapsed="false">
      <c r="A194" s="107" t="n">
        <f aca="false">A193+1</f>
        <v>182</v>
      </c>
      <c r="B194" s="123" t="s">
        <v>559</v>
      </c>
      <c r="C194" s="40" t="s">
        <v>123</v>
      </c>
      <c r="D194" s="40" t="s">
        <v>388</v>
      </c>
      <c r="E194" s="131" t="s">
        <v>560</v>
      </c>
      <c r="F194" s="132"/>
      <c r="G194" s="125" t="n">
        <f aca="false">G195</f>
        <v>13</v>
      </c>
      <c r="H194" s="125" t="n">
        <f aca="false">H195</f>
        <v>13</v>
      </c>
      <c r="I194" s="125" t="n">
        <f aca="false">I195</f>
        <v>13</v>
      </c>
      <c r="J194" s="112" t="n">
        <f aca="false">I194*100/H194</f>
        <v>100</v>
      </c>
    </row>
    <row r="195" customFormat="false" ht="18" hidden="false" customHeight="false" outlineLevel="0" collapsed="false">
      <c r="A195" s="107" t="n">
        <f aca="false">A194+1</f>
        <v>183</v>
      </c>
      <c r="B195" s="47" t="s">
        <v>456</v>
      </c>
      <c r="C195" s="40" t="s">
        <v>123</v>
      </c>
      <c r="D195" s="40" t="s">
        <v>388</v>
      </c>
      <c r="E195" s="131" t="s">
        <v>560</v>
      </c>
      <c r="F195" s="132" t="n">
        <v>200</v>
      </c>
      <c r="G195" s="125" t="n">
        <f aca="false">G196</f>
        <v>13</v>
      </c>
      <c r="H195" s="125" t="n">
        <f aca="false">H196</f>
        <v>13</v>
      </c>
      <c r="I195" s="125" t="n">
        <f aca="false">I196</f>
        <v>13</v>
      </c>
      <c r="J195" s="112" t="n">
        <f aca="false">I195*100/H195</f>
        <v>100</v>
      </c>
    </row>
    <row r="196" customFormat="false" ht="25.5" hidden="false" customHeight="false" outlineLevel="0" collapsed="false">
      <c r="A196" s="107" t="n">
        <f aca="false">A195+1</f>
        <v>184</v>
      </c>
      <c r="B196" s="47" t="s">
        <v>457</v>
      </c>
      <c r="C196" s="40" t="s">
        <v>123</v>
      </c>
      <c r="D196" s="40" t="s">
        <v>388</v>
      </c>
      <c r="E196" s="131" t="s">
        <v>560</v>
      </c>
      <c r="F196" s="132" t="n">
        <v>240</v>
      </c>
      <c r="G196" s="125" t="n">
        <f aca="false">10+3</f>
        <v>13</v>
      </c>
      <c r="H196" s="125" t="n">
        <f aca="false">10+3</f>
        <v>13</v>
      </c>
      <c r="I196" s="125" t="n">
        <v>13</v>
      </c>
      <c r="J196" s="112" t="n">
        <f aca="false">I196*100/H196</f>
        <v>100</v>
      </c>
    </row>
    <row r="197" customFormat="false" ht="51" hidden="false" customHeight="false" outlineLevel="0" collapsed="false">
      <c r="A197" s="107" t="n">
        <f aca="false">A196+1</f>
        <v>185</v>
      </c>
      <c r="B197" s="123" t="s">
        <v>561</v>
      </c>
      <c r="C197" s="40" t="s">
        <v>123</v>
      </c>
      <c r="D197" s="40" t="s">
        <v>388</v>
      </c>
      <c r="E197" s="131" t="s">
        <v>562</v>
      </c>
      <c r="F197" s="132"/>
      <c r="G197" s="125" t="n">
        <f aca="false">G198</f>
        <v>27</v>
      </c>
      <c r="H197" s="125" t="n">
        <f aca="false">H198</f>
        <v>27</v>
      </c>
      <c r="I197" s="125" t="n">
        <f aca="false">I198</f>
        <v>26.7</v>
      </c>
      <c r="J197" s="112" t="n">
        <f aca="false">I197*100/H197</f>
        <v>98.8888888888889</v>
      </c>
    </row>
    <row r="198" customFormat="false" ht="18" hidden="false" customHeight="false" outlineLevel="0" collapsed="false">
      <c r="A198" s="107" t="n">
        <f aca="false">A197+1</f>
        <v>186</v>
      </c>
      <c r="B198" s="80" t="s">
        <v>456</v>
      </c>
      <c r="C198" s="40" t="s">
        <v>123</v>
      </c>
      <c r="D198" s="40" t="s">
        <v>388</v>
      </c>
      <c r="E198" s="131" t="s">
        <v>562</v>
      </c>
      <c r="F198" s="132" t="n">
        <v>200</v>
      </c>
      <c r="G198" s="125" t="n">
        <f aca="false">G199</f>
        <v>27</v>
      </c>
      <c r="H198" s="125" t="n">
        <f aca="false">H199</f>
        <v>27</v>
      </c>
      <c r="I198" s="125" t="n">
        <f aca="false">I199</f>
        <v>26.7</v>
      </c>
      <c r="J198" s="112" t="n">
        <f aca="false">I198*100/H198</f>
        <v>98.8888888888889</v>
      </c>
    </row>
    <row r="199" customFormat="false" ht="25.5" hidden="false" customHeight="false" outlineLevel="0" collapsed="false">
      <c r="A199" s="107" t="n">
        <f aca="false">A198+1</f>
        <v>187</v>
      </c>
      <c r="B199" s="80" t="s">
        <v>457</v>
      </c>
      <c r="C199" s="40" t="s">
        <v>123</v>
      </c>
      <c r="D199" s="40" t="s">
        <v>388</v>
      </c>
      <c r="E199" s="131" t="s">
        <v>562</v>
      </c>
      <c r="F199" s="132" t="n">
        <v>240</v>
      </c>
      <c r="G199" s="125" t="n">
        <f aca="false">30-3</f>
        <v>27</v>
      </c>
      <c r="H199" s="125" t="n">
        <f aca="false">30-3</f>
        <v>27</v>
      </c>
      <c r="I199" s="125" t="n">
        <v>26.7</v>
      </c>
      <c r="J199" s="112" t="n">
        <f aca="false">I199*100/H199</f>
        <v>98.8888888888889</v>
      </c>
    </row>
    <row r="200" customFormat="false" ht="51" hidden="false" customHeight="false" outlineLevel="0" collapsed="false">
      <c r="A200" s="107" t="n">
        <f aca="false">A199+1</f>
        <v>188</v>
      </c>
      <c r="B200" s="123" t="s">
        <v>563</v>
      </c>
      <c r="C200" s="40" t="s">
        <v>123</v>
      </c>
      <c r="D200" s="40" t="s">
        <v>388</v>
      </c>
      <c r="E200" s="131" t="s">
        <v>564</v>
      </c>
      <c r="F200" s="132"/>
      <c r="G200" s="125" t="n">
        <f aca="false">G201</f>
        <v>100</v>
      </c>
      <c r="H200" s="125" t="n">
        <f aca="false">H201</f>
        <v>100</v>
      </c>
      <c r="I200" s="125" t="n">
        <f aca="false">I201</f>
        <v>100</v>
      </c>
      <c r="J200" s="112" t="n">
        <f aca="false">I200*100/H200</f>
        <v>100</v>
      </c>
    </row>
    <row r="201" customFormat="false" ht="18" hidden="false" customHeight="false" outlineLevel="0" collapsed="false">
      <c r="A201" s="107" t="n">
        <f aca="false">A200+1</f>
        <v>189</v>
      </c>
      <c r="B201" s="80" t="s">
        <v>456</v>
      </c>
      <c r="C201" s="40" t="s">
        <v>123</v>
      </c>
      <c r="D201" s="40" t="s">
        <v>388</v>
      </c>
      <c r="E201" s="131" t="s">
        <v>564</v>
      </c>
      <c r="F201" s="132" t="n">
        <v>200</v>
      </c>
      <c r="G201" s="125" t="n">
        <f aca="false">G202</f>
        <v>100</v>
      </c>
      <c r="H201" s="125" t="n">
        <f aca="false">H202</f>
        <v>100</v>
      </c>
      <c r="I201" s="125" t="n">
        <f aca="false">I202</f>
        <v>100</v>
      </c>
      <c r="J201" s="112" t="n">
        <f aca="false">I201*100/H201</f>
        <v>100</v>
      </c>
    </row>
    <row r="202" customFormat="false" ht="25.5" hidden="false" customHeight="false" outlineLevel="0" collapsed="false">
      <c r="A202" s="107" t="n">
        <f aca="false">A201+1</f>
        <v>190</v>
      </c>
      <c r="B202" s="80" t="s">
        <v>457</v>
      </c>
      <c r="C202" s="40" t="s">
        <v>123</v>
      </c>
      <c r="D202" s="40" t="s">
        <v>388</v>
      </c>
      <c r="E202" s="131" t="s">
        <v>564</v>
      </c>
      <c r="F202" s="132" t="n">
        <v>240</v>
      </c>
      <c r="G202" s="125" t="n">
        <v>100</v>
      </c>
      <c r="H202" s="125" t="n">
        <v>100</v>
      </c>
      <c r="I202" s="125" t="n">
        <v>100</v>
      </c>
      <c r="J202" s="112" t="n">
        <f aca="false">I202*100/H202</f>
        <v>100</v>
      </c>
    </row>
    <row r="203" customFormat="false" ht="51" hidden="false" customHeight="false" outlineLevel="0" collapsed="false">
      <c r="A203" s="107" t="n">
        <f aca="false">A202+1</f>
        <v>191</v>
      </c>
      <c r="B203" s="123" t="s">
        <v>565</v>
      </c>
      <c r="C203" s="40" t="s">
        <v>123</v>
      </c>
      <c r="D203" s="40" t="s">
        <v>388</v>
      </c>
      <c r="E203" s="131" t="s">
        <v>566</v>
      </c>
      <c r="F203" s="132"/>
      <c r="G203" s="125" t="n">
        <f aca="false">G206+G204</f>
        <v>30</v>
      </c>
      <c r="H203" s="125" t="n">
        <f aca="false">H206+H204</f>
        <v>30</v>
      </c>
      <c r="I203" s="125" t="n">
        <f aca="false">I206+I204</f>
        <v>30</v>
      </c>
      <c r="J203" s="112" t="n">
        <f aca="false">I203*100/H203</f>
        <v>100</v>
      </c>
    </row>
    <row r="204" customFormat="false" ht="38.25" hidden="false" customHeight="false" outlineLevel="0" collapsed="false">
      <c r="A204" s="107" t="n">
        <f aca="false">A203+1</f>
        <v>192</v>
      </c>
      <c r="B204" s="80" t="s">
        <v>438</v>
      </c>
      <c r="C204" s="40" t="s">
        <v>123</v>
      </c>
      <c r="D204" s="104" t="s">
        <v>388</v>
      </c>
      <c r="E204" s="131" t="s">
        <v>566</v>
      </c>
      <c r="F204" s="40" t="s">
        <v>81</v>
      </c>
      <c r="G204" s="114" t="n">
        <f aca="false">G205</f>
        <v>3.9</v>
      </c>
      <c r="H204" s="114" t="n">
        <f aca="false">H205</f>
        <v>3.9</v>
      </c>
      <c r="I204" s="114" t="n">
        <f aca="false">I205</f>
        <v>3.9</v>
      </c>
      <c r="J204" s="112" t="n">
        <f aca="false">I204*100/H204</f>
        <v>100</v>
      </c>
    </row>
    <row r="205" customFormat="false" ht="18" hidden="false" customHeight="false" outlineLevel="0" collapsed="false">
      <c r="A205" s="107" t="n">
        <f aca="false">A204+1</f>
        <v>193</v>
      </c>
      <c r="B205" s="80" t="s">
        <v>554</v>
      </c>
      <c r="C205" s="104" t="s">
        <v>123</v>
      </c>
      <c r="D205" s="104" t="s">
        <v>388</v>
      </c>
      <c r="E205" s="131" t="s">
        <v>566</v>
      </c>
      <c r="F205" s="104" t="s">
        <v>64</v>
      </c>
      <c r="G205" s="112" t="n">
        <v>3.9</v>
      </c>
      <c r="H205" s="112" t="n">
        <v>3.9</v>
      </c>
      <c r="I205" s="112" t="n">
        <v>3.9</v>
      </c>
      <c r="J205" s="112" t="n">
        <f aca="false">I205*100/H205</f>
        <v>100</v>
      </c>
    </row>
    <row r="206" customFormat="false" ht="18" hidden="false" customHeight="false" outlineLevel="0" collapsed="false">
      <c r="A206" s="107" t="n">
        <f aca="false">A205+1</f>
        <v>194</v>
      </c>
      <c r="B206" s="47" t="s">
        <v>456</v>
      </c>
      <c r="C206" s="40" t="s">
        <v>123</v>
      </c>
      <c r="D206" s="40" t="s">
        <v>388</v>
      </c>
      <c r="E206" s="131" t="s">
        <v>566</v>
      </c>
      <c r="F206" s="132" t="n">
        <v>200</v>
      </c>
      <c r="G206" s="125" t="n">
        <f aca="false">G207</f>
        <v>26.1</v>
      </c>
      <c r="H206" s="125" t="n">
        <f aca="false">H207</f>
        <v>26.1</v>
      </c>
      <c r="I206" s="125" t="n">
        <f aca="false">I207</f>
        <v>26.1</v>
      </c>
      <c r="J206" s="112" t="n">
        <f aca="false">I206*100/H206</f>
        <v>100</v>
      </c>
    </row>
    <row r="207" customFormat="false" ht="25.5" hidden="false" customHeight="false" outlineLevel="0" collapsed="false">
      <c r="A207" s="107" t="n">
        <f aca="false">A206+1</f>
        <v>195</v>
      </c>
      <c r="B207" s="47" t="s">
        <v>457</v>
      </c>
      <c r="C207" s="40" t="s">
        <v>123</v>
      </c>
      <c r="D207" s="40" t="s">
        <v>388</v>
      </c>
      <c r="E207" s="131" t="s">
        <v>566</v>
      </c>
      <c r="F207" s="132" t="n">
        <v>240</v>
      </c>
      <c r="G207" s="125" t="n">
        <f aca="false">30-3.9</f>
        <v>26.1</v>
      </c>
      <c r="H207" s="125" t="n">
        <f aca="false">30-3.9</f>
        <v>26.1</v>
      </c>
      <c r="I207" s="125" t="n">
        <v>26.1</v>
      </c>
      <c r="J207" s="112" t="n">
        <f aca="false">I207*100/H207</f>
        <v>100</v>
      </c>
    </row>
    <row r="208" customFormat="false" ht="63.75" hidden="false" customHeight="false" outlineLevel="0" collapsed="false">
      <c r="A208" s="107" t="n">
        <f aca="false">A207+1</f>
        <v>196</v>
      </c>
      <c r="B208" s="123" t="s">
        <v>567</v>
      </c>
      <c r="C208" s="40" t="s">
        <v>123</v>
      </c>
      <c r="D208" s="40" t="s">
        <v>388</v>
      </c>
      <c r="E208" s="131" t="s">
        <v>568</v>
      </c>
      <c r="F208" s="132"/>
      <c r="G208" s="125" t="n">
        <f aca="false">G211+G209</f>
        <v>50</v>
      </c>
      <c r="H208" s="125" t="n">
        <f aca="false">H211+H209</f>
        <v>50</v>
      </c>
      <c r="I208" s="125" t="n">
        <f aca="false">I211+I209</f>
        <v>50</v>
      </c>
      <c r="J208" s="112" t="n">
        <f aca="false">I208*100/H208</f>
        <v>100</v>
      </c>
    </row>
    <row r="209" customFormat="false" ht="38.25" hidden="false" customHeight="false" outlineLevel="0" collapsed="false">
      <c r="A209" s="107" t="n">
        <f aca="false">A208+1</f>
        <v>197</v>
      </c>
      <c r="B209" s="80" t="s">
        <v>438</v>
      </c>
      <c r="C209" s="40" t="s">
        <v>123</v>
      </c>
      <c r="D209" s="104" t="s">
        <v>388</v>
      </c>
      <c r="E209" s="131" t="s">
        <v>568</v>
      </c>
      <c r="F209" s="40" t="s">
        <v>81</v>
      </c>
      <c r="G209" s="114" t="n">
        <f aca="false">G210</f>
        <v>7.7</v>
      </c>
      <c r="H209" s="114" t="n">
        <f aca="false">H210</f>
        <v>7.7</v>
      </c>
      <c r="I209" s="114" t="n">
        <f aca="false">I210</f>
        <v>7.7</v>
      </c>
      <c r="J209" s="112" t="n">
        <f aca="false">I209*100/H209</f>
        <v>100</v>
      </c>
    </row>
    <row r="210" customFormat="false" ht="18" hidden="false" customHeight="false" outlineLevel="0" collapsed="false">
      <c r="A210" s="107" t="n">
        <f aca="false">A209+1</f>
        <v>198</v>
      </c>
      <c r="B210" s="80" t="s">
        <v>554</v>
      </c>
      <c r="C210" s="104" t="s">
        <v>123</v>
      </c>
      <c r="D210" s="104" t="s">
        <v>388</v>
      </c>
      <c r="E210" s="131" t="s">
        <v>568</v>
      </c>
      <c r="F210" s="104" t="s">
        <v>64</v>
      </c>
      <c r="G210" s="112" t="n">
        <f aca="false">0.6+0.7+6.4</f>
        <v>7.7</v>
      </c>
      <c r="H210" s="112" t="n">
        <f aca="false">0.6+0.7+6.4</f>
        <v>7.7</v>
      </c>
      <c r="I210" s="112" t="n">
        <v>7.7</v>
      </c>
      <c r="J210" s="112" t="n">
        <f aca="false">I210*100/H210</f>
        <v>100</v>
      </c>
    </row>
    <row r="211" customFormat="false" ht="18" hidden="false" customHeight="false" outlineLevel="0" collapsed="false">
      <c r="A211" s="107" t="n">
        <f aca="false">A210+1</f>
        <v>199</v>
      </c>
      <c r="B211" s="47" t="s">
        <v>456</v>
      </c>
      <c r="C211" s="40" t="s">
        <v>123</v>
      </c>
      <c r="D211" s="40" t="s">
        <v>388</v>
      </c>
      <c r="E211" s="131" t="s">
        <v>568</v>
      </c>
      <c r="F211" s="132" t="n">
        <v>200</v>
      </c>
      <c r="G211" s="125" t="n">
        <f aca="false">G212</f>
        <v>42.3</v>
      </c>
      <c r="H211" s="125" t="n">
        <f aca="false">H212</f>
        <v>42.3</v>
      </c>
      <c r="I211" s="125" t="n">
        <f aca="false">I212</f>
        <v>42.3</v>
      </c>
      <c r="J211" s="112" t="n">
        <f aca="false">I211*100/H211</f>
        <v>100</v>
      </c>
    </row>
    <row r="212" customFormat="false" ht="25.5" hidden="false" customHeight="false" outlineLevel="0" collapsed="false">
      <c r="A212" s="107" t="n">
        <f aca="false">A211+1</f>
        <v>200</v>
      </c>
      <c r="B212" s="47" t="s">
        <v>457</v>
      </c>
      <c r="C212" s="40" t="s">
        <v>123</v>
      </c>
      <c r="D212" s="40" t="s">
        <v>388</v>
      </c>
      <c r="E212" s="131" t="s">
        <v>568</v>
      </c>
      <c r="F212" s="132" t="n">
        <v>240</v>
      </c>
      <c r="G212" s="125" t="n">
        <f aca="false">50-0.6-0.7-6.4</f>
        <v>42.3</v>
      </c>
      <c r="H212" s="125" t="n">
        <f aca="false">50-0.6-0.7-6.4</f>
        <v>42.3</v>
      </c>
      <c r="I212" s="125" t="n">
        <v>42.3</v>
      </c>
      <c r="J212" s="112" t="n">
        <f aca="false">I212*100/H212</f>
        <v>100</v>
      </c>
    </row>
    <row r="213" customFormat="false" ht="51" hidden="false" customHeight="false" outlineLevel="0" collapsed="false">
      <c r="A213" s="107" t="n">
        <f aca="false">A212+1</f>
        <v>201</v>
      </c>
      <c r="B213" s="133" t="s">
        <v>569</v>
      </c>
      <c r="C213" s="40" t="s">
        <v>123</v>
      </c>
      <c r="D213" s="40" t="s">
        <v>388</v>
      </c>
      <c r="E213" s="46" t="s">
        <v>570</v>
      </c>
      <c r="F213" s="104"/>
      <c r="G213" s="112" t="n">
        <f aca="false">G214</f>
        <v>132.9</v>
      </c>
      <c r="H213" s="112" t="n">
        <f aca="false">H214</f>
        <v>132.9</v>
      </c>
      <c r="I213" s="112" t="n">
        <f aca="false">I214</f>
        <v>122.5</v>
      </c>
      <c r="J213" s="112" t="n">
        <f aca="false">I213*100/H213</f>
        <v>92.1745673438676</v>
      </c>
    </row>
    <row r="214" customFormat="false" ht="18" hidden="false" customHeight="false" outlineLevel="0" collapsed="false">
      <c r="A214" s="107" t="n">
        <f aca="false">A213+1</f>
        <v>202</v>
      </c>
      <c r="B214" s="134" t="s">
        <v>456</v>
      </c>
      <c r="C214" s="40" t="s">
        <v>123</v>
      </c>
      <c r="D214" s="40" t="s">
        <v>388</v>
      </c>
      <c r="E214" s="46" t="s">
        <v>570</v>
      </c>
      <c r="F214" s="104" t="s">
        <v>221</v>
      </c>
      <c r="G214" s="112" t="n">
        <f aca="false">G215</f>
        <v>132.9</v>
      </c>
      <c r="H214" s="112" t="n">
        <f aca="false">H215</f>
        <v>132.9</v>
      </c>
      <c r="I214" s="112" t="n">
        <f aca="false">I215</f>
        <v>122.5</v>
      </c>
      <c r="J214" s="112" t="n">
        <f aca="false">I214*100/H214</f>
        <v>92.1745673438676</v>
      </c>
    </row>
    <row r="215" customFormat="false" ht="25.5" hidden="false" customHeight="false" outlineLevel="0" collapsed="false">
      <c r="A215" s="107" t="n">
        <f aca="false">A214+1</f>
        <v>203</v>
      </c>
      <c r="B215" s="134" t="s">
        <v>457</v>
      </c>
      <c r="C215" s="40" t="s">
        <v>123</v>
      </c>
      <c r="D215" s="40" t="s">
        <v>388</v>
      </c>
      <c r="E215" s="46" t="s">
        <v>570</v>
      </c>
      <c r="F215" s="104" t="s">
        <v>89</v>
      </c>
      <c r="G215" s="112" t="n">
        <f aca="false">115-30+47.9</f>
        <v>132.9</v>
      </c>
      <c r="H215" s="112" t="n">
        <f aca="false">115-30+47.9</f>
        <v>132.9</v>
      </c>
      <c r="I215" s="112" t="n">
        <v>122.5</v>
      </c>
      <c r="J215" s="112" t="n">
        <f aca="false">I215*100/H215</f>
        <v>92.1745673438676</v>
      </c>
    </row>
    <row r="216" customFormat="false" ht="51" hidden="false" customHeight="false" outlineLevel="0" collapsed="false">
      <c r="A216" s="107" t="n">
        <f aca="false">A215+1</f>
        <v>204</v>
      </c>
      <c r="B216" s="135" t="s">
        <v>571</v>
      </c>
      <c r="C216" s="40" t="s">
        <v>123</v>
      </c>
      <c r="D216" s="40" t="s">
        <v>388</v>
      </c>
      <c r="E216" s="46" t="s">
        <v>572</v>
      </c>
      <c r="F216" s="104"/>
      <c r="G216" s="112" t="n">
        <f aca="false">G217</f>
        <v>20</v>
      </c>
      <c r="H216" s="112" t="n">
        <f aca="false">H217</f>
        <v>20</v>
      </c>
      <c r="I216" s="112" t="n">
        <f aca="false">I217</f>
        <v>20</v>
      </c>
      <c r="J216" s="112" t="n">
        <f aca="false">I216*100/H216</f>
        <v>100</v>
      </c>
    </row>
    <row r="217" customFormat="false" ht="18" hidden="false" customHeight="false" outlineLevel="0" collapsed="false">
      <c r="A217" s="107" t="n">
        <f aca="false">A216+1</f>
        <v>205</v>
      </c>
      <c r="B217" s="134" t="s">
        <v>456</v>
      </c>
      <c r="C217" s="40" t="s">
        <v>123</v>
      </c>
      <c r="D217" s="40" t="s">
        <v>388</v>
      </c>
      <c r="E217" s="46" t="s">
        <v>572</v>
      </c>
      <c r="F217" s="104" t="s">
        <v>221</v>
      </c>
      <c r="G217" s="112" t="n">
        <f aca="false">G218</f>
        <v>20</v>
      </c>
      <c r="H217" s="112" t="n">
        <f aca="false">H218</f>
        <v>20</v>
      </c>
      <c r="I217" s="112" t="n">
        <f aca="false">I218</f>
        <v>20</v>
      </c>
      <c r="J217" s="112" t="n">
        <f aca="false">I217*100/H217</f>
        <v>100</v>
      </c>
    </row>
    <row r="218" customFormat="false" ht="25.5" hidden="false" customHeight="false" outlineLevel="0" collapsed="false">
      <c r="A218" s="107" t="n">
        <f aca="false">A217+1</f>
        <v>206</v>
      </c>
      <c r="B218" s="134" t="s">
        <v>457</v>
      </c>
      <c r="C218" s="40" t="s">
        <v>123</v>
      </c>
      <c r="D218" s="40" t="s">
        <v>388</v>
      </c>
      <c r="E218" s="46" t="s">
        <v>572</v>
      </c>
      <c r="F218" s="104" t="s">
        <v>89</v>
      </c>
      <c r="G218" s="112" t="n">
        <v>20</v>
      </c>
      <c r="H218" s="112" t="n">
        <v>20</v>
      </c>
      <c r="I218" s="112" t="n">
        <v>20</v>
      </c>
      <c r="J218" s="112" t="n">
        <f aca="false">I218*100/H218</f>
        <v>100</v>
      </c>
    </row>
    <row r="219" customFormat="false" ht="51" hidden="false" customHeight="false" outlineLevel="0" collapsed="false">
      <c r="A219" s="107" t="n">
        <f aca="false">A218+1</f>
        <v>207</v>
      </c>
      <c r="B219" s="123" t="s">
        <v>573</v>
      </c>
      <c r="C219" s="40" t="s">
        <v>123</v>
      </c>
      <c r="D219" s="40" t="s">
        <v>388</v>
      </c>
      <c r="E219" s="131" t="s">
        <v>574</v>
      </c>
      <c r="F219" s="132"/>
      <c r="G219" s="125" t="n">
        <f aca="false">G220</f>
        <v>200</v>
      </c>
      <c r="H219" s="125" t="n">
        <f aca="false">H220</f>
        <v>200</v>
      </c>
      <c r="I219" s="125" t="n">
        <f aca="false">I220</f>
        <v>200</v>
      </c>
      <c r="J219" s="112" t="n">
        <f aca="false">I219*100/H219</f>
        <v>100</v>
      </c>
    </row>
    <row r="220" customFormat="false" ht="18" hidden="false" customHeight="false" outlineLevel="0" collapsed="false">
      <c r="A220" s="107" t="n">
        <f aca="false">A219+1</f>
        <v>208</v>
      </c>
      <c r="B220" s="80" t="s">
        <v>456</v>
      </c>
      <c r="C220" s="40" t="s">
        <v>123</v>
      </c>
      <c r="D220" s="40" t="s">
        <v>388</v>
      </c>
      <c r="E220" s="131" t="s">
        <v>574</v>
      </c>
      <c r="F220" s="120" t="n">
        <v>200</v>
      </c>
      <c r="G220" s="114" t="n">
        <f aca="false">G221</f>
        <v>200</v>
      </c>
      <c r="H220" s="114" t="n">
        <f aca="false">H221</f>
        <v>200</v>
      </c>
      <c r="I220" s="114" t="n">
        <f aca="false">I221</f>
        <v>200</v>
      </c>
      <c r="J220" s="112" t="n">
        <f aca="false">I220*100/H220</f>
        <v>100</v>
      </c>
    </row>
    <row r="221" customFormat="false" ht="25.5" hidden="false" customHeight="false" outlineLevel="0" collapsed="false">
      <c r="A221" s="107" t="n">
        <f aca="false">A220+1</f>
        <v>209</v>
      </c>
      <c r="B221" s="80" t="s">
        <v>457</v>
      </c>
      <c r="C221" s="40" t="s">
        <v>123</v>
      </c>
      <c r="D221" s="40" t="s">
        <v>388</v>
      </c>
      <c r="E221" s="131" t="s">
        <v>574</v>
      </c>
      <c r="F221" s="120" t="n">
        <v>240</v>
      </c>
      <c r="G221" s="114" t="n">
        <v>200</v>
      </c>
      <c r="H221" s="114" t="n">
        <v>200</v>
      </c>
      <c r="I221" s="114" t="n">
        <v>200</v>
      </c>
      <c r="J221" s="112" t="n">
        <f aca="false">I221*100/H221</f>
        <v>100</v>
      </c>
    </row>
    <row r="222" customFormat="false" ht="51" hidden="false" customHeight="false" outlineLevel="0" collapsed="false">
      <c r="A222" s="107" t="n">
        <f aca="false">A221+1</f>
        <v>210</v>
      </c>
      <c r="B222" s="123" t="s">
        <v>575</v>
      </c>
      <c r="C222" s="40" t="s">
        <v>123</v>
      </c>
      <c r="D222" s="40" t="s">
        <v>388</v>
      </c>
      <c r="E222" s="131" t="s">
        <v>576</v>
      </c>
      <c r="F222" s="132"/>
      <c r="G222" s="125" t="n">
        <f aca="false">G225+G223</f>
        <v>670.2</v>
      </c>
      <c r="H222" s="125" t="n">
        <f aca="false">H225+H223</f>
        <v>670.2</v>
      </c>
      <c r="I222" s="125" t="n">
        <f aca="false">I225+I223</f>
        <v>670.2</v>
      </c>
      <c r="J222" s="112" t="n">
        <f aca="false">I222*100/H222</f>
        <v>100</v>
      </c>
    </row>
    <row r="223" customFormat="false" ht="38.25" hidden="false" customHeight="false" outlineLevel="0" collapsed="false">
      <c r="A223" s="107" t="n">
        <f aca="false">A222+1</f>
        <v>211</v>
      </c>
      <c r="B223" s="80" t="s">
        <v>438</v>
      </c>
      <c r="C223" s="40" t="s">
        <v>123</v>
      </c>
      <c r="D223" s="104" t="s">
        <v>388</v>
      </c>
      <c r="E223" s="131" t="s">
        <v>576</v>
      </c>
      <c r="F223" s="40" t="s">
        <v>81</v>
      </c>
      <c r="G223" s="114" t="n">
        <f aca="false">G224</f>
        <v>8.2</v>
      </c>
      <c r="H223" s="114" t="n">
        <f aca="false">H224</f>
        <v>8.2</v>
      </c>
      <c r="I223" s="114" t="n">
        <f aca="false">I224</f>
        <v>8.2</v>
      </c>
      <c r="J223" s="112" t="n">
        <f aca="false">I223*100/H223</f>
        <v>100</v>
      </c>
    </row>
    <row r="224" customFormat="false" ht="18" hidden="false" customHeight="false" outlineLevel="0" collapsed="false">
      <c r="A224" s="107" t="n">
        <f aca="false">A223+1</f>
        <v>212</v>
      </c>
      <c r="B224" s="80" t="s">
        <v>554</v>
      </c>
      <c r="C224" s="104" t="s">
        <v>123</v>
      </c>
      <c r="D224" s="104" t="s">
        <v>388</v>
      </c>
      <c r="E224" s="131" t="s">
        <v>576</v>
      </c>
      <c r="F224" s="104" t="s">
        <v>64</v>
      </c>
      <c r="G224" s="112" t="n">
        <v>8.2</v>
      </c>
      <c r="H224" s="112" t="n">
        <v>8.2</v>
      </c>
      <c r="I224" s="112" t="n">
        <v>8.2</v>
      </c>
      <c r="J224" s="112" t="n">
        <f aca="false">I224*100/H224</f>
        <v>100</v>
      </c>
    </row>
    <row r="225" customFormat="false" ht="18" hidden="false" customHeight="false" outlineLevel="0" collapsed="false">
      <c r="A225" s="107" t="n">
        <f aca="false">A224+1</f>
        <v>213</v>
      </c>
      <c r="B225" s="80" t="s">
        <v>456</v>
      </c>
      <c r="C225" s="40" t="s">
        <v>123</v>
      </c>
      <c r="D225" s="40" t="s">
        <v>388</v>
      </c>
      <c r="E225" s="131" t="s">
        <v>576</v>
      </c>
      <c r="F225" s="120" t="n">
        <v>200</v>
      </c>
      <c r="G225" s="114" t="n">
        <f aca="false">G226</f>
        <v>662</v>
      </c>
      <c r="H225" s="114" t="n">
        <f aca="false">H226</f>
        <v>662</v>
      </c>
      <c r="I225" s="114" t="n">
        <f aca="false">I226</f>
        <v>662</v>
      </c>
      <c r="J225" s="112" t="n">
        <f aca="false">I225*100/H225</f>
        <v>100</v>
      </c>
    </row>
    <row r="226" customFormat="false" ht="25.5" hidden="false" customHeight="false" outlineLevel="0" collapsed="false">
      <c r="A226" s="107" t="n">
        <f aca="false">A225+1</f>
        <v>214</v>
      </c>
      <c r="B226" s="80" t="s">
        <v>457</v>
      </c>
      <c r="C226" s="40" t="s">
        <v>123</v>
      </c>
      <c r="D226" s="40" t="s">
        <v>388</v>
      </c>
      <c r="E226" s="131" t="s">
        <v>576</v>
      </c>
      <c r="F226" s="120" t="n">
        <v>240</v>
      </c>
      <c r="G226" s="114" t="n">
        <f aca="false">562.9+107.3-8.2</f>
        <v>662</v>
      </c>
      <c r="H226" s="114" t="n">
        <f aca="false">562.9+107.3-8.2</f>
        <v>662</v>
      </c>
      <c r="I226" s="114" t="n">
        <v>662</v>
      </c>
      <c r="J226" s="112" t="n">
        <f aca="false">I226*100/H226</f>
        <v>100</v>
      </c>
    </row>
    <row r="227" customFormat="false" ht="25.5" hidden="false" customHeight="true" outlineLevel="0" collapsed="false">
      <c r="A227" s="107" t="n">
        <f aca="false">A226+1</f>
        <v>215</v>
      </c>
      <c r="B227" s="80" t="s">
        <v>452</v>
      </c>
      <c r="C227" s="104" t="s">
        <v>123</v>
      </c>
      <c r="D227" s="104" t="s">
        <v>388</v>
      </c>
      <c r="E227" s="46" t="s">
        <v>453</v>
      </c>
      <c r="F227" s="136"/>
      <c r="G227" s="48" t="n">
        <f aca="false">G228</f>
        <v>49</v>
      </c>
      <c r="H227" s="48" t="n">
        <f aca="false">H228</f>
        <v>49</v>
      </c>
      <c r="I227" s="48" t="n">
        <f aca="false">I228</f>
        <v>49</v>
      </c>
      <c r="J227" s="112" t="n">
        <f aca="false">I227*100/H227</f>
        <v>100</v>
      </c>
    </row>
    <row r="228" customFormat="false" ht="39" hidden="false" customHeight="true" outlineLevel="0" collapsed="false">
      <c r="A228" s="107" t="n">
        <f aca="false">A227+1</f>
        <v>216</v>
      </c>
      <c r="B228" s="134" t="s">
        <v>577</v>
      </c>
      <c r="C228" s="104" t="s">
        <v>123</v>
      </c>
      <c r="D228" s="104" t="s">
        <v>388</v>
      </c>
      <c r="E228" s="104" t="s">
        <v>578</v>
      </c>
      <c r="F228" s="104"/>
      <c r="G228" s="112" t="n">
        <f aca="false">G231+G229</f>
        <v>49</v>
      </c>
      <c r="H228" s="112" t="n">
        <f aca="false">H231+H229</f>
        <v>49</v>
      </c>
      <c r="I228" s="112" t="n">
        <f aca="false">I231+I229</f>
        <v>49</v>
      </c>
      <c r="J228" s="112" t="n">
        <f aca="false">I228*100/H228</f>
        <v>100</v>
      </c>
    </row>
    <row r="229" customFormat="false" ht="38.25" hidden="false" customHeight="false" outlineLevel="0" collapsed="false">
      <c r="A229" s="107" t="n">
        <f aca="false">A228+1</f>
        <v>217</v>
      </c>
      <c r="B229" s="80" t="s">
        <v>438</v>
      </c>
      <c r="C229" s="40" t="s">
        <v>123</v>
      </c>
      <c r="D229" s="104" t="s">
        <v>388</v>
      </c>
      <c r="E229" s="104" t="s">
        <v>578</v>
      </c>
      <c r="F229" s="40" t="s">
        <v>81</v>
      </c>
      <c r="G229" s="114" t="n">
        <f aca="false">G230</f>
        <v>9</v>
      </c>
      <c r="H229" s="114" t="n">
        <f aca="false">H230</f>
        <v>9</v>
      </c>
      <c r="I229" s="114" t="n">
        <f aca="false">I230</f>
        <v>9</v>
      </c>
      <c r="J229" s="112" t="n">
        <f aca="false">I229*100/H229</f>
        <v>100</v>
      </c>
    </row>
    <row r="230" customFormat="false" ht="18" hidden="false" customHeight="false" outlineLevel="0" collapsed="false">
      <c r="A230" s="107" t="n">
        <f aca="false">A229+1</f>
        <v>218</v>
      </c>
      <c r="B230" s="80" t="s">
        <v>554</v>
      </c>
      <c r="C230" s="104" t="s">
        <v>123</v>
      </c>
      <c r="D230" s="104" t="s">
        <v>388</v>
      </c>
      <c r="E230" s="104" t="s">
        <v>578</v>
      </c>
      <c r="F230" s="104" t="s">
        <v>64</v>
      </c>
      <c r="G230" s="112" t="n">
        <v>9</v>
      </c>
      <c r="H230" s="112" t="n">
        <v>9</v>
      </c>
      <c r="I230" s="112" t="n">
        <v>9</v>
      </c>
      <c r="J230" s="112" t="n">
        <f aca="false">I230*100/H230</f>
        <v>100</v>
      </c>
    </row>
    <row r="231" customFormat="false" ht="18" hidden="false" customHeight="false" outlineLevel="0" collapsed="false">
      <c r="A231" s="107" t="n">
        <f aca="false">A230+1</f>
        <v>219</v>
      </c>
      <c r="B231" s="134" t="s">
        <v>456</v>
      </c>
      <c r="C231" s="104" t="s">
        <v>123</v>
      </c>
      <c r="D231" s="104" t="s">
        <v>388</v>
      </c>
      <c r="E231" s="104" t="s">
        <v>578</v>
      </c>
      <c r="F231" s="104" t="s">
        <v>221</v>
      </c>
      <c r="G231" s="112" t="n">
        <f aca="false">G232</f>
        <v>40</v>
      </c>
      <c r="H231" s="112" t="n">
        <f aca="false">H232</f>
        <v>40</v>
      </c>
      <c r="I231" s="112" t="n">
        <f aca="false">I232</f>
        <v>40</v>
      </c>
      <c r="J231" s="112" t="n">
        <f aca="false">I231*100/H231</f>
        <v>100</v>
      </c>
    </row>
    <row r="232" customFormat="false" ht="25.5" hidden="false" customHeight="false" outlineLevel="0" collapsed="false">
      <c r="A232" s="107" t="n">
        <f aca="false">A231+1</f>
        <v>220</v>
      </c>
      <c r="B232" s="134" t="s">
        <v>457</v>
      </c>
      <c r="C232" s="104" t="s">
        <v>123</v>
      </c>
      <c r="D232" s="104" t="s">
        <v>388</v>
      </c>
      <c r="E232" s="104" t="s">
        <v>578</v>
      </c>
      <c r="F232" s="104" t="s">
        <v>89</v>
      </c>
      <c r="G232" s="112" t="n">
        <f aca="false">49-9</f>
        <v>40</v>
      </c>
      <c r="H232" s="112" t="n">
        <f aca="false">49-9</f>
        <v>40</v>
      </c>
      <c r="I232" s="112" t="n">
        <v>40</v>
      </c>
      <c r="J232" s="112" t="n">
        <f aca="false">I232*100/H232</f>
        <v>100</v>
      </c>
    </row>
    <row r="233" customFormat="false" ht="18" hidden="false" customHeight="false" outlineLevel="0" collapsed="false">
      <c r="A233" s="107" t="n">
        <f aca="false">A232+1</f>
        <v>221</v>
      </c>
      <c r="B233" s="80" t="s">
        <v>579</v>
      </c>
      <c r="C233" s="40" t="s">
        <v>123</v>
      </c>
      <c r="D233" s="40" t="s">
        <v>398</v>
      </c>
      <c r="E233" s="104"/>
      <c r="F233" s="40"/>
      <c r="G233" s="114" t="n">
        <f aca="false">G234</f>
        <v>378.6</v>
      </c>
      <c r="H233" s="114" t="n">
        <f aca="false">H234</f>
        <v>378.6</v>
      </c>
      <c r="I233" s="114" t="n">
        <f aca="false">I234</f>
        <v>378.6</v>
      </c>
      <c r="J233" s="112" t="n">
        <f aca="false">I233*100/H233</f>
        <v>100</v>
      </c>
    </row>
    <row r="234" customFormat="false" ht="18" hidden="false" customHeight="false" outlineLevel="0" collapsed="false">
      <c r="A234" s="107" t="n">
        <f aca="false">A233+1</f>
        <v>222</v>
      </c>
      <c r="B234" s="122" t="s">
        <v>399</v>
      </c>
      <c r="C234" s="40" t="s">
        <v>123</v>
      </c>
      <c r="D234" s="40" t="s">
        <v>400</v>
      </c>
      <c r="E234" s="104"/>
      <c r="F234" s="40"/>
      <c r="G234" s="114" t="n">
        <f aca="false">G236</f>
        <v>378.6</v>
      </c>
      <c r="H234" s="114" t="n">
        <f aca="false">H236</f>
        <v>378.6</v>
      </c>
      <c r="I234" s="114" t="n">
        <f aca="false">I236</f>
        <v>378.6</v>
      </c>
      <c r="J234" s="112" t="n">
        <f aca="false">I234*100/H234</f>
        <v>100</v>
      </c>
    </row>
    <row r="235" customFormat="false" ht="18" hidden="false" customHeight="false" outlineLevel="0" collapsed="false">
      <c r="A235" s="107" t="n">
        <f aca="false">A234+1</f>
        <v>223</v>
      </c>
      <c r="B235" s="80" t="s">
        <v>443</v>
      </c>
      <c r="C235" s="40" t="s">
        <v>123</v>
      </c>
      <c r="D235" s="104" t="s">
        <v>400</v>
      </c>
      <c r="E235" s="104" t="s">
        <v>444</v>
      </c>
      <c r="F235" s="104"/>
      <c r="G235" s="112" t="n">
        <f aca="false">G236</f>
        <v>378.6</v>
      </c>
      <c r="H235" s="112" t="n">
        <f aca="false">H236</f>
        <v>378.6</v>
      </c>
      <c r="I235" s="112" t="n">
        <f aca="false">I236</f>
        <v>378.6</v>
      </c>
      <c r="J235" s="112" t="n">
        <f aca="false">I235*100/H235</f>
        <v>100</v>
      </c>
    </row>
    <row r="236" customFormat="false" ht="25.5" hidden="false" customHeight="false" outlineLevel="0" collapsed="false">
      <c r="A236" s="107" t="n">
        <f aca="false">A235+1</f>
        <v>224</v>
      </c>
      <c r="B236" s="80" t="s">
        <v>580</v>
      </c>
      <c r="C236" s="40" t="s">
        <v>123</v>
      </c>
      <c r="D236" s="104" t="s">
        <v>400</v>
      </c>
      <c r="E236" s="104" t="s">
        <v>581</v>
      </c>
      <c r="F236" s="104"/>
      <c r="G236" s="112" t="n">
        <f aca="false">G237</f>
        <v>378.6</v>
      </c>
      <c r="H236" s="112" t="n">
        <f aca="false">H237</f>
        <v>378.6</v>
      </c>
      <c r="I236" s="112" t="n">
        <f aca="false">I237</f>
        <v>378.6</v>
      </c>
      <c r="J236" s="112" t="n">
        <f aca="false">I236*100/H236</f>
        <v>100</v>
      </c>
    </row>
    <row r="237" customFormat="false" ht="18" hidden="false" customHeight="false" outlineLevel="0" collapsed="false">
      <c r="A237" s="107" t="n">
        <f aca="false">A236+1</f>
        <v>225</v>
      </c>
      <c r="B237" s="80" t="s">
        <v>505</v>
      </c>
      <c r="C237" s="40" t="s">
        <v>123</v>
      </c>
      <c r="D237" s="40" t="s">
        <v>400</v>
      </c>
      <c r="E237" s="104" t="s">
        <v>581</v>
      </c>
      <c r="F237" s="40" t="s">
        <v>506</v>
      </c>
      <c r="G237" s="114" t="n">
        <f aca="false">G238</f>
        <v>378.6</v>
      </c>
      <c r="H237" s="114" t="n">
        <f aca="false">H238</f>
        <v>378.6</v>
      </c>
      <c r="I237" s="114" t="n">
        <f aca="false">I238</f>
        <v>378.6</v>
      </c>
      <c r="J237" s="112" t="n">
        <f aca="false">I237*100/H237</f>
        <v>100</v>
      </c>
    </row>
    <row r="238" customFormat="false" ht="18" hidden="false" customHeight="false" outlineLevel="0" collapsed="false">
      <c r="A238" s="107" t="n">
        <f aca="false">A237+1</f>
        <v>226</v>
      </c>
      <c r="B238" s="80" t="s">
        <v>296</v>
      </c>
      <c r="C238" s="40" t="s">
        <v>123</v>
      </c>
      <c r="D238" s="40" t="s">
        <v>400</v>
      </c>
      <c r="E238" s="104" t="s">
        <v>581</v>
      </c>
      <c r="F238" s="40" t="s">
        <v>507</v>
      </c>
      <c r="G238" s="114" t="n">
        <v>378.6</v>
      </c>
      <c r="H238" s="114" t="n">
        <v>378.6</v>
      </c>
      <c r="I238" s="114" t="n">
        <v>378.6</v>
      </c>
      <c r="J238" s="112" t="n">
        <f aca="false">I238*100/H238</f>
        <v>100</v>
      </c>
    </row>
    <row r="239" customFormat="false" ht="18" hidden="false" customHeight="false" outlineLevel="0" collapsed="false">
      <c r="A239" s="107" t="n">
        <f aca="false">A238+1</f>
        <v>227</v>
      </c>
      <c r="B239" s="134" t="s">
        <v>401</v>
      </c>
      <c r="C239" s="40" t="s">
        <v>123</v>
      </c>
      <c r="D239" s="104" t="s">
        <v>402</v>
      </c>
      <c r="E239" s="104"/>
      <c r="F239" s="104"/>
      <c r="G239" s="112" t="n">
        <f aca="false">G251+G257+G240+G245</f>
        <v>19811.8</v>
      </c>
      <c r="H239" s="112" t="n">
        <f aca="false">H251+H257+H240+H245</f>
        <v>19811.8</v>
      </c>
      <c r="I239" s="112" t="n">
        <f aca="false">I251+I257+I240+I245</f>
        <v>8246.8</v>
      </c>
      <c r="J239" s="112" t="n">
        <f aca="false">I239*100/H239</f>
        <v>41.6256978164528</v>
      </c>
    </row>
    <row r="240" customFormat="false" ht="18" hidden="false" customHeight="false" outlineLevel="0" collapsed="false">
      <c r="A240" s="107" t="n">
        <f aca="false">A239+1</f>
        <v>228</v>
      </c>
      <c r="B240" s="137" t="s">
        <v>403</v>
      </c>
      <c r="C240" s="40" t="s">
        <v>123</v>
      </c>
      <c r="D240" s="104" t="s">
        <v>404</v>
      </c>
      <c r="E240" s="104"/>
      <c r="F240" s="104"/>
      <c r="G240" s="112" t="n">
        <f aca="false">G242</f>
        <v>2288.8</v>
      </c>
      <c r="H240" s="112" t="n">
        <f aca="false">H242</f>
        <v>2288.8</v>
      </c>
      <c r="I240" s="112" t="n">
        <f aca="false">I242</f>
        <v>2288.8</v>
      </c>
      <c r="J240" s="112" t="n">
        <f aca="false">I240*100/H240</f>
        <v>100</v>
      </c>
    </row>
    <row r="241" customFormat="false" ht="18" hidden="false" customHeight="false" outlineLevel="0" collapsed="false">
      <c r="A241" s="107" t="n">
        <f aca="false">A240+1</f>
        <v>229</v>
      </c>
      <c r="B241" s="80" t="s">
        <v>443</v>
      </c>
      <c r="C241" s="40" t="s">
        <v>123</v>
      </c>
      <c r="D241" s="104" t="s">
        <v>404</v>
      </c>
      <c r="E241" s="119" t="s">
        <v>444</v>
      </c>
      <c r="F241" s="104"/>
      <c r="G241" s="112" t="n">
        <f aca="false">G242</f>
        <v>2288.8</v>
      </c>
      <c r="H241" s="112" t="n">
        <f aca="false">H242</f>
        <v>2288.8</v>
      </c>
      <c r="I241" s="112" t="n">
        <f aca="false">I242</f>
        <v>2288.8</v>
      </c>
      <c r="J241" s="112" t="n">
        <f aca="false">I241*100/H241</f>
        <v>100</v>
      </c>
    </row>
    <row r="242" customFormat="false" ht="38.25" hidden="false" customHeight="false" outlineLevel="0" collapsed="false">
      <c r="A242" s="107" t="n">
        <f aca="false">A241+1</f>
        <v>230</v>
      </c>
      <c r="B242" s="133" t="s">
        <v>582</v>
      </c>
      <c r="C242" s="40" t="s">
        <v>123</v>
      </c>
      <c r="D242" s="104" t="s">
        <v>404</v>
      </c>
      <c r="E242" s="104" t="s">
        <v>583</v>
      </c>
      <c r="F242" s="104"/>
      <c r="G242" s="112" t="n">
        <f aca="false">G243</f>
        <v>2288.8</v>
      </c>
      <c r="H242" s="112" t="n">
        <f aca="false">H243</f>
        <v>2288.8</v>
      </c>
      <c r="I242" s="112" t="n">
        <f aca="false">I243</f>
        <v>2288.8</v>
      </c>
      <c r="J242" s="112" t="n">
        <f aca="false">I242*100/H242</f>
        <v>100</v>
      </c>
    </row>
    <row r="243" customFormat="false" ht="18" hidden="false" customHeight="false" outlineLevel="0" collapsed="false">
      <c r="A243" s="107" t="n">
        <f aca="false">A242+1</f>
        <v>231</v>
      </c>
      <c r="B243" s="80" t="s">
        <v>462</v>
      </c>
      <c r="C243" s="40" t="s">
        <v>123</v>
      </c>
      <c r="D243" s="104" t="s">
        <v>404</v>
      </c>
      <c r="E243" s="104" t="s">
        <v>583</v>
      </c>
      <c r="F243" s="104" t="s">
        <v>135</v>
      </c>
      <c r="G243" s="112" t="n">
        <f aca="false">G244</f>
        <v>2288.8</v>
      </c>
      <c r="H243" s="112" t="n">
        <f aca="false">H244</f>
        <v>2288.8</v>
      </c>
      <c r="I243" s="112" t="n">
        <f aca="false">I244</f>
        <v>2288.8</v>
      </c>
      <c r="J243" s="112" t="n">
        <f aca="false">I243*100/H243</f>
        <v>100</v>
      </c>
    </row>
    <row r="244" customFormat="false" ht="18" hidden="false" customHeight="false" outlineLevel="0" collapsed="false">
      <c r="A244" s="107" t="n">
        <f aca="false">A243+1</f>
        <v>232</v>
      </c>
      <c r="B244" s="80" t="s">
        <v>584</v>
      </c>
      <c r="C244" s="40" t="s">
        <v>123</v>
      </c>
      <c r="D244" s="104" t="s">
        <v>404</v>
      </c>
      <c r="E244" s="104" t="s">
        <v>583</v>
      </c>
      <c r="F244" s="104" t="s">
        <v>183</v>
      </c>
      <c r="G244" s="112" t="n">
        <f aca="false">2600-311.2</f>
        <v>2288.8</v>
      </c>
      <c r="H244" s="112" t="n">
        <f aca="false">2600-311.2</f>
        <v>2288.8</v>
      </c>
      <c r="I244" s="112" t="n">
        <v>2288.8</v>
      </c>
      <c r="J244" s="112" t="n">
        <f aca="false">I244*100/H244</f>
        <v>100</v>
      </c>
    </row>
    <row r="245" customFormat="false" ht="18" hidden="false" customHeight="false" outlineLevel="0" collapsed="false">
      <c r="A245" s="107" t="n">
        <f aca="false">A244+1</f>
        <v>233</v>
      </c>
      <c r="B245" s="80" t="s">
        <v>405</v>
      </c>
      <c r="C245" s="40" t="s">
        <v>123</v>
      </c>
      <c r="D245" s="104" t="s">
        <v>406</v>
      </c>
      <c r="E245" s="119"/>
      <c r="F245" s="120"/>
      <c r="G245" s="48" t="n">
        <f aca="false">G246</f>
        <v>1722</v>
      </c>
      <c r="H245" s="48" t="n">
        <f aca="false">H246</f>
        <v>1722</v>
      </c>
      <c r="I245" s="48" t="n">
        <f aca="false">I246</f>
        <v>1722</v>
      </c>
      <c r="J245" s="112" t="n">
        <f aca="false">I245*100/H245</f>
        <v>100</v>
      </c>
    </row>
    <row r="246" customFormat="false" ht="25.5" hidden="false" customHeight="false" outlineLevel="0" collapsed="false">
      <c r="A246" s="107" t="n">
        <f aca="false">A245+1</f>
        <v>234</v>
      </c>
      <c r="B246" s="118" t="s">
        <v>450</v>
      </c>
      <c r="C246" s="40" t="s">
        <v>123</v>
      </c>
      <c r="D246" s="104" t="s">
        <v>406</v>
      </c>
      <c r="E246" s="119" t="s">
        <v>451</v>
      </c>
      <c r="F246" s="120"/>
      <c r="G246" s="48" t="n">
        <f aca="false">G247</f>
        <v>1722</v>
      </c>
      <c r="H246" s="48" t="n">
        <f aca="false">H247</f>
        <v>1722</v>
      </c>
      <c r="I246" s="48" t="n">
        <f aca="false">I247</f>
        <v>1722</v>
      </c>
      <c r="J246" s="112" t="n">
        <f aca="false">I246*100/H246</f>
        <v>100</v>
      </c>
    </row>
    <row r="247" customFormat="false" ht="18" hidden="false" customHeight="false" outlineLevel="0" collapsed="false">
      <c r="A247" s="107" t="n">
        <f aca="false">A246+1</f>
        <v>235</v>
      </c>
      <c r="B247" s="118" t="s">
        <v>585</v>
      </c>
      <c r="C247" s="40" t="s">
        <v>123</v>
      </c>
      <c r="D247" s="104" t="s">
        <v>406</v>
      </c>
      <c r="E247" s="119" t="s">
        <v>586</v>
      </c>
      <c r="F247" s="120"/>
      <c r="G247" s="48" t="n">
        <f aca="false">G248</f>
        <v>1722</v>
      </c>
      <c r="H247" s="48" t="n">
        <f aca="false">H248</f>
        <v>1722</v>
      </c>
      <c r="I247" s="48" t="n">
        <f aca="false">I248</f>
        <v>1722</v>
      </c>
      <c r="J247" s="112" t="n">
        <f aca="false">I247*100/H247</f>
        <v>100</v>
      </c>
    </row>
    <row r="248" customFormat="false" ht="63.75" hidden="false" customHeight="false" outlineLevel="0" collapsed="false">
      <c r="A248" s="107" t="n">
        <f aca="false">A247+1</f>
        <v>236</v>
      </c>
      <c r="B248" s="121" t="s">
        <v>587</v>
      </c>
      <c r="C248" s="40" t="s">
        <v>123</v>
      </c>
      <c r="D248" s="104" t="s">
        <v>406</v>
      </c>
      <c r="E248" s="119" t="s">
        <v>588</v>
      </c>
      <c r="F248" s="120"/>
      <c r="G248" s="48" t="n">
        <f aca="false">G249</f>
        <v>1722</v>
      </c>
      <c r="H248" s="48" t="n">
        <f aca="false">H249</f>
        <v>1722</v>
      </c>
      <c r="I248" s="48" t="n">
        <f aca="false">I249</f>
        <v>1722</v>
      </c>
      <c r="J248" s="112" t="n">
        <f aca="false">I248*100/H248</f>
        <v>100</v>
      </c>
    </row>
    <row r="249" s="111" customFormat="true" ht="18" hidden="false" customHeight="false" outlineLevel="0" collapsed="false">
      <c r="A249" s="107" t="n">
        <f aca="false">A248+1</f>
        <v>237</v>
      </c>
      <c r="B249" s="80" t="s">
        <v>462</v>
      </c>
      <c r="C249" s="40" t="s">
        <v>123</v>
      </c>
      <c r="D249" s="104" t="s">
        <v>406</v>
      </c>
      <c r="E249" s="119" t="s">
        <v>588</v>
      </c>
      <c r="F249" s="104" t="s">
        <v>135</v>
      </c>
      <c r="G249" s="48" t="n">
        <f aca="false">G250</f>
        <v>1722</v>
      </c>
      <c r="H249" s="48" t="n">
        <f aca="false">H250</f>
        <v>1722</v>
      </c>
      <c r="I249" s="48" t="n">
        <f aca="false">I250</f>
        <v>1722</v>
      </c>
      <c r="J249" s="112" t="n">
        <f aca="false">I249*100/H249</f>
        <v>100</v>
      </c>
    </row>
    <row r="250" customFormat="false" ht="18" hidden="false" customHeight="false" outlineLevel="0" collapsed="false">
      <c r="A250" s="107" t="n">
        <f aca="false">A249+1</f>
        <v>238</v>
      </c>
      <c r="B250" s="80" t="s">
        <v>463</v>
      </c>
      <c r="C250" s="40" t="s">
        <v>123</v>
      </c>
      <c r="D250" s="104" t="s">
        <v>406</v>
      </c>
      <c r="E250" s="119" t="s">
        <v>588</v>
      </c>
      <c r="F250" s="104" t="s">
        <v>464</v>
      </c>
      <c r="G250" s="48" t="n">
        <f aca="false">670+1052</f>
        <v>1722</v>
      </c>
      <c r="H250" s="48" t="n">
        <f aca="false">670+1052</f>
        <v>1722</v>
      </c>
      <c r="I250" s="48" t="n">
        <v>1722</v>
      </c>
      <c r="J250" s="112" t="n">
        <f aca="false">I250*100/H250</f>
        <v>100</v>
      </c>
    </row>
    <row r="251" customFormat="false" ht="18" hidden="false" customHeight="false" outlineLevel="0" collapsed="false">
      <c r="A251" s="107" t="n">
        <f aca="false">A250+1</f>
        <v>239</v>
      </c>
      <c r="B251" s="134" t="s">
        <v>407</v>
      </c>
      <c r="C251" s="104" t="s">
        <v>123</v>
      </c>
      <c r="D251" s="104" t="s">
        <v>408</v>
      </c>
      <c r="E251" s="104"/>
      <c r="F251" s="104"/>
      <c r="G251" s="112" t="n">
        <f aca="false">G253</f>
        <v>14965</v>
      </c>
      <c r="H251" s="112" t="n">
        <f aca="false">H253</f>
        <v>14965</v>
      </c>
      <c r="I251" s="112" t="n">
        <f aca="false">I253</f>
        <v>3400</v>
      </c>
      <c r="J251" s="112" t="n">
        <f aca="false">I251*100/H251</f>
        <v>22.719679251587</v>
      </c>
    </row>
    <row r="252" customFormat="false" ht="25.5" hidden="false" customHeight="false" outlineLevel="0" collapsed="false">
      <c r="A252" s="107" t="n">
        <f aca="false">A251+1</f>
        <v>240</v>
      </c>
      <c r="B252" s="118" t="s">
        <v>479</v>
      </c>
      <c r="C252" s="104" t="s">
        <v>123</v>
      </c>
      <c r="D252" s="104" t="s">
        <v>408</v>
      </c>
      <c r="E252" s="104" t="s">
        <v>480</v>
      </c>
      <c r="F252" s="104"/>
      <c r="G252" s="112" t="n">
        <f aca="false">G253</f>
        <v>14965</v>
      </c>
      <c r="H252" s="112" t="n">
        <f aca="false">H253</f>
        <v>14965</v>
      </c>
      <c r="I252" s="112" t="n">
        <f aca="false">I253</f>
        <v>3400</v>
      </c>
      <c r="J252" s="112" t="n">
        <f aca="false">I252*100/H252</f>
        <v>22.719679251587</v>
      </c>
      <c r="K252" s="113" t="n">
        <f aca="false">H252+H631</f>
        <v>15056</v>
      </c>
      <c r="L252" s="113" t="n">
        <f aca="false">I252+I631</f>
        <v>3482.1</v>
      </c>
    </row>
    <row r="253" customFormat="false" ht="25.5" hidden="false" customHeight="false" outlineLevel="0" collapsed="false">
      <c r="A253" s="107" t="n">
        <f aca="false">A252+1</f>
        <v>241</v>
      </c>
      <c r="B253" s="80" t="s">
        <v>481</v>
      </c>
      <c r="C253" s="104" t="s">
        <v>123</v>
      </c>
      <c r="D253" s="104" t="s">
        <v>408</v>
      </c>
      <c r="E253" s="119" t="s">
        <v>482</v>
      </c>
      <c r="F253" s="120"/>
      <c r="G253" s="48" t="n">
        <f aca="false">G254</f>
        <v>14965</v>
      </c>
      <c r="H253" s="48" t="n">
        <f aca="false">H254</f>
        <v>14965</v>
      </c>
      <c r="I253" s="48" t="n">
        <f aca="false">I254</f>
        <v>3400</v>
      </c>
      <c r="J253" s="112" t="n">
        <f aca="false">I253*100/H253</f>
        <v>22.719679251587</v>
      </c>
    </row>
    <row r="254" customFormat="false" ht="63.75" hidden="false" customHeight="false" outlineLevel="0" collapsed="false">
      <c r="A254" s="107" t="n">
        <f aca="false">A253+1</f>
        <v>242</v>
      </c>
      <c r="B254" s="123" t="s">
        <v>483</v>
      </c>
      <c r="C254" s="40" t="s">
        <v>123</v>
      </c>
      <c r="D254" s="40" t="s">
        <v>408</v>
      </c>
      <c r="E254" s="40" t="s">
        <v>484</v>
      </c>
      <c r="F254" s="124"/>
      <c r="G254" s="125" t="n">
        <f aca="false">G255</f>
        <v>14965</v>
      </c>
      <c r="H254" s="125" t="n">
        <f aca="false">H255</f>
        <v>14965</v>
      </c>
      <c r="I254" s="125" t="n">
        <f aca="false">I255</f>
        <v>3400</v>
      </c>
      <c r="J254" s="112" t="n">
        <f aca="false">I254*100/H254</f>
        <v>22.719679251587</v>
      </c>
    </row>
    <row r="255" customFormat="false" ht="18" hidden="false" customHeight="false" outlineLevel="0" collapsed="false">
      <c r="A255" s="107" t="n">
        <f aca="false">A254+1</f>
        <v>243</v>
      </c>
      <c r="B255" s="138" t="s">
        <v>589</v>
      </c>
      <c r="C255" s="99" t="s">
        <v>123</v>
      </c>
      <c r="D255" s="99" t="s">
        <v>408</v>
      </c>
      <c r="E255" s="40" t="s">
        <v>484</v>
      </c>
      <c r="F255" s="139" t="n">
        <v>400</v>
      </c>
      <c r="G255" s="126" t="n">
        <f aca="false">G256</f>
        <v>14965</v>
      </c>
      <c r="H255" s="126" t="n">
        <f aca="false">H256</f>
        <v>14965</v>
      </c>
      <c r="I255" s="126" t="n">
        <f aca="false">I256</f>
        <v>3400</v>
      </c>
      <c r="J255" s="112" t="n">
        <f aca="false">I255*100/H255</f>
        <v>22.719679251587</v>
      </c>
    </row>
    <row r="256" customFormat="false" ht="18" hidden="false" customHeight="false" outlineLevel="0" collapsed="false">
      <c r="A256" s="107" t="n">
        <f aca="false">A255+1</f>
        <v>244</v>
      </c>
      <c r="B256" s="122" t="s">
        <v>590</v>
      </c>
      <c r="C256" s="40" t="s">
        <v>123</v>
      </c>
      <c r="D256" s="40" t="s">
        <v>408</v>
      </c>
      <c r="E256" s="40" t="s">
        <v>484</v>
      </c>
      <c r="F256" s="132" t="n">
        <v>410</v>
      </c>
      <c r="G256" s="125" t="n">
        <f aca="false">22644.8+2664.1+781.9-814.3-1760.2-4275.7-4275.6</f>
        <v>14965</v>
      </c>
      <c r="H256" s="125" t="n">
        <f aca="false">22644.8+2664.1+781.9-814.3-1760.2-4275.7-4275.6</f>
        <v>14965</v>
      </c>
      <c r="I256" s="125" t="n">
        <v>3400</v>
      </c>
      <c r="J256" s="112" t="n">
        <f aca="false">I256*100/H256</f>
        <v>22.719679251587</v>
      </c>
    </row>
    <row r="257" customFormat="false" ht="18" hidden="false" customHeight="false" outlineLevel="0" collapsed="false">
      <c r="A257" s="107" t="n">
        <f aca="false">A256+1</f>
        <v>245</v>
      </c>
      <c r="B257" s="80" t="s">
        <v>409</v>
      </c>
      <c r="C257" s="40" t="s">
        <v>123</v>
      </c>
      <c r="D257" s="104" t="s">
        <v>410</v>
      </c>
      <c r="E257" s="119"/>
      <c r="F257" s="120"/>
      <c r="G257" s="48" t="n">
        <f aca="false">G258</f>
        <v>836</v>
      </c>
      <c r="H257" s="48" t="n">
        <f aca="false">H258</f>
        <v>836</v>
      </c>
      <c r="I257" s="48" t="n">
        <f aca="false">I258</f>
        <v>836</v>
      </c>
      <c r="J257" s="112" t="n">
        <f aca="false">I257*100/H257</f>
        <v>100</v>
      </c>
    </row>
    <row r="258" customFormat="false" ht="18" hidden="false" customHeight="false" outlineLevel="0" collapsed="false">
      <c r="A258" s="107" t="n">
        <f aca="false">A257+1</f>
        <v>246</v>
      </c>
      <c r="B258" s="80" t="s">
        <v>443</v>
      </c>
      <c r="C258" s="104" t="s">
        <v>123</v>
      </c>
      <c r="D258" s="104" t="s">
        <v>410</v>
      </c>
      <c r="E258" s="119" t="s">
        <v>444</v>
      </c>
      <c r="F258" s="104"/>
      <c r="G258" s="112" t="n">
        <f aca="false">G259</f>
        <v>836</v>
      </c>
      <c r="H258" s="112" t="n">
        <f aca="false">H259</f>
        <v>836</v>
      </c>
      <c r="I258" s="112" t="n">
        <f aca="false">I259</f>
        <v>836</v>
      </c>
      <c r="J258" s="112" t="n">
        <f aca="false">I258*100/H258</f>
        <v>100</v>
      </c>
    </row>
    <row r="259" customFormat="false" ht="63.75" hidden="false" customHeight="false" outlineLevel="0" collapsed="false">
      <c r="A259" s="107" t="n">
        <f aca="false">A258+1</f>
        <v>247</v>
      </c>
      <c r="B259" s="80" t="s">
        <v>591</v>
      </c>
      <c r="C259" s="104" t="s">
        <v>123</v>
      </c>
      <c r="D259" s="104" t="s">
        <v>410</v>
      </c>
      <c r="E259" s="104" t="s">
        <v>592</v>
      </c>
      <c r="F259" s="104"/>
      <c r="G259" s="112" t="n">
        <f aca="false">G260+G262</f>
        <v>836</v>
      </c>
      <c r="H259" s="112" t="n">
        <f aca="false">H260+H262</f>
        <v>836</v>
      </c>
      <c r="I259" s="112" t="n">
        <f aca="false">I260+I262</f>
        <v>836</v>
      </c>
      <c r="J259" s="112" t="n">
        <f aca="false">I259*100/H259</f>
        <v>100</v>
      </c>
    </row>
    <row r="260" customFormat="false" ht="38.25" hidden="false" customHeight="false" outlineLevel="0" collapsed="false">
      <c r="A260" s="107" t="n">
        <f aca="false">A259+1</f>
        <v>248</v>
      </c>
      <c r="B260" s="80" t="s">
        <v>438</v>
      </c>
      <c r="C260" s="104" t="s">
        <v>123</v>
      </c>
      <c r="D260" s="104" t="s">
        <v>410</v>
      </c>
      <c r="E260" s="104" t="s">
        <v>592</v>
      </c>
      <c r="F260" s="104" t="s">
        <v>81</v>
      </c>
      <c r="G260" s="112" t="n">
        <f aca="false">G261</f>
        <v>769.7</v>
      </c>
      <c r="H260" s="112" t="n">
        <f aca="false">H261</f>
        <v>769.7</v>
      </c>
      <c r="I260" s="112" t="n">
        <f aca="false">I261</f>
        <v>769.7</v>
      </c>
      <c r="J260" s="112" t="n">
        <f aca="false">I260*100/H260</f>
        <v>100</v>
      </c>
    </row>
    <row r="261" customFormat="false" ht="18" hidden="false" customHeight="false" outlineLevel="0" collapsed="false">
      <c r="A261" s="107" t="n">
        <f aca="false">A260+1</f>
        <v>249</v>
      </c>
      <c r="B261" s="80" t="s">
        <v>439</v>
      </c>
      <c r="C261" s="104" t="s">
        <v>123</v>
      </c>
      <c r="D261" s="104" t="s">
        <v>410</v>
      </c>
      <c r="E261" s="104" t="s">
        <v>592</v>
      </c>
      <c r="F261" s="104" t="s">
        <v>120</v>
      </c>
      <c r="G261" s="112" t="n">
        <f aca="false">670.9+67.1+31.7</f>
        <v>769.7</v>
      </c>
      <c r="H261" s="112" t="n">
        <f aca="false">670.9+67.1+31.7</f>
        <v>769.7</v>
      </c>
      <c r="I261" s="112" t="n">
        <v>769.7</v>
      </c>
      <c r="J261" s="112" t="n">
        <f aca="false">I261*100/H261</f>
        <v>100</v>
      </c>
    </row>
    <row r="262" customFormat="false" ht="18" hidden="false" customHeight="false" outlineLevel="0" collapsed="false">
      <c r="A262" s="107" t="n">
        <f aca="false">A261+1</f>
        <v>250</v>
      </c>
      <c r="B262" s="80" t="s">
        <v>456</v>
      </c>
      <c r="C262" s="104" t="s">
        <v>123</v>
      </c>
      <c r="D262" s="104" t="s">
        <v>410</v>
      </c>
      <c r="E262" s="104" t="s">
        <v>592</v>
      </c>
      <c r="F262" s="104" t="s">
        <v>221</v>
      </c>
      <c r="G262" s="112" t="n">
        <f aca="false">G263</f>
        <v>66.3</v>
      </c>
      <c r="H262" s="112" t="n">
        <f aca="false">H263</f>
        <v>66.3</v>
      </c>
      <c r="I262" s="112" t="n">
        <f aca="false">I263</f>
        <v>66.3</v>
      </c>
      <c r="J262" s="112" t="n">
        <f aca="false">I262*100/H262</f>
        <v>100</v>
      </c>
    </row>
    <row r="263" customFormat="false" ht="25.5" hidden="false" customHeight="false" outlineLevel="0" collapsed="false">
      <c r="A263" s="107" t="n">
        <f aca="false">A262+1</f>
        <v>251</v>
      </c>
      <c r="B263" s="80" t="s">
        <v>457</v>
      </c>
      <c r="C263" s="104" t="s">
        <v>123</v>
      </c>
      <c r="D263" s="104" t="s">
        <v>410</v>
      </c>
      <c r="E263" s="104" t="s">
        <v>592</v>
      </c>
      <c r="F263" s="104" t="s">
        <v>89</v>
      </c>
      <c r="G263" s="112" t="n">
        <v>66.3</v>
      </c>
      <c r="H263" s="112" t="n">
        <v>66.3</v>
      </c>
      <c r="I263" s="112" t="n">
        <v>66.3</v>
      </c>
      <c r="J263" s="112" t="n">
        <f aca="false">I263*100/H263</f>
        <v>100</v>
      </c>
    </row>
    <row r="264" customFormat="false" ht="18" hidden="false" customHeight="false" outlineLevel="0" collapsed="false">
      <c r="A264" s="107" t="n">
        <f aca="false">A263+1</f>
        <v>252</v>
      </c>
      <c r="B264" s="80" t="s">
        <v>411</v>
      </c>
      <c r="C264" s="104" t="s">
        <v>123</v>
      </c>
      <c r="D264" s="104" t="s">
        <v>412</v>
      </c>
      <c r="E264" s="119"/>
      <c r="F264" s="120"/>
      <c r="G264" s="48" t="n">
        <f aca="false">G281+G265+G313</f>
        <v>41358.7</v>
      </c>
      <c r="H264" s="48" t="n">
        <f aca="false">H281+H265+H313</f>
        <v>41358.7</v>
      </c>
      <c r="I264" s="48" t="n">
        <f aca="false">I281+I265+I313</f>
        <v>40956</v>
      </c>
      <c r="J264" s="112" t="n">
        <f aca="false">I264*100/H264</f>
        <v>99.0263233612275</v>
      </c>
    </row>
    <row r="265" customFormat="false" ht="18" hidden="false" customHeight="false" outlineLevel="0" collapsed="false">
      <c r="A265" s="107" t="n">
        <f aca="false">A264+1</f>
        <v>253</v>
      </c>
      <c r="B265" s="80" t="s">
        <v>413</v>
      </c>
      <c r="C265" s="104" t="s">
        <v>123</v>
      </c>
      <c r="D265" s="104" t="s">
        <v>414</v>
      </c>
      <c r="E265" s="119"/>
      <c r="F265" s="120"/>
      <c r="G265" s="48" t="n">
        <f aca="false">G266</f>
        <v>17652.8</v>
      </c>
      <c r="H265" s="48" t="n">
        <f aca="false">H266</f>
        <v>17652.8</v>
      </c>
      <c r="I265" s="48" t="n">
        <f aca="false">I266</f>
        <v>17623.1</v>
      </c>
      <c r="J265" s="112" t="n">
        <f aca="false">I265*100/H265</f>
        <v>99.8317547357926</v>
      </c>
    </row>
    <row r="266" customFormat="false" ht="25.5" hidden="false" customHeight="false" outlineLevel="0" collapsed="false">
      <c r="A266" s="107" t="n">
        <f aca="false">A265+1</f>
        <v>254</v>
      </c>
      <c r="B266" s="118" t="s">
        <v>450</v>
      </c>
      <c r="C266" s="104" t="s">
        <v>123</v>
      </c>
      <c r="D266" s="104" t="s">
        <v>414</v>
      </c>
      <c r="E266" s="119" t="s">
        <v>451</v>
      </c>
      <c r="F266" s="120"/>
      <c r="G266" s="48" t="n">
        <f aca="false">G267</f>
        <v>17652.8</v>
      </c>
      <c r="H266" s="48" t="n">
        <f aca="false">H267</f>
        <v>17652.8</v>
      </c>
      <c r="I266" s="48" t="n">
        <f aca="false">I267</f>
        <v>17623.1</v>
      </c>
      <c r="J266" s="112" t="n">
        <f aca="false">I266*100/H266</f>
        <v>99.8317547357926</v>
      </c>
    </row>
    <row r="267" customFormat="false" ht="18" hidden="false" customHeight="false" outlineLevel="0" collapsed="false">
      <c r="A267" s="107" t="n">
        <f aca="false">A266+1</f>
        <v>255</v>
      </c>
      <c r="B267" s="121" t="s">
        <v>593</v>
      </c>
      <c r="C267" s="104" t="s">
        <v>123</v>
      </c>
      <c r="D267" s="104" t="s">
        <v>414</v>
      </c>
      <c r="E267" s="119" t="s">
        <v>594</v>
      </c>
      <c r="F267" s="120"/>
      <c r="G267" s="48" t="n">
        <f aca="false">G274+G271+G268</f>
        <v>17652.8</v>
      </c>
      <c r="H267" s="48" t="n">
        <f aca="false">H274+H271+H268</f>
        <v>17652.8</v>
      </c>
      <c r="I267" s="48" t="n">
        <f aca="false">I274+I271+I268</f>
        <v>17623.1</v>
      </c>
      <c r="J267" s="112" t="n">
        <f aca="false">I267*100/H267</f>
        <v>99.8317547357926</v>
      </c>
      <c r="K267" s="113" t="n">
        <f aca="false">H267+H293+H335</f>
        <v>28926</v>
      </c>
      <c r="L267" s="113" t="n">
        <f aca="false">I267+I293+I335</f>
        <v>28721</v>
      </c>
    </row>
    <row r="268" customFormat="false" ht="63.75" hidden="false" customHeight="false" outlineLevel="0" collapsed="false">
      <c r="A268" s="107" t="n">
        <f aca="false">A267+1</f>
        <v>256</v>
      </c>
      <c r="B268" s="80" t="s">
        <v>595</v>
      </c>
      <c r="C268" s="104" t="s">
        <v>123</v>
      </c>
      <c r="D268" s="104" t="s">
        <v>414</v>
      </c>
      <c r="E268" s="104" t="s">
        <v>596</v>
      </c>
      <c r="F268" s="104"/>
      <c r="G268" s="112" t="n">
        <f aca="false">G269</f>
        <v>519.1</v>
      </c>
      <c r="H268" s="112" t="n">
        <f aca="false">H269</f>
        <v>519.1</v>
      </c>
      <c r="I268" s="112" t="n">
        <f aca="false">I269</f>
        <v>519.1</v>
      </c>
      <c r="J268" s="112" t="n">
        <f aca="false">I268*100/H268</f>
        <v>100</v>
      </c>
    </row>
    <row r="269" customFormat="false" ht="38.25" hidden="false" customHeight="false" outlineLevel="0" collapsed="false">
      <c r="A269" s="107" t="n">
        <f aca="false">A268+1</f>
        <v>257</v>
      </c>
      <c r="B269" s="80" t="s">
        <v>438</v>
      </c>
      <c r="C269" s="104" t="s">
        <v>123</v>
      </c>
      <c r="D269" s="104" t="s">
        <v>414</v>
      </c>
      <c r="E269" s="104" t="s">
        <v>596</v>
      </c>
      <c r="F269" s="104" t="s">
        <v>81</v>
      </c>
      <c r="G269" s="114" t="n">
        <f aca="false">G270</f>
        <v>519.1</v>
      </c>
      <c r="H269" s="114" t="n">
        <f aca="false">H270</f>
        <v>519.1</v>
      </c>
      <c r="I269" s="114" t="n">
        <f aca="false">I270</f>
        <v>519.1</v>
      </c>
      <c r="J269" s="112" t="n">
        <f aca="false">I269*100/H269</f>
        <v>100</v>
      </c>
    </row>
    <row r="270" customFormat="false" ht="18" hidden="false" customHeight="false" outlineLevel="0" collapsed="false">
      <c r="A270" s="107" t="n">
        <f aca="false">A269+1</f>
        <v>258</v>
      </c>
      <c r="B270" s="80" t="s">
        <v>554</v>
      </c>
      <c r="C270" s="104" t="s">
        <v>123</v>
      </c>
      <c r="D270" s="104" t="s">
        <v>414</v>
      </c>
      <c r="E270" s="104" t="s">
        <v>596</v>
      </c>
      <c r="F270" s="104" t="s">
        <v>64</v>
      </c>
      <c r="G270" s="112" t="n">
        <v>519.1</v>
      </c>
      <c r="H270" s="112" t="n">
        <v>519.1</v>
      </c>
      <c r="I270" s="112" t="n">
        <v>519.1</v>
      </c>
      <c r="J270" s="112" t="n">
        <f aca="false">I270*100/H270</f>
        <v>100</v>
      </c>
    </row>
    <row r="271" customFormat="false" ht="63.75" hidden="false" customHeight="false" outlineLevel="0" collapsed="false">
      <c r="A271" s="107" t="n">
        <f aca="false">A270+1</f>
        <v>259</v>
      </c>
      <c r="B271" s="80" t="s">
        <v>597</v>
      </c>
      <c r="C271" s="104" t="s">
        <v>123</v>
      </c>
      <c r="D271" s="104" t="s">
        <v>414</v>
      </c>
      <c r="E271" s="104" t="s">
        <v>598</v>
      </c>
      <c r="F271" s="104"/>
      <c r="G271" s="112" t="n">
        <f aca="false">G272</f>
        <v>1182.3</v>
      </c>
      <c r="H271" s="112" t="n">
        <f aca="false">H272</f>
        <v>1182.3</v>
      </c>
      <c r="I271" s="112" t="n">
        <f aca="false">I272</f>
        <v>1182.3</v>
      </c>
      <c r="J271" s="112" t="n">
        <f aca="false">I271*100/H271</f>
        <v>100</v>
      </c>
    </row>
    <row r="272" customFormat="false" ht="38.25" hidden="false" customHeight="false" outlineLevel="0" collapsed="false">
      <c r="A272" s="107" t="n">
        <f aca="false">A271+1</f>
        <v>260</v>
      </c>
      <c r="B272" s="80" t="s">
        <v>438</v>
      </c>
      <c r="C272" s="40" t="s">
        <v>123</v>
      </c>
      <c r="D272" s="104" t="s">
        <v>414</v>
      </c>
      <c r="E272" s="104" t="s">
        <v>598</v>
      </c>
      <c r="F272" s="40" t="s">
        <v>81</v>
      </c>
      <c r="G272" s="114" t="n">
        <f aca="false">G273</f>
        <v>1182.3</v>
      </c>
      <c r="H272" s="114" t="n">
        <f aca="false">H273</f>
        <v>1182.3</v>
      </c>
      <c r="I272" s="114" t="n">
        <f aca="false">I273</f>
        <v>1182.3</v>
      </c>
      <c r="J272" s="112" t="n">
        <f aca="false">I272*100/H272</f>
        <v>100</v>
      </c>
    </row>
    <row r="273" customFormat="false" ht="18" hidden="false" customHeight="false" outlineLevel="0" collapsed="false">
      <c r="A273" s="107" t="n">
        <f aca="false">A272+1</f>
        <v>261</v>
      </c>
      <c r="B273" s="80" t="s">
        <v>554</v>
      </c>
      <c r="C273" s="104" t="s">
        <v>123</v>
      </c>
      <c r="D273" s="104" t="s">
        <v>414</v>
      </c>
      <c r="E273" s="104" t="s">
        <v>598</v>
      </c>
      <c r="F273" s="104" t="s">
        <v>64</v>
      </c>
      <c r="G273" s="112" t="n">
        <f aca="false">895.6+286.7</f>
        <v>1182.3</v>
      </c>
      <c r="H273" s="112" t="n">
        <f aca="false">895.6+286.7</f>
        <v>1182.3</v>
      </c>
      <c r="I273" s="112" t="n">
        <v>1182.3</v>
      </c>
      <c r="J273" s="112" t="n">
        <f aca="false">I273*100/H273</f>
        <v>100</v>
      </c>
    </row>
    <row r="274" customFormat="false" ht="51" hidden="false" customHeight="false" outlineLevel="0" collapsed="false">
      <c r="A274" s="107" t="n">
        <f aca="false">A273+1</f>
        <v>262</v>
      </c>
      <c r="B274" s="121" t="s">
        <v>599</v>
      </c>
      <c r="C274" s="104" t="s">
        <v>123</v>
      </c>
      <c r="D274" s="104" t="s">
        <v>414</v>
      </c>
      <c r="E274" s="119" t="s">
        <v>600</v>
      </c>
      <c r="F274" s="120"/>
      <c r="G274" s="48" t="n">
        <f aca="false">G275+G277+G279</f>
        <v>15951.4</v>
      </c>
      <c r="H274" s="48" t="n">
        <f aca="false">H275+H277+H279</f>
        <v>15951.4</v>
      </c>
      <c r="I274" s="48" t="n">
        <f aca="false">I275+I277+I279</f>
        <v>15921.7</v>
      </c>
      <c r="J274" s="112" t="n">
        <f aca="false">I274*100/H274</f>
        <v>99.8138094461928</v>
      </c>
    </row>
    <row r="275" customFormat="false" ht="38.25" hidden="false" customHeight="false" outlineLevel="0" collapsed="false">
      <c r="A275" s="107" t="n">
        <f aca="false">A274+1</f>
        <v>263</v>
      </c>
      <c r="B275" s="80" t="s">
        <v>438</v>
      </c>
      <c r="C275" s="104" t="s">
        <v>123</v>
      </c>
      <c r="D275" s="104" t="s">
        <v>414</v>
      </c>
      <c r="E275" s="119" t="s">
        <v>600</v>
      </c>
      <c r="F275" s="120" t="n">
        <v>100</v>
      </c>
      <c r="G275" s="48" t="n">
        <f aca="false">G276</f>
        <v>13226.1</v>
      </c>
      <c r="H275" s="48" t="n">
        <f aca="false">H276</f>
        <v>13226.1</v>
      </c>
      <c r="I275" s="48" t="n">
        <f aca="false">I276</f>
        <v>13224</v>
      </c>
      <c r="J275" s="112" t="n">
        <f aca="false">I275*100/H275</f>
        <v>99.9841223036269</v>
      </c>
    </row>
    <row r="276" customFormat="false" ht="18" hidden="false" customHeight="false" outlineLevel="0" collapsed="false">
      <c r="A276" s="107" t="n">
        <f aca="false">A275+1</f>
        <v>264</v>
      </c>
      <c r="B276" s="80" t="s">
        <v>554</v>
      </c>
      <c r="C276" s="104" t="s">
        <v>123</v>
      </c>
      <c r="D276" s="104" t="s">
        <v>414</v>
      </c>
      <c r="E276" s="119" t="s">
        <v>600</v>
      </c>
      <c r="F276" s="120" t="n">
        <v>110</v>
      </c>
      <c r="G276" s="48" t="n">
        <f aca="false">12763.1+525-62</f>
        <v>13226.1</v>
      </c>
      <c r="H276" s="48" t="n">
        <f aca="false">12763.1+525-62</f>
        <v>13226.1</v>
      </c>
      <c r="I276" s="48" t="n">
        <v>13224</v>
      </c>
      <c r="J276" s="112" t="n">
        <f aca="false">I276*100/H276</f>
        <v>99.9841223036269</v>
      </c>
    </row>
    <row r="277" customFormat="false" ht="18" hidden="false" customHeight="false" outlineLevel="0" collapsed="false">
      <c r="A277" s="107" t="n">
        <f aca="false">A276+1</f>
        <v>265</v>
      </c>
      <c r="B277" s="80" t="s">
        <v>456</v>
      </c>
      <c r="C277" s="104" t="s">
        <v>123</v>
      </c>
      <c r="D277" s="104" t="s">
        <v>414</v>
      </c>
      <c r="E277" s="119" t="s">
        <v>600</v>
      </c>
      <c r="F277" s="120" t="n">
        <v>200</v>
      </c>
      <c r="G277" s="48" t="n">
        <f aca="false">G278</f>
        <v>2724.4</v>
      </c>
      <c r="H277" s="48" t="n">
        <f aca="false">H278</f>
        <v>2724.4</v>
      </c>
      <c r="I277" s="48" t="n">
        <f aca="false">I278</f>
        <v>2696.8</v>
      </c>
      <c r="J277" s="112" t="n">
        <f aca="false">I277*100/H277</f>
        <v>98.9869329026575</v>
      </c>
    </row>
    <row r="278" customFormat="false" ht="25.5" hidden="false" customHeight="false" outlineLevel="0" collapsed="false">
      <c r="A278" s="107" t="n">
        <f aca="false">A277+1</f>
        <v>266</v>
      </c>
      <c r="B278" s="80" t="s">
        <v>457</v>
      </c>
      <c r="C278" s="104" t="s">
        <v>123</v>
      </c>
      <c r="D278" s="104" t="s">
        <v>414</v>
      </c>
      <c r="E278" s="119" t="s">
        <v>600</v>
      </c>
      <c r="F278" s="120" t="n">
        <v>240</v>
      </c>
      <c r="G278" s="48" t="n">
        <f aca="false">3704.2+1000-1.8-2000+22</f>
        <v>2724.4</v>
      </c>
      <c r="H278" s="48" t="n">
        <f aca="false">3704.2+1000-1.8-2000+22</f>
        <v>2724.4</v>
      </c>
      <c r="I278" s="48" t="n">
        <v>2696.8</v>
      </c>
      <c r="J278" s="112" t="n">
        <f aca="false">I278*100/H278</f>
        <v>98.9869329026575</v>
      </c>
    </row>
    <row r="279" customFormat="false" ht="18" hidden="false" customHeight="false" outlineLevel="0" collapsed="false">
      <c r="A279" s="107" t="n">
        <f aca="false">A278+1</f>
        <v>267</v>
      </c>
      <c r="B279" s="80" t="s">
        <v>465</v>
      </c>
      <c r="C279" s="104" t="s">
        <v>123</v>
      </c>
      <c r="D279" s="104" t="s">
        <v>414</v>
      </c>
      <c r="E279" s="119" t="s">
        <v>600</v>
      </c>
      <c r="F279" s="104" t="s">
        <v>466</v>
      </c>
      <c r="G279" s="112" t="n">
        <f aca="false">G280</f>
        <v>0.9</v>
      </c>
      <c r="H279" s="112" t="n">
        <f aca="false">H280</f>
        <v>0.9</v>
      </c>
      <c r="I279" s="112" t="n">
        <f aca="false">I280</f>
        <v>0.9</v>
      </c>
      <c r="J279" s="112" t="n">
        <f aca="false">I279*100/H279</f>
        <v>100</v>
      </c>
    </row>
    <row r="280" customFormat="false" ht="18" hidden="false" customHeight="false" outlineLevel="0" collapsed="false">
      <c r="A280" s="107" t="n">
        <f aca="false">A279+1</f>
        <v>268</v>
      </c>
      <c r="B280" s="80" t="s">
        <v>469</v>
      </c>
      <c r="C280" s="104" t="s">
        <v>123</v>
      </c>
      <c r="D280" s="104" t="s">
        <v>414</v>
      </c>
      <c r="E280" s="119" t="s">
        <v>600</v>
      </c>
      <c r="F280" s="104" t="s">
        <v>470</v>
      </c>
      <c r="G280" s="112" t="n">
        <v>0.9</v>
      </c>
      <c r="H280" s="112" t="n">
        <v>0.9</v>
      </c>
      <c r="I280" s="112" t="n">
        <v>0.9</v>
      </c>
      <c r="J280" s="112" t="n">
        <f aca="false">I280*100/H280</f>
        <v>100</v>
      </c>
    </row>
    <row r="281" customFormat="false" ht="18" hidden="false" customHeight="false" outlineLevel="0" collapsed="false">
      <c r="A281" s="107" t="n">
        <f aca="false">A280+1</f>
        <v>269</v>
      </c>
      <c r="B281" s="80" t="s">
        <v>415</v>
      </c>
      <c r="C281" s="104" t="s">
        <v>123</v>
      </c>
      <c r="D281" s="104" t="s">
        <v>416</v>
      </c>
      <c r="E281" s="119"/>
      <c r="F281" s="120"/>
      <c r="G281" s="48" t="n">
        <f aca="false">G282</f>
        <v>22439</v>
      </c>
      <c r="H281" s="48" t="n">
        <f aca="false">H282</f>
        <v>22439</v>
      </c>
      <c r="I281" s="48" t="n">
        <f aca="false">I282</f>
        <v>22171.9</v>
      </c>
      <c r="J281" s="112" t="n">
        <f aca="false">I281*100/H281</f>
        <v>98.8096617496323</v>
      </c>
    </row>
    <row r="282" customFormat="false" ht="25.5" hidden="false" customHeight="false" outlineLevel="0" collapsed="false">
      <c r="A282" s="107" t="n">
        <f aca="false">A281+1</f>
        <v>270</v>
      </c>
      <c r="B282" s="118" t="s">
        <v>450</v>
      </c>
      <c r="C282" s="104" t="s">
        <v>123</v>
      </c>
      <c r="D282" s="104" t="s">
        <v>416</v>
      </c>
      <c r="E282" s="119" t="s">
        <v>451</v>
      </c>
      <c r="F282" s="120"/>
      <c r="G282" s="48" t="n">
        <f aca="false">G283+G293</f>
        <v>22439</v>
      </c>
      <c r="H282" s="48" t="n">
        <f aca="false">H283+H293</f>
        <v>22439</v>
      </c>
      <c r="I282" s="48" t="n">
        <f aca="false">I283+I293</f>
        <v>22171.9</v>
      </c>
      <c r="J282" s="112" t="n">
        <f aca="false">I282*100/H282</f>
        <v>98.8096617496323</v>
      </c>
    </row>
    <row r="283" customFormat="false" ht="18" hidden="false" customHeight="false" outlineLevel="0" collapsed="false">
      <c r="A283" s="107" t="n">
        <f aca="false">A282+1</f>
        <v>271</v>
      </c>
      <c r="B283" s="118" t="s">
        <v>601</v>
      </c>
      <c r="C283" s="104" t="s">
        <v>123</v>
      </c>
      <c r="D283" s="104" t="s">
        <v>416</v>
      </c>
      <c r="E283" s="119" t="s">
        <v>602</v>
      </c>
      <c r="F283" s="120"/>
      <c r="G283" s="48" t="n">
        <f aca="false">G284+G290+G287</f>
        <v>11455.7</v>
      </c>
      <c r="H283" s="48" t="n">
        <f aca="false">H284+H290+H287</f>
        <v>11455.7</v>
      </c>
      <c r="I283" s="48" t="n">
        <f aca="false">I284+I290+I287</f>
        <v>11353.9</v>
      </c>
      <c r="J283" s="112" t="n">
        <f aca="false">I283*100/H283</f>
        <v>99.1113594105991</v>
      </c>
      <c r="K283" s="113" t="n">
        <f aca="false">H283+H315</f>
        <v>12432.7</v>
      </c>
      <c r="L283" s="113" t="n">
        <f aca="false">I283+I315</f>
        <v>12235</v>
      </c>
    </row>
    <row r="284" customFormat="false" ht="63.75" hidden="false" customHeight="false" outlineLevel="0" collapsed="false">
      <c r="A284" s="107" t="n">
        <f aca="false">A283+1</f>
        <v>272</v>
      </c>
      <c r="B284" s="80" t="s">
        <v>603</v>
      </c>
      <c r="C284" s="104" t="s">
        <v>123</v>
      </c>
      <c r="D284" s="104" t="s">
        <v>416</v>
      </c>
      <c r="E284" s="104" t="s">
        <v>604</v>
      </c>
      <c r="F284" s="104"/>
      <c r="G284" s="112" t="n">
        <f aca="false">G285</f>
        <v>2350.7</v>
      </c>
      <c r="H284" s="112" t="n">
        <f aca="false">H285</f>
        <v>2350.7</v>
      </c>
      <c r="I284" s="112" t="n">
        <f aca="false">I285</f>
        <v>2248.9</v>
      </c>
      <c r="J284" s="112" t="n">
        <f aca="false">I284*100/H284</f>
        <v>95.6693750797635</v>
      </c>
    </row>
    <row r="285" customFormat="false" ht="18" hidden="false" customHeight="false" outlineLevel="0" collapsed="false">
      <c r="A285" s="107" t="n">
        <f aca="false">A284+1</f>
        <v>273</v>
      </c>
      <c r="B285" s="80" t="s">
        <v>456</v>
      </c>
      <c r="C285" s="104" t="s">
        <v>123</v>
      </c>
      <c r="D285" s="104" t="s">
        <v>416</v>
      </c>
      <c r="E285" s="104" t="s">
        <v>604</v>
      </c>
      <c r="F285" s="104" t="s">
        <v>221</v>
      </c>
      <c r="G285" s="112" t="n">
        <f aca="false">G286</f>
        <v>2350.7</v>
      </c>
      <c r="H285" s="112" t="n">
        <f aca="false">H286</f>
        <v>2350.7</v>
      </c>
      <c r="I285" s="112" t="n">
        <f aca="false">I286</f>
        <v>2248.9</v>
      </c>
      <c r="J285" s="112" t="n">
        <f aca="false">I285*100/H285</f>
        <v>95.6693750797635</v>
      </c>
    </row>
    <row r="286" customFormat="false" ht="25.5" hidden="false" customHeight="false" outlineLevel="0" collapsed="false">
      <c r="A286" s="107" t="n">
        <f aca="false">A285+1</f>
        <v>274</v>
      </c>
      <c r="B286" s="80" t="s">
        <v>457</v>
      </c>
      <c r="C286" s="104" t="s">
        <v>123</v>
      </c>
      <c r="D286" s="104" t="s">
        <v>416</v>
      </c>
      <c r="E286" s="104" t="s">
        <v>604</v>
      </c>
      <c r="F286" s="104" t="s">
        <v>89</v>
      </c>
      <c r="G286" s="112" t="n">
        <f aca="false">705.2+1645.5</f>
        <v>2350.7</v>
      </c>
      <c r="H286" s="112" t="n">
        <f aca="false">705.2+1645.5</f>
        <v>2350.7</v>
      </c>
      <c r="I286" s="112" t="n">
        <v>2248.9</v>
      </c>
      <c r="J286" s="112" t="n">
        <f aca="false">I286*100/H286</f>
        <v>95.6693750797635</v>
      </c>
    </row>
    <row r="287" customFormat="false" ht="53.25" hidden="false" customHeight="true" outlineLevel="0" collapsed="false">
      <c r="A287" s="107" t="n">
        <f aca="false">A286+1</f>
        <v>275</v>
      </c>
      <c r="B287" s="80" t="s">
        <v>605</v>
      </c>
      <c r="C287" s="104" t="s">
        <v>123</v>
      </c>
      <c r="D287" s="104" t="s">
        <v>416</v>
      </c>
      <c r="E287" s="104" t="s">
        <v>606</v>
      </c>
      <c r="F287" s="104"/>
      <c r="G287" s="112" t="n">
        <f aca="false">G288</f>
        <v>5055</v>
      </c>
      <c r="H287" s="112" t="n">
        <f aca="false">H288</f>
        <v>5055</v>
      </c>
      <c r="I287" s="112" t="n">
        <f aca="false">I288</f>
        <v>5055</v>
      </c>
      <c r="J287" s="112" t="n">
        <f aca="false">I287*100/H287</f>
        <v>100</v>
      </c>
      <c r="K287" s="113"/>
    </row>
    <row r="288" customFormat="false" ht="18" hidden="false" customHeight="false" outlineLevel="0" collapsed="false">
      <c r="A288" s="107" t="n">
        <f aca="false">A287+1</f>
        <v>276</v>
      </c>
      <c r="B288" s="80" t="s">
        <v>456</v>
      </c>
      <c r="C288" s="104" t="s">
        <v>123</v>
      </c>
      <c r="D288" s="104" t="s">
        <v>416</v>
      </c>
      <c r="E288" s="104" t="s">
        <v>606</v>
      </c>
      <c r="F288" s="104" t="s">
        <v>221</v>
      </c>
      <c r="G288" s="112" t="n">
        <f aca="false">G289</f>
        <v>5055</v>
      </c>
      <c r="H288" s="112" t="n">
        <f aca="false">H289</f>
        <v>5055</v>
      </c>
      <c r="I288" s="112" t="n">
        <f aca="false">I289</f>
        <v>5055</v>
      </c>
      <c r="J288" s="112" t="n">
        <f aca="false">I288*100/H288</f>
        <v>100</v>
      </c>
    </row>
    <row r="289" customFormat="false" ht="25.5" hidden="false" customHeight="false" outlineLevel="0" collapsed="false">
      <c r="A289" s="107" t="n">
        <f aca="false">A288+1</f>
        <v>277</v>
      </c>
      <c r="B289" s="80" t="s">
        <v>457</v>
      </c>
      <c r="C289" s="104" t="s">
        <v>123</v>
      </c>
      <c r="D289" s="104" t="s">
        <v>416</v>
      </c>
      <c r="E289" s="104" t="s">
        <v>606</v>
      </c>
      <c r="F289" s="104" t="s">
        <v>89</v>
      </c>
      <c r="G289" s="112" t="n">
        <f aca="false">5000+55</f>
        <v>5055</v>
      </c>
      <c r="H289" s="112" t="n">
        <f aca="false">5000+55</f>
        <v>5055</v>
      </c>
      <c r="I289" s="112" t="n">
        <v>5055</v>
      </c>
      <c r="J289" s="112" t="n">
        <f aca="false">I289*100/H289</f>
        <v>100</v>
      </c>
    </row>
    <row r="290" customFormat="false" ht="51" hidden="false" customHeight="false" outlineLevel="0" collapsed="false">
      <c r="A290" s="107" t="n">
        <f aca="false">A289+1</f>
        <v>278</v>
      </c>
      <c r="B290" s="80" t="s">
        <v>607</v>
      </c>
      <c r="C290" s="104" t="s">
        <v>123</v>
      </c>
      <c r="D290" s="104" t="s">
        <v>416</v>
      </c>
      <c r="E290" s="119" t="s">
        <v>608</v>
      </c>
      <c r="F290" s="120"/>
      <c r="G290" s="48" t="n">
        <f aca="false">G291</f>
        <v>4050</v>
      </c>
      <c r="H290" s="48" t="n">
        <f aca="false">H291</f>
        <v>4050</v>
      </c>
      <c r="I290" s="48" t="n">
        <f aca="false">I291</f>
        <v>4050</v>
      </c>
      <c r="J290" s="112" t="n">
        <f aca="false">I290*100/H290</f>
        <v>100</v>
      </c>
    </row>
    <row r="291" customFormat="false" ht="18" hidden="false" customHeight="false" outlineLevel="0" collapsed="false">
      <c r="A291" s="107" t="n">
        <f aca="false">A290+1</f>
        <v>279</v>
      </c>
      <c r="B291" s="80" t="s">
        <v>456</v>
      </c>
      <c r="C291" s="104" t="s">
        <v>123</v>
      </c>
      <c r="D291" s="104" t="s">
        <v>416</v>
      </c>
      <c r="E291" s="119" t="s">
        <v>608</v>
      </c>
      <c r="F291" s="120" t="n">
        <v>200</v>
      </c>
      <c r="G291" s="48" t="n">
        <f aca="false">G292</f>
        <v>4050</v>
      </c>
      <c r="H291" s="48" t="n">
        <f aca="false">H292</f>
        <v>4050</v>
      </c>
      <c r="I291" s="48" t="n">
        <f aca="false">I292</f>
        <v>4050</v>
      </c>
      <c r="J291" s="112" t="n">
        <f aca="false">I291*100/H291</f>
        <v>100</v>
      </c>
    </row>
    <row r="292" customFormat="false" ht="25.5" hidden="false" customHeight="false" outlineLevel="0" collapsed="false">
      <c r="A292" s="107" t="n">
        <f aca="false">A291+1</f>
        <v>280</v>
      </c>
      <c r="B292" s="80" t="s">
        <v>457</v>
      </c>
      <c r="C292" s="104" t="s">
        <v>123</v>
      </c>
      <c r="D292" s="104" t="s">
        <v>416</v>
      </c>
      <c r="E292" s="119" t="s">
        <v>608</v>
      </c>
      <c r="F292" s="120" t="n">
        <v>240</v>
      </c>
      <c r="G292" s="48" t="n">
        <f aca="false">4000+50</f>
        <v>4050</v>
      </c>
      <c r="H292" s="48" t="n">
        <f aca="false">4000+50</f>
        <v>4050</v>
      </c>
      <c r="I292" s="48" t="n">
        <v>4050</v>
      </c>
      <c r="J292" s="112" t="n">
        <f aca="false">I292*100/H292</f>
        <v>100</v>
      </c>
    </row>
    <row r="293" customFormat="false" ht="18" hidden="false" customHeight="false" outlineLevel="0" collapsed="false">
      <c r="A293" s="107" t="n">
        <f aca="false">A292+1</f>
        <v>281</v>
      </c>
      <c r="B293" s="118" t="s">
        <v>601</v>
      </c>
      <c r="C293" s="104" t="s">
        <v>123</v>
      </c>
      <c r="D293" s="104" t="s">
        <v>416</v>
      </c>
      <c r="E293" s="119" t="s">
        <v>594</v>
      </c>
      <c r="F293" s="120"/>
      <c r="G293" s="48" t="n">
        <f aca="false">G303+G300+G294+G297+G310</f>
        <v>10983.3</v>
      </c>
      <c r="H293" s="48" t="n">
        <f aca="false">H303+H300+H294+H297+H310</f>
        <v>10983.3</v>
      </c>
      <c r="I293" s="48" t="n">
        <f aca="false">I303+I300+I294+I297+I310</f>
        <v>10818</v>
      </c>
      <c r="J293" s="112" t="n">
        <f aca="false">I293*100/H293</f>
        <v>98.4949878451831</v>
      </c>
      <c r="K293" s="113"/>
    </row>
    <row r="294" customFormat="false" ht="63.75" hidden="false" customHeight="false" outlineLevel="0" collapsed="false">
      <c r="A294" s="107" t="n">
        <f aca="false">A293+1</f>
        <v>282</v>
      </c>
      <c r="B294" s="80" t="s">
        <v>609</v>
      </c>
      <c r="C294" s="104" t="s">
        <v>123</v>
      </c>
      <c r="D294" s="104" t="s">
        <v>416</v>
      </c>
      <c r="E294" s="104" t="s">
        <v>596</v>
      </c>
      <c r="F294" s="104"/>
      <c r="G294" s="112" t="n">
        <f aca="false">G295</f>
        <v>370.8</v>
      </c>
      <c r="H294" s="112" t="n">
        <f aca="false">H295</f>
        <v>370.8</v>
      </c>
      <c r="I294" s="112" t="n">
        <f aca="false">I295</f>
        <v>370.8</v>
      </c>
      <c r="J294" s="112" t="n">
        <f aca="false">I294*100/H294</f>
        <v>100</v>
      </c>
    </row>
    <row r="295" customFormat="false" ht="38.25" hidden="false" customHeight="false" outlineLevel="0" collapsed="false">
      <c r="A295" s="107" t="n">
        <f aca="false">A294+1</f>
        <v>283</v>
      </c>
      <c r="B295" s="80" t="s">
        <v>438</v>
      </c>
      <c r="C295" s="104" t="s">
        <v>123</v>
      </c>
      <c r="D295" s="104" t="s">
        <v>416</v>
      </c>
      <c r="E295" s="104" t="s">
        <v>596</v>
      </c>
      <c r="F295" s="104" t="s">
        <v>81</v>
      </c>
      <c r="G295" s="114" t="n">
        <f aca="false">G296</f>
        <v>370.8</v>
      </c>
      <c r="H295" s="114" t="n">
        <f aca="false">H296</f>
        <v>370.8</v>
      </c>
      <c r="I295" s="114" t="n">
        <f aca="false">I296</f>
        <v>370.8</v>
      </c>
      <c r="J295" s="112" t="n">
        <f aca="false">I295*100/H295</f>
        <v>100</v>
      </c>
    </row>
    <row r="296" customFormat="false" ht="18" hidden="false" customHeight="false" outlineLevel="0" collapsed="false">
      <c r="A296" s="107" t="n">
        <f aca="false">A295+1</f>
        <v>284</v>
      </c>
      <c r="B296" s="80" t="s">
        <v>554</v>
      </c>
      <c r="C296" s="104" t="s">
        <v>123</v>
      </c>
      <c r="D296" s="104" t="s">
        <v>416</v>
      </c>
      <c r="E296" s="104" t="s">
        <v>596</v>
      </c>
      <c r="F296" s="104" t="s">
        <v>64</v>
      </c>
      <c r="G296" s="112" t="n">
        <v>370.8</v>
      </c>
      <c r="H296" s="112" t="n">
        <v>370.8</v>
      </c>
      <c r="I296" s="112" t="n">
        <v>370.8</v>
      </c>
      <c r="J296" s="112" t="n">
        <f aca="false">I296*100/H296</f>
        <v>100</v>
      </c>
    </row>
    <row r="297" customFormat="false" ht="51" hidden="false" customHeight="false" outlineLevel="0" collapsed="false">
      <c r="A297" s="107" t="n">
        <f aca="false">A296+1</f>
        <v>285</v>
      </c>
      <c r="B297" s="80" t="s">
        <v>610</v>
      </c>
      <c r="C297" s="104" t="s">
        <v>123</v>
      </c>
      <c r="D297" s="104" t="s">
        <v>416</v>
      </c>
      <c r="E297" s="104" t="s">
        <v>611</v>
      </c>
      <c r="F297" s="104"/>
      <c r="G297" s="112" t="n">
        <f aca="false">G298</f>
        <v>742.7</v>
      </c>
      <c r="H297" s="112" t="n">
        <f aca="false">H298</f>
        <v>742.7</v>
      </c>
      <c r="I297" s="112" t="n">
        <f aca="false">I298</f>
        <v>738.4</v>
      </c>
      <c r="J297" s="112" t="n">
        <f aca="false">I297*100/H297</f>
        <v>99.421031372021</v>
      </c>
    </row>
    <row r="298" customFormat="false" ht="18" hidden="false" customHeight="false" outlineLevel="0" collapsed="false">
      <c r="A298" s="107" t="n">
        <f aca="false">A297+1</f>
        <v>286</v>
      </c>
      <c r="B298" s="80" t="s">
        <v>456</v>
      </c>
      <c r="C298" s="104" t="s">
        <v>123</v>
      </c>
      <c r="D298" s="104" t="s">
        <v>416</v>
      </c>
      <c r="E298" s="104" t="s">
        <v>611</v>
      </c>
      <c r="F298" s="104" t="s">
        <v>221</v>
      </c>
      <c r="G298" s="112" t="n">
        <f aca="false">G299</f>
        <v>742.7</v>
      </c>
      <c r="H298" s="112" t="n">
        <f aca="false">H299</f>
        <v>742.7</v>
      </c>
      <c r="I298" s="112" t="n">
        <f aca="false">I299</f>
        <v>738.4</v>
      </c>
      <c r="J298" s="112" t="n">
        <f aca="false">I298*100/H298</f>
        <v>99.421031372021</v>
      </c>
    </row>
    <row r="299" customFormat="false" ht="25.5" hidden="false" customHeight="false" outlineLevel="0" collapsed="false">
      <c r="A299" s="107" t="n">
        <f aca="false">A298+1</f>
        <v>287</v>
      </c>
      <c r="B299" s="80" t="s">
        <v>457</v>
      </c>
      <c r="C299" s="104" t="s">
        <v>123</v>
      </c>
      <c r="D299" s="104" t="s">
        <v>416</v>
      </c>
      <c r="E299" s="104" t="s">
        <v>611</v>
      </c>
      <c r="F299" s="104" t="s">
        <v>89</v>
      </c>
      <c r="G299" s="112" t="n">
        <v>742.7</v>
      </c>
      <c r="H299" s="112" t="n">
        <v>742.7</v>
      </c>
      <c r="I299" s="112" t="n">
        <v>738.4</v>
      </c>
      <c r="J299" s="112" t="n">
        <f aca="false">I299*100/H299</f>
        <v>99.421031372021</v>
      </c>
    </row>
    <row r="300" customFormat="false" ht="63.75" hidden="false" customHeight="false" outlineLevel="0" collapsed="false">
      <c r="A300" s="107" t="n">
        <f aca="false">A299+1</f>
        <v>288</v>
      </c>
      <c r="B300" s="80" t="s">
        <v>597</v>
      </c>
      <c r="C300" s="104" t="s">
        <v>123</v>
      </c>
      <c r="D300" s="104" t="s">
        <v>416</v>
      </c>
      <c r="E300" s="104" t="s">
        <v>598</v>
      </c>
      <c r="F300" s="104"/>
      <c r="G300" s="112" t="n">
        <f aca="false">G301</f>
        <v>408.3</v>
      </c>
      <c r="H300" s="112" t="n">
        <f aca="false">H301</f>
        <v>408.3</v>
      </c>
      <c r="I300" s="112" t="n">
        <f aca="false">I301</f>
        <v>408.3</v>
      </c>
      <c r="J300" s="112" t="n">
        <f aca="false">I300*100/H300</f>
        <v>100</v>
      </c>
    </row>
    <row r="301" customFormat="false" ht="38.25" hidden="false" customHeight="false" outlineLevel="0" collapsed="false">
      <c r="A301" s="107" t="n">
        <f aca="false">A300+1</f>
        <v>289</v>
      </c>
      <c r="B301" s="80" t="s">
        <v>438</v>
      </c>
      <c r="C301" s="40" t="s">
        <v>123</v>
      </c>
      <c r="D301" s="104" t="s">
        <v>416</v>
      </c>
      <c r="E301" s="104" t="s">
        <v>598</v>
      </c>
      <c r="F301" s="40" t="s">
        <v>81</v>
      </c>
      <c r="G301" s="114" t="n">
        <f aca="false">G302</f>
        <v>408.3</v>
      </c>
      <c r="H301" s="114" t="n">
        <f aca="false">H302</f>
        <v>408.3</v>
      </c>
      <c r="I301" s="114" t="n">
        <f aca="false">I302</f>
        <v>408.3</v>
      </c>
      <c r="J301" s="112" t="n">
        <f aca="false">I301*100/H301</f>
        <v>100</v>
      </c>
    </row>
    <row r="302" customFormat="false" ht="18" hidden="false" customHeight="false" outlineLevel="0" collapsed="false">
      <c r="A302" s="107" t="n">
        <f aca="false">A301+1</f>
        <v>290</v>
      </c>
      <c r="B302" s="80" t="s">
        <v>554</v>
      </c>
      <c r="C302" s="104" t="s">
        <v>123</v>
      </c>
      <c r="D302" s="104" t="s">
        <v>416</v>
      </c>
      <c r="E302" s="104" t="s">
        <v>598</v>
      </c>
      <c r="F302" s="104" t="s">
        <v>64</v>
      </c>
      <c r="G302" s="112" t="n">
        <v>408.3</v>
      </c>
      <c r="H302" s="112" t="n">
        <v>408.3</v>
      </c>
      <c r="I302" s="112" t="n">
        <v>408.3</v>
      </c>
      <c r="J302" s="112" t="n">
        <f aca="false">I302*100/H302</f>
        <v>100</v>
      </c>
    </row>
    <row r="303" customFormat="false" ht="51" hidden="false" customHeight="false" outlineLevel="0" collapsed="false">
      <c r="A303" s="107" t="n">
        <f aca="false">A302+1</f>
        <v>291</v>
      </c>
      <c r="B303" s="121" t="s">
        <v>612</v>
      </c>
      <c r="C303" s="104" t="s">
        <v>123</v>
      </c>
      <c r="D303" s="104" t="s">
        <v>416</v>
      </c>
      <c r="E303" s="119" t="s">
        <v>600</v>
      </c>
      <c r="F303" s="120"/>
      <c r="G303" s="48" t="n">
        <f aca="false">G304+G306+G308</f>
        <v>9414.1</v>
      </c>
      <c r="H303" s="48" t="n">
        <f aca="false">H304+H306+H308</f>
        <v>9414.1</v>
      </c>
      <c r="I303" s="48" t="n">
        <f aca="false">I304+I306+I308</f>
        <v>9253.1</v>
      </c>
      <c r="J303" s="112" t="n">
        <f aca="false">I303*100/H303</f>
        <v>98.2897993435379</v>
      </c>
    </row>
    <row r="304" customFormat="false" ht="38.25" hidden="false" customHeight="false" outlineLevel="0" collapsed="false">
      <c r="A304" s="107" t="n">
        <f aca="false">A303+1</f>
        <v>292</v>
      </c>
      <c r="B304" s="80" t="s">
        <v>438</v>
      </c>
      <c r="C304" s="104" t="s">
        <v>123</v>
      </c>
      <c r="D304" s="104" t="s">
        <v>416</v>
      </c>
      <c r="E304" s="119" t="s">
        <v>600</v>
      </c>
      <c r="F304" s="120" t="n">
        <v>100</v>
      </c>
      <c r="G304" s="48" t="n">
        <f aca="false">G305</f>
        <v>6543.3</v>
      </c>
      <c r="H304" s="48" t="n">
        <f aca="false">H305</f>
        <v>6543.3</v>
      </c>
      <c r="I304" s="48" t="n">
        <f aca="false">I305</f>
        <v>6542.7</v>
      </c>
      <c r="J304" s="112" t="n">
        <f aca="false">I304*100/H304</f>
        <v>99.9908303149787</v>
      </c>
    </row>
    <row r="305" customFormat="false" ht="18" hidden="false" customHeight="false" outlineLevel="0" collapsed="false">
      <c r="A305" s="107" t="n">
        <f aca="false">A304+1</f>
        <v>293</v>
      </c>
      <c r="B305" s="80" t="s">
        <v>554</v>
      </c>
      <c r="C305" s="104" t="s">
        <v>123</v>
      </c>
      <c r="D305" s="104" t="s">
        <v>416</v>
      </c>
      <c r="E305" s="119" t="s">
        <v>600</v>
      </c>
      <c r="F305" s="120" t="n">
        <v>110</v>
      </c>
      <c r="G305" s="48" t="n">
        <f aca="false">6893.4-140-210.1</f>
        <v>6543.3</v>
      </c>
      <c r="H305" s="48" t="n">
        <f aca="false">6893.4-140-210.1</f>
        <v>6543.3</v>
      </c>
      <c r="I305" s="48" t="n">
        <v>6542.7</v>
      </c>
      <c r="J305" s="112" t="n">
        <f aca="false">I305*100/H305</f>
        <v>99.9908303149787</v>
      </c>
    </row>
    <row r="306" customFormat="false" ht="18" hidden="false" customHeight="false" outlineLevel="0" collapsed="false">
      <c r="A306" s="107" t="n">
        <f aca="false">A305+1</f>
        <v>294</v>
      </c>
      <c r="B306" s="80" t="s">
        <v>456</v>
      </c>
      <c r="C306" s="104" t="s">
        <v>123</v>
      </c>
      <c r="D306" s="104" t="s">
        <v>416</v>
      </c>
      <c r="E306" s="119" t="s">
        <v>600</v>
      </c>
      <c r="F306" s="120" t="n">
        <v>200</v>
      </c>
      <c r="G306" s="48" t="n">
        <f aca="false">G307</f>
        <v>2870.7</v>
      </c>
      <c r="H306" s="48" t="n">
        <f aca="false">H307</f>
        <v>2870.7</v>
      </c>
      <c r="I306" s="48" t="n">
        <f aca="false">I307</f>
        <v>2710.3</v>
      </c>
      <c r="J306" s="112" t="n">
        <f aca="false">I306*100/H306</f>
        <v>94.4125126275821</v>
      </c>
    </row>
    <row r="307" customFormat="false" ht="25.5" hidden="false" customHeight="false" outlineLevel="0" collapsed="false">
      <c r="A307" s="107" t="n">
        <f aca="false">A306+1</f>
        <v>295</v>
      </c>
      <c r="B307" s="80" t="s">
        <v>457</v>
      </c>
      <c r="C307" s="104" t="s">
        <v>123</v>
      </c>
      <c r="D307" s="104" t="s">
        <v>416</v>
      </c>
      <c r="E307" s="119" t="s">
        <v>600</v>
      </c>
      <c r="F307" s="120" t="n">
        <v>240</v>
      </c>
      <c r="G307" s="48" t="n">
        <f aca="false">2640.7+30+140+60</f>
        <v>2870.7</v>
      </c>
      <c r="H307" s="48" t="n">
        <f aca="false">2640.7+30+140+60</f>
        <v>2870.7</v>
      </c>
      <c r="I307" s="48" t="n">
        <v>2710.3</v>
      </c>
      <c r="J307" s="112" t="n">
        <f aca="false">I307*100/H307</f>
        <v>94.4125126275821</v>
      </c>
    </row>
    <row r="308" customFormat="false" ht="18" hidden="false" customHeight="false" outlineLevel="0" collapsed="false">
      <c r="A308" s="107" t="n">
        <f aca="false">A307+1</f>
        <v>296</v>
      </c>
      <c r="B308" s="80" t="s">
        <v>465</v>
      </c>
      <c r="C308" s="104" t="s">
        <v>123</v>
      </c>
      <c r="D308" s="104" t="s">
        <v>416</v>
      </c>
      <c r="E308" s="119" t="s">
        <v>600</v>
      </c>
      <c r="F308" s="104" t="s">
        <v>466</v>
      </c>
      <c r="G308" s="112" t="n">
        <f aca="false">G309</f>
        <v>0.1</v>
      </c>
      <c r="H308" s="112" t="n">
        <f aca="false">H309</f>
        <v>0.1</v>
      </c>
      <c r="I308" s="112" t="n">
        <f aca="false">I309</f>
        <v>0.1</v>
      </c>
      <c r="J308" s="112" t="n">
        <f aca="false">I308*100/H308</f>
        <v>100</v>
      </c>
    </row>
    <row r="309" customFormat="false" ht="18" hidden="false" customHeight="false" outlineLevel="0" collapsed="false">
      <c r="A309" s="107" t="n">
        <f aca="false">A308+1</f>
        <v>297</v>
      </c>
      <c r="B309" s="80" t="s">
        <v>469</v>
      </c>
      <c r="C309" s="104" t="s">
        <v>123</v>
      </c>
      <c r="D309" s="104" t="s">
        <v>416</v>
      </c>
      <c r="E309" s="119" t="s">
        <v>600</v>
      </c>
      <c r="F309" s="104" t="s">
        <v>470</v>
      </c>
      <c r="G309" s="112" t="n">
        <v>0.1</v>
      </c>
      <c r="H309" s="112" t="n">
        <v>0.1</v>
      </c>
      <c r="I309" s="112" t="n">
        <v>0.1</v>
      </c>
      <c r="J309" s="112" t="n">
        <f aca="false">I309*100/H309</f>
        <v>100</v>
      </c>
    </row>
    <row r="310" s="140" customFormat="true" ht="51" hidden="false" customHeight="false" outlineLevel="0" collapsed="false">
      <c r="A310" s="107" t="n">
        <f aca="false">A309+1</f>
        <v>298</v>
      </c>
      <c r="B310" s="80" t="s">
        <v>613</v>
      </c>
      <c r="C310" s="104" t="s">
        <v>123</v>
      </c>
      <c r="D310" s="104" t="s">
        <v>416</v>
      </c>
      <c r="E310" s="104" t="s">
        <v>614</v>
      </c>
      <c r="F310" s="104"/>
      <c r="G310" s="112" t="n">
        <f aca="false">G311</f>
        <v>47.4</v>
      </c>
      <c r="H310" s="112" t="n">
        <f aca="false">H311</f>
        <v>47.4</v>
      </c>
      <c r="I310" s="112" t="n">
        <f aca="false">I311</f>
        <v>47.4</v>
      </c>
      <c r="J310" s="112" t="n">
        <f aca="false">I310*100/H310</f>
        <v>100</v>
      </c>
    </row>
    <row r="311" s="140" customFormat="true" ht="15" hidden="false" customHeight="false" outlineLevel="0" collapsed="false">
      <c r="A311" s="107" t="n">
        <f aca="false">A310+1</f>
        <v>299</v>
      </c>
      <c r="B311" s="80" t="s">
        <v>456</v>
      </c>
      <c r="C311" s="104" t="s">
        <v>123</v>
      </c>
      <c r="D311" s="104" t="s">
        <v>416</v>
      </c>
      <c r="E311" s="104" t="s">
        <v>614</v>
      </c>
      <c r="F311" s="104" t="s">
        <v>221</v>
      </c>
      <c r="G311" s="112" t="n">
        <f aca="false">G312</f>
        <v>47.4</v>
      </c>
      <c r="H311" s="112" t="n">
        <f aca="false">H312</f>
        <v>47.4</v>
      </c>
      <c r="I311" s="112" t="n">
        <f aca="false">I312</f>
        <v>47.4</v>
      </c>
      <c r="J311" s="112" t="n">
        <f aca="false">I311*100/H311</f>
        <v>100</v>
      </c>
    </row>
    <row r="312" s="140" customFormat="true" ht="25.5" hidden="false" customHeight="false" outlineLevel="0" collapsed="false">
      <c r="A312" s="107" t="n">
        <f aca="false">A311+1</f>
        <v>300</v>
      </c>
      <c r="B312" s="80" t="s">
        <v>457</v>
      </c>
      <c r="C312" s="104" t="s">
        <v>123</v>
      </c>
      <c r="D312" s="104" t="s">
        <v>416</v>
      </c>
      <c r="E312" s="104" t="s">
        <v>614</v>
      </c>
      <c r="F312" s="104" t="s">
        <v>89</v>
      </c>
      <c r="G312" s="112" t="n">
        <v>47.4</v>
      </c>
      <c r="H312" s="112" t="n">
        <v>47.4</v>
      </c>
      <c r="I312" s="112" t="n">
        <v>47.4</v>
      </c>
      <c r="J312" s="112" t="n">
        <f aca="false">I312*100/H312</f>
        <v>100</v>
      </c>
    </row>
    <row r="313" customFormat="false" ht="18" hidden="false" customHeight="false" outlineLevel="0" collapsed="false">
      <c r="A313" s="107" t="n">
        <f aca="false">A312+1</f>
        <v>301</v>
      </c>
      <c r="B313" s="80" t="s">
        <v>417</v>
      </c>
      <c r="C313" s="104" t="s">
        <v>123</v>
      </c>
      <c r="D313" s="104" t="s">
        <v>418</v>
      </c>
      <c r="E313" s="119"/>
      <c r="F313" s="120"/>
      <c r="G313" s="48" t="n">
        <f aca="false">G314</f>
        <v>1266.9</v>
      </c>
      <c r="H313" s="48" t="n">
        <f aca="false">H314</f>
        <v>1266.9</v>
      </c>
      <c r="I313" s="48" t="n">
        <f aca="false">I314</f>
        <v>1161</v>
      </c>
      <c r="J313" s="112" t="n">
        <f aca="false">I313*100/H313</f>
        <v>91.6410134975136</v>
      </c>
    </row>
    <row r="314" customFormat="false" ht="25.5" hidden="false" customHeight="false" outlineLevel="0" collapsed="false">
      <c r="A314" s="107" t="n">
        <f aca="false">A313+1</f>
        <v>302</v>
      </c>
      <c r="B314" s="118" t="s">
        <v>450</v>
      </c>
      <c r="C314" s="104" t="s">
        <v>123</v>
      </c>
      <c r="D314" s="104" t="s">
        <v>418</v>
      </c>
      <c r="E314" s="119" t="s">
        <v>451</v>
      </c>
      <c r="F314" s="120"/>
      <c r="G314" s="48" t="n">
        <f aca="false">G315+G335</f>
        <v>1266.9</v>
      </c>
      <c r="H314" s="48" t="n">
        <f aca="false">H315+H335</f>
        <v>1266.9</v>
      </c>
      <c r="I314" s="48" t="n">
        <f aca="false">I315+I335</f>
        <v>1161</v>
      </c>
      <c r="J314" s="112" t="n">
        <f aca="false">I314*100/H314</f>
        <v>91.6410134975136</v>
      </c>
    </row>
    <row r="315" customFormat="false" ht="18" hidden="false" customHeight="false" outlineLevel="0" collapsed="false">
      <c r="A315" s="107" t="n">
        <f aca="false">A314+1</f>
        <v>303</v>
      </c>
      <c r="B315" s="118" t="s">
        <v>601</v>
      </c>
      <c r="C315" s="104" t="s">
        <v>123</v>
      </c>
      <c r="D315" s="104" t="s">
        <v>418</v>
      </c>
      <c r="E315" s="119" t="s">
        <v>602</v>
      </c>
      <c r="F315" s="120"/>
      <c r="G315" s="48" t="n">
        <f aca="false">G316+G321+G326+G329+G332</f>
        <v>977</v>
      </c>
      <c r="H315" s="48" t="n">
        <f aca="false">H316+H321+H326+H329+H332</f>
        <v>977</v>
      </c>
      <c r="I315" s="48" t="n">
        <f aca="false">I316+I321+I326+I329+I332</f>
        <v>881.1</v>
      </c>
      <c r="J315" s="112" t="n">
        <f aca="false">I315*100/H315</f>
        <v>90.1842374616172</v>
      </c>
    </row>
    <row r="316" customFormat="false" ht="51" hidden="false" customHeight="false" outlineLevel="0" collapsed="false">
      <c r="A316" s="107" t="n">
        <f aca="false">A315+1</f>
        <v>304</v>
      </c>
      <c r="B316" s="123" t="s">
        <v>615</v>
      </c>
      <c r="C316" s="104" t="s">
        <v>123</v>
      </c>
      <c r="D316" s="104" t="s">
        <v>418</v>
      </c>
      <c r="E316" s="119" t="s">
        <v>616</v>
      </c>
      <c r="F316" s="120"/>
      <c r="G316" s="48" t="n">
        <f aca="false">G319+G317</f>
        <v>816.1</v>
      </c>
      <c r="H316" s="48" t="n">
        <f aca="false">H319+H317</f>
        <v>816.1</v>
      </c>
      <c r="I316" s="48" t="n">
        <f aca="false">I319+I317</f>
        <v>757.4</v>
      </c>
      <c r="J316" s="112" t="n">
        <f aca="false">I316*100/H316</f>
        <v>92.8072540129886</v>
      </c>
    </row>
    <row r="317" customFormat="false" ht="38.25" hidden="false" customHeight="false" outlineLevel="0" collapsed="false">
      <c r="A317" s="107" t="n">
        <f aca="false">A316+1</f>
        <v>305</v>
      </c>
      <c r="B317" s="80" t="s">
        <v>438</v>
      </c>
      <c r="C317" s="104" t="s">
        <v>123</v>
      </c>
      <c r="D317" s="104" t="s">
        <v>418</v>
      </c>
      <c r="E317" s="119" t="s">
        <v>616</v>
      </c>
      <c r="F317" s="120" t="n">
        <v>100</v>
      </c>
      <c r="G317" s="48" t="n">
        <f aca="false">G318</f>
        <v>763.2</v>
      </c>
      <c r="H317" s="48" t="n">
        <f aca="false">H318</f>
        <v>763.2</v>
      </c>
      <c r="I317" s="48" t="n">
        <f aca="false">I318</f>
        <v>704.5</v>
      </c>
      <c r="J317" s="112" t="n">
        <f aca="false">I317*100/H317</f>
        <v>92.3087002096436</v>
      </c>
    </row>
    <row r="318" customFormat="false" ht="18" hidden="false" customHeight="false" outlineLevel="0" collapsed="false">
      <c r="A318" s="107" t="n">
        <f aca="false">A317+1</f>
        <v>306</v>
      </c>
      <c r="B318" s="80" t="s">
        <v>554</v>
      </c>
      <c r="C318" s="104" t="s">
        <v>123</v>
      </c>
      <c r="D318" s="104" t="s">
        <v>418</v>
      </c>
      <c r="E318" s="119" t="s">
        <v>616</v>
      </c>
      <c r="F318" s="120" t="n">
        <v>110</v>
      </c>
      <c r="G318" s="48" t="n">
        <v>763.2</v>
      </c>
      <c r="H318" s="48" t="n">
        <v>763.2</v>
      </c>
      <c r="I318" s="48" t="n">
        <v>704.5</v>
      </c>
      <c r="J318" s="112" t="n">
        <f aca="false">I318*100/H318</f>
        <v>92.3087002096436</v>
      </c>
    </row>
    <row r="319" customFormat="false" ht="18" hidden="false" customHeight="false" outlineLevel="0" collapsed="false">
      <c r="A319" s="107" t="n">
        <f aca="false">A318+1</f>
        <v>307</v>
      </c>
      <c r="B319" s="80" t="s">
        <v>456</v>
      </c>
      <c r="C319" s="40" t="s">
        <v>123</v>
      </c>
      <c r="D319" s="40" t="s">
        <v>418</v>
      </c>
      <c r="E319" s="119" t="s">
        <v>616</v>
      </c>
      <c r="F319" s="132" t="n">
        <v>200</v>
      </c>
      <c r="G319" s="125" t="n">
        <f aca="false">G320</f>
        <v>52.9</v>
      </c>
      <c r="H319" s="125" t="n">
        <f aca="false">H320</f>
        <v>52.9</v>
      </c>
      <c r="I319" s="125" t="n">
        <f aca="false">I320</f>
        <v>52.9</v>
      </c>
      <c r="J319" s="112" t="n">
        <f aca="false">I319*100/H319</f>
        <v>100</v>
      </c>
    </row>
    <row r="320" customFormat="false" ht="25.5" hidden="false" customHeight="false" outlineLevel="0" collapsed="false">
      <c r="A320" s="107" t="n">
        <f aca="false">A319+1</f>
        <v>308</v>
      </c>
      <c r="B320" s="80" t="s">
        <v>457</v>
      </c>
      <c r="C320" s="40" t="s">
        <v>123</v>
      </c>
      <c r="D320" s="40" t="s">
        <v>418</v>
      </c>
      <c r="E320" s="119" t="s">
        <v>616</v>
      </c>
      <c r="F320" s="132" t="n">
        <v>240</v>
      </c>
      <c r="G320" s="125" t="n">
        <v>52.9</v>
      </c>
      <c r="H320" s="125" t="n">
        <v>52.9</v>
      </c>
      <c r="I320" s="125" t="n">
        <v>52.9</v>
      </c>
      <c r="J320" s="112" t="n">
        <f aca="false">I320*100/H320</f>
        <v>100</v>
      </c>
    </row>
    <row r="321" customFormat="false" ht="51" hidden="false" customHeight="false" outlineLevel="0" collapsed="false">
      <c r="A321" s="107" t="n">
        <f aca="false">A320+1</f>
        <v>309</v>
      </c>
      <c r="B321" s="121" t="s">
        <v>617</v>
      </c>
      <c r="C321" s="40" t="s">
        <v>123</v>
      </c>
      <c r="D321" s="40" t="s">
        <v>418</v>
      </c>
      <c r="E321" s="131" t="s">
        <v>618</v>
      </c>
      <c r="F321" s="132"/>
      <c r="G321" s="125" t="n">
        <f aca="false">G324+G322</f>
        <v>50</v>
      </c>
      <c r="H321" s="125" t="n">
        <f aca="false">H324+H322</f>
        <v>50</v>
      </c>
      <c r="I321" s="125" t="n">
        <f aca="false">I324+I322</f>
        <v>50</v>
      </c>
      <c r="J321" s="112" t="n">
        <f aca="false">I321*100/H321</f>
        <v>100</v>
      </c>
    </row>
    <row r="322" customFormat="false" ht="38.25" hidden="false" customHeight="false" outlineLevel="0" collapsed="false">
      <c r="A322" s="107" t="n">
        <f aca="false">A321+1</f>
        <v>310</v>
      </c>
      <c r="B322" s="80" t="s">
        <v>438</v>
      </c>
      <c r="C322" s="104" t="s">
        <v>123</v>
      </c>
      <c r="D322" s="104" t="s">
        <v>418</v>
      </c>
      <c r="E322" s="131" t="s">
        <v>618</v>
      </c>
      <c r="F322" s="120" t="n">
        <v>100</v>
      </c>
      <c r="G322" s="48" t="n">
        <f aca="false">G323</f>
        <v>23.1</v>
      </c>
      <c r="H322" s="48" t="n">
        <f aca="false">H323</f>
        <v>23.1</v>
      </c>
      <c r="I322" s="48" t="n">
        <f aca="false">I323</f>
        <v>23.1</v>
      </c>
      <c r="J322" s="112" t="n">
        <f aca="false">I322*100/H322</f>
        <v>100</v>
      </c>
    </row>
    <row r="323" customFormat="false" ht="18" hidden="false" customHeight="false" outlineLevel="0" collapsed="false">
      <c r="A323" s="107" t="n">
        <f aca="false">A322+1</f>
        <v>311</v>
      </c>
      <c r="B323" s="80" t="s">
        <v>554</v>
      </c>
      <c r="C323" s="104" t="s">
        <v>123</v>
      </c>
      <c r="D323" s="104" t="s">
        <v>418</v>
      </c>
      <c r="E323" s="131" t="s">
        <v>618</v>
      </c>
      <c r="F323" s="120" t="n">
        <v>110</v>
      </c>
      <c r="G323" s="48" t="n">
        <v>23.1</v>
      </c>
      <c r="H323" s="48" t="n">
        <v>23.1</v>
      </c>
      <c r="I323" s="48" t="n">
        <v>23.1</v>
      </c>
      <c r="J323" s="112" t="n">
        <f aca="false">I323*100/H323</f>
        <v>100</v>
      </c>
    </row>
    <row r="324" customFormat="false" ht="18" hidden="false" customHeight="false" outlineLevel="0" collapsed="false">
      <c r="A324" s="107" t="n">
        <f aca="false">A323+1</f>
        <v>312</v>
      </c>
      <c r="B324" s="80" t="s">
        <v>456</v>
      </c>
      <c r="C324" s="40" t="s">
        <v>123</v>
      </c>
      <c r="D324" s="40" t="s">
        <v>418</v>
      </c>
      <c r="E324" s="131" t="s">
        <v>618</v>
      </c>
      <c r="F324" s="132" t="n">
        <v>200</v>
      </c>
      <c r="G324" s="125" t="n">
        <f aca="false">G325</f>
        <v>26.9</v>
      </c>
      <c r="H324" s="125" t="n">
        <f aca="false">H325</f>
        <v>26.9</v>
      </c>
      <c r="I324" s="125" t="n">
        <f aca="false">I325</f>
        <v>26.9</v>
      </c>
      <c r="J324" s="112" t="n">
        <f aca="false">I324*100/H324</f>
        <v>100</v>
      </c>
    </row>
    <row r="325" customFormat="false" ht="25.5" hidden="false" customHeight="false" outlineLevel="0" collapsed="false">
      <c r="A325" s="107" t="n">
        <f aca="false">A324+1</f>
        <v>313</v>
      </c>
      <c r="B325" s="80" t="s">
        <v>457</v>
      </c>
      <c r="C325" s="40" t="s">
        <v>123</v>
      </c>
      <c r="D325" s="40" t="s">
        <v>418</v>
      </c>
      <c r="E325" s="131" t="s">
        <v>618</v>
      </c>
      <c r="F325" s="132" t="n">
        <v>240</v>
      </c>
      <c r="G325" s="125" t="n">
        <v>26.9</v>
      </c>
      <c r="H325" s="125" t="n">
        <v>26.9</v>
      </c>
      <c r="I325" s="125" t="n">
        <v>26.9</v>
      </c>
      <c r="J325" s="112" t="n">
        <f aca="false">I325*100/H325</f>
        <v>100</v>
      </c>
    </row>
    <row r="326" customFormat="false" ht="63.75" hidden="false" customHeight="false" outlineLevel="0" collapsed="false">
      <c r="A326" s="107" t="n">
        <f aca="false">A325+1</f>
        <v>314</v>
      </c>
      <c r="B326" s="121" t="s">
        <v>619</v>
      </c>
      <c r="C326" s="40" t="s">
        <v>123</v>
      </c>
      <c r="D326" s="40" t="s">
        <v>418</v>
      </c>
      <c r="E326" s="131" t="s">
        <v>620</v>
      </c>
      <c r="F326" s="132"/>
      <c r="G326" s="125" t="n">
        <f aca="false">G327</f>
        <v>16</v>
      </c>
      <c r="H326" s="125" t="n">
        <f aca="false">H327</f>
        <v>16</v>
      </c>
      <c r="I326" s="125" t="n">
        <f aca="false">I327</f>
        <v>16</v>
      </c>
      <c r="J326" s="112" t="n">
        <f aca="false">I326*100/H326</f>
        <v>100</v>
      </c>
    </row>
    <row r="327" customFormat="false" ht="18" hidden="false" customHeight="false" outlineLevel="0" collapsed="false">
      <c r="A327" s="107" t="n">
        <f aca="false">A326+1</f>
        <v>315</v>
      </c>
      <c r="B327" s="80" t="s">
        <v>456</v>
      </c>
      <c r="C327" s="40" t="s">
        <v>123</v>
      </c>
      <c r="D327" s="40" t="s">
        <v>418</v>
      </c>
      <c r="E327" s="131" t="s">
        <v>620</v>
      </c>
      <c r="F327" s="132" t="n">
        <v>200</v>
      </c>
      <c r="G327" s="125" t="n">
        <f aca="false">G328</f>
        <v>16</v>
      </c>
      <c r="H327" s="125" t="n">
        <f aca="false">H328</f>
        <v>16</v>
      </c>
      <c r="I327" s="125" t="n">
        <f aca="false">I328</f>
        <v>16</v>
      </c>
      <c r="J327" s="112" t="n">
        <f aca="false">I327*100/H327</f>
        <v>100</v>
      </c>
    </row>
    <row r="328" customFormat="false" ht="25.5" hidden="false" customHeight="false" outlineLevel="0" collapsed="false">
      <c r="A328" s="107" t="n">
        <f aca="false">A327+1</f>
        <v>316</v>
      </c>
      <c r="B328" s="80" t="s">
        <v>457</v>
      </c>
      <c r="C328" s="40" t="s">
        <v>123</v>
      </c>
      <c r="D328" s="40" t="s">
        <v>418</v>
      </c>
      <c r="E328" s="131" t="s">
        <v>620</v>
      </c>
      <c r="F328" s="132" t="n">
        <v>240</v>
      </c>
      <c r="G328" s="125" t="n">
        <f aca="false">54-38</f>
        <v>16</v>
      </c>
      <c r="H328" s="125" t="n">
        <f aca="false">54-38</f>
        <v>16</v>
      </c>
      <c r="I328" s="125" t="n">
        <v>16</v>
      </c>
      <c r="J328" s="112" t="n">
        <f aca="false">I328*100/H328</f>
        <v>100</v>
      </c>
    </row>
    <row r="329" customFormat="false" ht="51" hidden="false" customHeight="false" outlineLevel="0" collapsed="false">
      <c r="A329" s="107" t="n">
        <f aca="false">A328+1</f>
        <v>317</v>
      </c>
      <c r="B329" s="121" t="s">
        <v>621</v>
      </c>
      <c r="C329" s="40" t="s">
        <v>123</v>
      </c>
      <c r="D329" s="40" t="s">
        <v>418</v>
      </c>
      <c r="E329" s="131" t="s">
        <v>622</v>
      </c>
      <c r="F329" s="132"/>
      <c r="G329" s="125" t="n">
        <f aca="false">G330</f>
        <v>75</v>
      </c>
      <c r="H329" s="125" t="n">
        <f aca="false">H330</f>
        <v>75</v>
      </c>
      <c r="I329" s="125" t="n">
        <f aca="false">I330</f>
        <v>37.8</v>
      </c>
      <c r="J329" s="112" t="n">
        <f aca="false">I329*100/H329</f>
        <v>50.4</v>
      </c>
    </row>
    <row r="330" customFormat="false" ht="38.25" hidden="false" customHeight="false" outlineLevel="0" collapsed="false">
      <c r="A330" s="107" t="n">
        <f aca="false">A329+1</f>
        <v>318</v>
      </c>
      <c r="B330" s="80" t="s">
        <v>438</v>
      </c>
      <c r="C330" s="40" t="s">
        <v>123</v>
      </c>
      <c r="D330" s="40" t="s">
        <v>418</v>
      </c>
      <c r="E330" s="131" t="s">
        <v>622</v>
      </c>
      <c r="F330" s="120" t="n">
        <v>100</v>
      </c>
      <c r="G330" s="125" t="n">
        <f aca="false">G331</f>
        <v>75</v>
      </c>
      <c r="H330" s="125" t="n">
        <f aca="false">H331</f>
        <v>75</v>
      </c>
      <c r="I330" s="125" t="n">
        <f aca="false">I331</f>
        <v>37.8</v>
      </c>
      <c r="J330" s="112" t="n">
        <f aca="false">I330*100/H330</f>
        <v>50.4</v>
      </c>
    </row>
    <row r="331" customFormat="false" ht="18" hidden="false" customHeight="false" outlineLevel="0" collapsed="false">
      <c r="A331" s="107" t="n">
        <f aca="false">A330+1</f>
        <v>319</v>
      </c>
      <c r="B331" s="80" t="s">
        <v>554</v>
      </c>
      <c r="C331" s="40" t="s">
        <v>123</v>
      </c>
      <c r="D331" s="40" t="s">
        <v>418</v>
      </c>
      <c r="E331" s="131" t="s">
        <v>622</v>
      </c>
      <c r="F331" s="120" t="n">
        <v>110</v>
      </c>
      <c r="G331" s="125" t="n">
        <f aca="false">130-55</f>
        <v>75</v>
      </c>
      <c r="H331" s="125" t="n">
        <f aca="false">130-55</f>
        <v>75</v>
      </c>
      <c r="I331" s="125" t="n">
        <v>37.8</v>
      </c>
      <c r="J331" s="112" t="n">
        <f aca="false">I331*100/H331</f>
        <v>50.4</v>
      </c>
    </row>
    <row r="332" customFormat="false" ht="51" hidden="false" customHeight="false" outlineLevel="0" collapsed="false">
      <c r="A332" s="107" t="n">
        <f aca="false">A331+1</f>
        <v>320</v>
      </c>
      <c r="B332" s="121" t="s">
        <v>623</v>
      </c>
      <c r="C332" s="40" t="s">
        <v>123</v>
      </c>
      <c r="D332" s="40" t="s">
        <v>418</v>
      </c>
      <c r="E332" s="131" t="s">
        <v>624</v>
      </c>
      <c r="F332" s="132"/>
      <c r="G332" s="125" t="n">
        <f aca="false">G333</f>
        <v>19.9</v>
      </c>
      <c r="H332" s="125" t="n">
        <f aca="false">H333</f>
        <v>19.9</v>
      </c>
      <c r="I332" s="125" t="n">
        <f aca="false">I333</f>
        <v>19.9</v>
      </c>
      <c r="J332" s="112" t="n">
        <f aca="false">I332*100/H332</f>
        <v>100</v>
      </c>
    </row>
    <row r="333" customFormat="false" ht="38.25" hidden="false" customHeight="false" outlineLevel="0" collapsed="false">
      <c r="A333" s="107" t="n">
        <f aca="false">A332+1</f>
        <v>321</v>
      </c>
      <c r="B333" s="80" t="s">
        <v>438</v>
      </c>
      <c r="C333" s="40" t="s">
        <v>123</v>
      </c>
      <c r="D333" s="40" t="s">
        <v>418</v>
      </c>
      <c r="E333" s="131" t="s">
        <v>624</v>
      </c>
      <c r="F333" s="132" t="n">
        <v>100</v>
      </c>
      <c r="G333" s="125" t="n">
        <f aca="false">G334</f>
        <v>19.9</v>
      </c>
      <c r="H333" s="125" t="n">
        <f aca="false">H334</f>
        <v>19.9</v>
      </c>
      <c r="I333" s="125" t="n">
        <f aca="false">I334</f>
        <v>19.9</v>
      </c>
      <c r="J333" s="112" t="n">
        <f aca="false">I333*100/H333</f>
        <v>100</v>
      </c>
    </row>
    <row r="334" customFormat="false" ht="18" hidden="false" customHeight="false" outlineLevel="0" collapsed="false">
      <c r="A334" s="107" t="n">
        <f aca="false">A333+1</f>
        <v>322</v>
      </c>
      <c r="B334" s="80" t="s">
        <v>554</v>
      </c>
      <c r="C334" s="40" t="s">
        <v>123</v>
      </c>
      <c r="D334" s="40" t="s">
        <v>418</v>
      </c>
      <c r="E334" s="131" t="s">
        <v>624</v>
      </c>
      <c r="F334" s="132" t="n">
        <v>110</v>
      </c>
      <c r="G334" s="125" t="n">
        <v>19.9</v>
      </c>
      <c r="H334" s="125" t="n">
        <v>19.9</v>
      </c>
      <c r="I334" s="125" t="n">
        <v>19.9</v>
      </c>
      <c r="J334" s="112" t="n">
        <f aca="false">I334*100/H334</f>
        <v>100</v>
      </c>
    </row>
    <row r="335" customFormat="false" ht="18" hidden="false" customHeight="false" outlineLevel="0" collapsed="false">
      <c r="A335" s="107" t="n">
        <f aca="false">A334+1</f>
        <v>323</v>
      </c>
      <c r="B335" s="121" t="s">
        <v>593</v>
      </c>
      <c r="C335" s="40" t="s">
        <v>123</v>
      </c>
      <c r="D335" s="40" t="s">
        <v>418</v>
      </c>
      <c r="E335" s="131" t="s">
        <v>594</v>
      </c>
      <c r="F335" s="132"/>
      <c r="G335" s="125" t="n">
        <f aca="false">G336+G341+G344+G347</f>
        <v>289.9</v>
      </c>
      <c r="H335" s="125" t="n">
        <f aca="false">H336+H341+H344+H347</f>
        <v>289.9</v>
      </c>
      <c r="I335" s="125" t="n">
        <f aca="false">I336+I341+I344+I347</f>
        <v>279.9</v>
      </c>
      <c r="J335" s="112" t="n">
        <f aca="false">I335*100/H335</f>
        <v>96.5505346671266</v>
      </c>
    </row>
    <row r="336" customFormat="false" ht="51" hidden="false" customHeight="false" outlineLevel="0" collapsed="false">
      <c r="A336" s="107" t="n">
        <f aca="false">A335+1</f>
        <v>324</v>
      </c>
      <c r="B336" s="123" t="s">
        <v>625</v>
      </c>
      <c r="C336" s="40" t="s">
        <v>123</v>
      </c>
      <c r="D336" s="40" t="s">
        <v>418</v>
      </c>
      <c r="E336" s="131" t="s">
        <v>626</v>
      </c>
      <c r="F336" s="132"/>
      <c r="G336" s="125" t="n">
        <f aca="false">G339+G337</f>
        <v>147.7</v>
      </c>
      <c r="H336" s="125" t="n">
        <f aca="false">H339+H337</f>
        <v>147.7</v>
      </c>
      <c r="I336" s="125" t="n">
        <f aca="false">I339+I337</f>
        <v>147.7</v>
      </c>
      <c r="J336" s="112" t="n">
        <f aca="false">I336*100/H336</f>
        <v>100</v>
      </c>
    </row>
    <row r="337" customFormat="false" ht="38.25" hidden="false" customHeight="false" outlineLevel="0" collapsed="false">
      <c r="A337" s="107" t="n">
        <f aca="false">A336+1</f>
        <v>325</v>
      </c>
      <c r="B337" s="80" t="s">
        <v>438</v>
      </c>
      <c r="C337" s="40" t="s">
        <v>123</v>
      </c>
      <c r="D337" s="40" t="s">
        <v>418</v>
      </c>
      <c r="E337" s="131" t="s">
        <v>626</v>
      </c>
      <c r="F337" s="132" t="n">
        <v>100</v>
      </c>
      <c r="G337" s="125" t="n">
        <f aca="false">G338</f>
        <v>145.8</v>
      </c>
      <c r="H337" s="125" t="n">
        <f aca="false">H338</f>
        <v>145.8</v>
      </c>
      <c r="I337" s="125" t="n">
        <f aca="false">I338</f>
        <v>145.8</v>
      </c>
      <c r="J337" s="112" t="n">
        <f aca="false">I337*100/H337</f>
        <v>100</v>
      </c>
    </row>
    <row r="338" customFormat="false" ht="18" hidden="false" customHeight="false" outlineLevel="0" collapsed="false">
      <c r="A338" s="107" t="n">
        <f aca="false">A337+1</f>
        <v>326</v>
      </c>
      <c r="B338" s="80" t="s">
        <v>554</v>
      </c>
      <c r="C338" s="40" t="s">
        <v>123</v>
      </c>
      <c r="D338" s="40" t="s">
        <v>418</v>
      </c>
      <c r="E338" s="131" t="s">
        <v>626</v>
      </c>
      <c r="F338" s="132" t="n">
        <v>110</v>
      </c>
      <c r="G338" s="125" t="n">
        <v>145.8</v>
      </c>
      <c r="H338" s="125" t="n">
        <v>145.8</v>
      </c>
      <c r="I338" s="125" t="n">
        <v>145.8</v>
      </c>
      <c r="J338" s="112" t="n">
        <f aca="false">I338*100/H338</f>
        <v>100</v>
      </c>
    </row>
    <row r="339" customFormat="false" ht="18" hidden="false" customHeight="false" outlineLevel="0" collapsed="false">
      <c r="A339" s="107" t="n">
        <f aca="false">A338+1</f>
        <v>327</v>
      </c>
      <c r="B339" s="80" t="s">
        <v>456</v>
      </c>
      <c r="C339" s="40" t="s">
        <v>123</v>
      </c>
      <c r="D339" s="40" t="s">
        <v>418</v>
      </c>
      <c r="E339" s="131" t="s">
        <v>626</v>
      </c>
      <c r="F339" s="132" t="n">
        <v>200</v>
      </c>
      <c r="G339" s="125" t="n">
        <f aca="false">G340</f>
        <v>1.9</v>
      </c>
      <c r="H339" s="125" t="n">
        <f aca="false">H340</f>
        <v>1.9</v>
      </c>
      <c r="I339" s="125" t="n">
        <f aca="false">I340</f>
        <v>1.9</v>
      </c>
      <c r="J339" s="112" t="n">
        <f aca="false">I339*100/H339</f>
        <v>100</v>
      </c>
    </row>
    <row r="340" customFormat="false" ht="25.5" hidden="false" customHeight="false" outlineLevel="0" collapsed="false">
      <c r="A340" s="107" t="n">
        <f aca="false">A339+1</f>
        <v>328</v>
      </c>
      <c r="B340" s="80" t="s">
        <v>457</v>
      </c>
      <c r="C340" s="40" t="s">
        <v>123</v>
      </c>
      <c r="D340" s="40" t="s">
        <v>418</v>
      </c>
      <c r="E340" s="131" t="s">
        <v>626</v>
      </c>
      <c r="F340" s="132" t="n">
        <v>240</v>
      </c>
      <c r="G340" s="125" t="n">
        <v>1.9</v>
      </c>
      <c r="H340" s="125" t="n">
        <v>1.9</v>
      </c>
      <c r="I340" s="125" t="n">
        <v>1.9</v>
      </c>
      <c r="J340" s="112" t="n">
        <f aca="false">I340*100/H340</f>
        <v>100</v>
      </c>
    </row>
    <row r="341" customFormat="false" ht="51" hidden="false" customHeight="false" outlineLevel="0" collapsed="false">
      <c r="A341" s="107" t="n">
        <f aca="false">A340+1</f>
        <v>329</v>
      </c>
      <c r="B341" s="123" t="s">
        <v>627</v>
      </c>
      <c r="C341" s="40" t="s">
        <v>123</v>
      </c>
      <c r="D341" s="40" t="s">
        <v>418</v>
      </c>
      <c r="E341" s="131" t="s">
        <v>628</v>
      </c>
      <c r="F341" s="132"/>
      <c r="G341" s="125" t="n">
        <f aca="false">G342</f>
        <v>80.6</v>
      </c>
      <c r="H341" s="125" t="n">
        <f aca="false">H342</f>
        <v>80.6</v>
      </c>
      <c r="I341" s="125" t="n">
        <f aca="false">I342</f>
        <v>80.6</v>
      </c>
      <c r="J341" s="112" t="n">
        <f aca="false">I341*100/H341</f>
        <v>100</v>
      </c>
    </row>
    <row r="342" customFormat="false" ht="38.25" hidden="false" customHeight="false" outlineLevel="0" collapsed="false">
      <c r="A342" s="107" t="n">
        <f aca="false">A341+1</f>
        <v>330</v>
      </c>
      <c r="B342" s="80" t="s">
        <v>438</v>
      </c>
      <c r="C342" s="40" t="s">
        <v>123</v>
      </c>
      <c r="D342" s="40" t="s">
        <v>418</v>
      </c>
      <c r="E342" s="131" t="s">
        <v>628</v>
      </c>
      <c r="F342" s="132" t="n">
        <v>100</v>
      </c>
      <c r="G342" s="125" t="n">
        <f aca="false">G343</f>
        <v>80.6</v>
      </c>
      <c r="H342" s="125" t="n">
        <f aca="false">H343</f>
        <v>80.6</v>
      </c>
      <c r="I342" s="125" t="n">
        <f aca="false">I343</f>
        <v>80.6</v>
      </c>
      <c r="J342" s="112" t="n">
        <f aca="false">I342*100/H342</f>
        <v>100</v>
      </c>
    </row>
    <row r="343" customFormat="false" ht="18" hidden="false" customHeight="false" outlineLevel="0" collapsed="false">
      <c r="A343" s="107" t="n">
        <f aca="false">A342+1</f>
        <v>331</v>
      </c>
      <c r="B343" s="80" t="s">
        <v>554</v>
      </c>
      <c r="C343" s="40" t="s">
        <v>123</v>
      </c>
      <c r="D343" s="40" t="s">
        <v>418</v>
      </c>
      <c r="E343" s="131" t="s">
        <v>628</v>
      </c>
      <c r="F343" s="132" t="n">
        <v>110</v>
      </c>
      <c r="G343" s="125" t="n">
        <f aca="false">90-9.4</f>
        <v>80.6</v>
      </c>
      <c r="H343" s="125" t="n">
        <f aca="false">90-9.4</f>
        <v>80.6</v>
      </c>
      <c r="I343" s="125" t="n">
        <v>80.6</v>
      </c>
      <c r="J343" s="112" t="n">
        <f aca="false">I343*100/H343</f>
        <v>100</v>
      </c>
    </row>
    <row r="344" customFormat="false" ht="51" hidden="false" customHeight="false" outlineLevel="0" collapsed="false">
      <c r="A344" s="107" t="n">
        <f aca="false">A343+1</f>
        <v>332</v>
      </c>
      <c r="B344" s="121" t="s">
        <v>629</v>
      </c>
      <c r="C344" s="40" t="s">
        <v>123</v>
      </c>
      <c r="D344" s="40" t="s">
        <v>418</v>
      </c>
      <c r="E344" s="131" t="s">
        <v>630</v>
      </c>
      <c r="F344" s="132"/>
      <c r="G344" s="125" t="n">
        <f aca="false">G345</f>
        <v>51.6</v>
      </c>
      <c r="H344" s="125" t="n">
        <f aca="false">H345</f>
        <v>51.6</v>
      </c>
      <c r="I344" s="125" t="n">
        <f aca="false">I345</f>
        <v>51.6</v>
      </c>
      <c r="J344" s="112" t="n">
        <f aca="false">I344*100/H344</f>
        <v>100</v>
      </c>
    </row>
    <row r="345" customFormat="false" ht="38.25" hidden="false" customHeight="false" outlineLevel="0" collapsed="false">
      <c r="A345" s="107" t="n">
        <f aca="false">A344+1</f>
        <v>333</v>
      </c>
      <c r="B345" s="80" t="s">
        <v>438</v>
      </c>
      <c r="C345" s="40" t="s">
        <v>123</v>
      </c>
      <c r="D345" s="40" t="s">
        <v>418</v>
      </c>
      <c r="E345" s="131" t="s">
        <v>630</v>
      </c>
      <c r="F345" s="132" t="n">
        <v>100</v>
      </c>
      <c r="G345" s="125" t="n">
        <f aca="false">G346</f>
        <v>51.6</v>
      </c>
      <c r="H345" s="125" t="n">
        <f aca="false">H346</f>
        <v>51.6</v>
      </c>
      <c r="I345" s="125" t="n">
        <f aca="false">I346</f>
        <v>51.6</v>
      </c>
      <c r="J345" s="112" t="n">
        <f aca="false">I345*100/H345</f>
        <v>100</v>
      </c>
    </row>
    <row r="346" customFormat="false" ht="18" hidden="false" customHeight="false" outlineLevel="0" collapsed="false">
      <c r="A346" s="107" t="n">
        <f aca="false">A345+1</f>
        <v>334</v>
      </c>
      <c r="B346" s="80" t="s">
        <v>554</v>
      </c>
      <c r="C346" s="40" t="s">
        <v>123</v>
      </c>
      <c r="D346" s="40" t="s">
        <v>418</v>
      </c>
      <c r="E346" s="131" t="s">
        <v>630</v>
      </c>
      <c r="F346" s="132" t="n">
        <v>110</v>
      </c>
      <c r="G346" s="125" t="n">
        <v>51.6</v>
      </c>
      <c r="H346" s="125" t="n">
        <v>51.6</v>
      </c>
      <c r="I346" s="125" t="n">
        <v>51.6</v>
      </c>
      <c r="J346" s="112" t="n">
        <f aca="false">I346*100/H346</f>
        <v>100</v>
      </c>
    </row>
    <row r="347" customFormat="false" ht="51" hidden="false" customHeight="false" outlineLevel="0" collapsed="false">
      <c r="A347" s="107" t="n">
        <f aca="false">A346+1</f>
        <v>335</v>
      </c>
      <c r="B347" s="121" t="s">
        <v>631</v>
      </c>
      <c r="C347" s="40" t="s">
        <v>123</v>
      </c>
      <c r="D347" s="40" t="s">
        <v>418</v>
      </c>
      <c r="E347" s="131" t="s">
        <v>632</v>
      </c>
      <c r="F347" s="132"/>
      <c r="G347" s="125" t="n">
        <f aca="false">G348</f>
        <v>10</v>
      </c>
      <c r="H347" s="125" t="n">
        <f aca="false">H348</f>
        <v>10</v>
      </c>
      <c r="I347" s="125" t="n">
        <f aca="false">I348</f>
        <v>0</v>
      </c>
      <c r="J347" s="112" t="n">
        <f aca="false">I347*100/H347</f>
        <v>0</v>
      </c>
    </row>
    <row r="348" customFormat="false" ht="38.25" hidden="false" customHeight="false" outlineLevel="0" collapsed="false">
      <c r="A348" s="107" t="n">
        <f aca="false">A347+1</f>
        <v>336</v>
      </c>
      <c r="B348" s="80" t="s">
        <v>438</v>
      </c>
      <c r="C348" s="40" t="s">
        <v>123</v>
      </c>
      <c r="D348" s="40" t="s">
        <v>418</v>
      </c>
      <c r="E348" s="131" t="s">
        <v>632</v>
      </c>
      <c r="F348" s="132" t="n">
        <v>100</v>
      </c>
      <c r="G348" s="125" t="n">
        <f aca="false">G349</f>
        <v>10</v>
      </c>
      <c r="H348" s="125" t="n">
        <f aca="false">H349</f>
        <v>10</v>
      </c>
      <c r="I348" s="125" t="n">
        <f aca="false">I349</f>
        <v>0</v>
      </c>
      <c r="J348" s="112" t="n">
        <f aca="false">I348*100/H348</f>
        <v>0</v>
      </c>
    </row>
    <row r="349" customFormat="false" ht="18" hidden="false" customHeight="false" outlineLevel="0" collapsed="false">
      <c r="A349" s="107" t="n">
        <f aca="false">A348+1</f>
        <v>337</v>
      </c>
      <c r="B349" s="80" t="s">
        <v>554</v>
      </c>
      <c r="C349" s="40" t="s">
        <v>123</v>
      </c>
      <c r="D349" s="40" t="s">
        <v>418</v>
      </c>
      <c r="E349" s="131" t="s">
        <v>632</v>
      </c>
      <c r="F349" s="132" t="n">
        <v>110</v>
      </c>
      <c r="G349" s="125" t="n">
        <v>10</v>
      </c>
      <c r="H349" s="125" t="n">
        <v>10</v>
      </c>
      <c r="I349" s="125" t="n">
        <v>0</v>
      </c>
      <c r="J349" s="112" t="n">
        <f aca="false">I349*100/H349</f>
        <v>0</v>
      </c>
    </row>
    <row r="350" s="111" customFormat="true" ht="18" hidden="false" customHeight="false" outlineLevel="0" collapsed="false">
      <c r="A350" s="107" t="n">
        <f aca="false">A349+1</f>
        <v>338</v>
      </c>
      <c r="B350" s="108" t="s">
        <v>633</v>
      </c>
      <c r="C350" s="109" t="s">
        <v>68</v>
      </c>
      <c r="D350" s="109"/>
      <c r="E350" s="109"/>
      <c r="F350" s="109"/>
      <c r="G350" s="110" t="n">
        <f aca="false">G351</f>
        <v>1011.8</v>
      </c>
      <c r="H350" s="110" t="n">
        <f aca="false">H351</f>
        <v>1011.8</v>
      </c>
      <c r="I350" s="110" t="n">
        <f aca="false">I351</f>
        <v>991.7</v>
      </c>
      <c r="J350" s="110" t="n">
        <f aca="false">I350*100/H350</f>
        <v>98.0134413915794</v>
      </c>
    </row>
    <row r="351" customFormat="false" ht="18" hidden="false" customHeight="false" outlineLevel="0" collapsed="false">
      <c r="A351" s="107" t="n">
        <f aca="false">A350+1</f>
        <v>339</v>
      </c>
      <c r="B351" s="80" t="s">
        <v>329</v>
      </c>
      <c r="C351" s="104" t="s">
        <v>68</v>
      </c>
      <c r="D351" s="104" t="s">
        <v>330</v>
      </c>
      <c r="E351" s="46"/>
      <c r="F351" s="104"/>
      <c r="G351" s="112" t="n">
        <f aca="false">G352</f>
        <v>1011.8</v>
      </c>
      <c r="H351" s="112" t="n">
        <f aca="false">H352</f>
        <v>1011.8</v>
      </c>
      <c r="I351" s="112" t="n">
        <f aca="false">I352</f>
        <v>991.7</v>
      </c>
      <c r="J351" s="112" t="n">
        <f aca="false">I351*100/H351</f>
        <v>98.0134413915794</v>
      </c>
      <c r="K351" s="113"/>
    </row>
    <row r="352" customFormat="false" ht="25.5" hidden="false" customHeight="false" outlineLevel="0" collapsed="false">
      <c r="A352" s="107" t="n">
        <f aca="false">A351+1</f>
        <v>340</v>
      </c>
      <c r="B352" s="80" t="s">
        <v>339</v>
      </c>
      <c r="C352" s="104" t="s">
        <v>68</v>
      </c>
      <c r="D352" s="104" t="s">
        <v>340</v>
      </c>
      <c r="E352" s="104"/>
      <c r="F352" s="104"/>
      <c r="G352" s="112" t="n">
        <f aca="false">G353</f>
        <v>1011.8</v>
      </c>
      <c r="H352" s="112" t="n">
        <f aca="false">H353</f>
        <v>1011.8</v>
      </c>
      <c r="I352" s="112" t="n">
        <f aca="false">I353</f>
        <v>991.7</v>
      </c>
      <c r="J352" s="112" t="n">
        <f aca="false">I352*100/H352</f>
        <v>98.0134413915794</v>
      </c>
    </row>
    <row r="353" customFormat="false" ht="18" hidden="false" customHeight="false" outlineLevel="0" collapsed="false">
      <c r="A353" s="107" t="n">
        <f aca="false">A352+1</f>
        <v>341</v>
      </c>
      <c r="B353" s="80" t="s">
        <v>634</v>
      </c>
      <c r="C353" s="104" t="s">
        <v>68</v>
      </c>
      <c r="D353" s="104" t="s">
        <v>340</v>
      </c>
      <c r="E353" s="104" t="s">
        <v>635</v>
      </c>
      <c r="F353" s="104"/>
      <c r="G353" s="112" t="n">
        <f aca="false">G357+G354</f>
        <v>1011.8</v>
      </c>
      <c r="H353" s="112" t="n">
        <f aca="false">H357+H354</f>
        <v>1011.8</v>
      </c>
      <c r="I353" s="112" t="n">
        <f aca="false">I357+I354</f>
        <v>991.7</v>
      </c>
      <c r="J353" s="112" t="n">
        <f aca="false">I353*100/H353</f>
        <v>98.0134413915794</v>
      </c>
    </row>
    <row r="354" customFormat="false" ht="38.25" hidden="false" customHeight="false" outlineLevel="0" collapsed="false">
      <c r="A354" s="107" t="n">
        <f aca="false">A353+1</f>
        <v>342</v>
      </c>
      <c r="B354" s="80" t="s">
        <v>636</v>
      </c>
      <c r="C354" s="104" t="s">
        <v>68</v>
      </c>
      <c r="D354" s="104" t="s">
        <v>340</v>
      </c>
      <c r="E354" s="104" t="s">
        <v>637</v>
      </c>
      <c r="F354" s="104"/>
      <c r="G354" s="112" t="n">
        <f aca="false">G355</f>
        <v>68.7</v>
      </c>
      <c r="H354" s="112" t="n">
        <f aca="false">H355</f>
        <v>68.7</v>
      </c>
      <c r="I354" s="112" t="n">
        <f aca="false">I355</f>
        <v>68.7</v>
      </c>
      <c r="J354" s="112" t="n">
        <f aca="false">I354*100/H354</f>
        <v>100</v>
      </c>
    </row>
    <row r="355" customFormat="false" ht="38.25" hidden="false" customHeight="false" outlineLevel="0" collapsed="false">
      <c r="A355" s="107" t="n">
        <f aca="false">A354+1</f>
        <v>343</v>
      </c>
      <c r="B355" s="80" t="s">
        <v>438</v>
      </c>
      <c r="C355" s="104" t="s">
        <v>68</v>
      </c>
      <c r="D355" s="104" t="s">
        <v>340</v>
      </c>
      <c r="E355" s="104" t="s">
        <v>637</v>
      </c>
      <c r="F355" s="40" t="s">
        <v>81</v>
      </c>
      <c r="G355" s="114" t="n">
        <f aca="false">G356</f>
        <v>68.7</v>
      </c>
      <c r="H355" s="114" t="n">
        <f aca="false">H356</f>
        <v>68.7</v>
      </c>
      <c r="I355" s="114" t="n">
        <f aca="false">I356</f>
        <v>68.7</v>
      </c>
      <c r="J355" s="112" t="n">
        <f aca="false">I355*100/H355</f>
        <v>100</v>
      </c>
    </row>
    <row r="356" customFormat="false" ht="18" hidden="false" customHeight="false" outlineLevel="0" collapsed="false">
      <c r="A356" s="107" t="n">
        <f aca="false">A355+1</f>
        <v>344</v>
      </c>
      <c r="B356" s="80" t="s">
        <v>439</v>
      </c>
      <c r="C356" s="104" t="s">
        <v>68</v>
      </c>
      <c r="D356" s="104" t="s">
        <v>340</v>
      </c>
      <c r="E356" s="104" t="s">
        <v>637</v>
      </c>
      <c r="F356" s="104" t="s">
        <v>120</v>
      </c>
      <c r="G356" s="112" t="n">
        <v>68.7</v>
      </c>
      <c r="H356" s="112" t="n">
        <v>68.7</v>
      </c>
      <c r="I356" s="112" t="n">
        <v>68.7</v>
      </c>
      <c r="J356" s="112" t="n">
        <f aca="false">I356*100/H356</f>
        <v>100</v>
      </c>
    </row>
    <row r="357" customFormat="false" ht="25.5" hidden="false" customHeight="false" outlineLevel="0" collapsed="false">
      <c r="A357" s="107" t="n">
        <f aca="false">A356+1</f>
        <v>345</v>
      </c>
      <c r="B357" s="80" t="s">
        <v>638</v>
      </c>
      <c r="C357" s="104" t="s">
        <v>68</v>
      </c>
      <c r="D357" s="104" t="s">
        <v>340</v>
      </c>
      <c r="E357" s="104" t="s">
        <v>639</v>
      </c>
      <c r="F357" s="104"/>
      <c r="G357" s="112" t="n">
        <f aca="false">G358+G360</f>
        <v>943.1</v>
      </c>
      <c r="H357" s="112" t="n">
        <f aca="false">H358+H360</f>
        <v>943.1</v>
      </c>
      <c r="I357" s="112" t="n">
        <f aca="false">I358+I360</f>
        <v>923</v>
      </c>
      <c r="J357" s="112" t="n">
        <f aca="false">I357*100/H357</f>
        <v>97.8687307814654</v>
      </c>
    </row>
    <row r="358" customFormat="false" ht="38.25" hidden="false" customHeight="false" outlineLevel="0" collapsed="false">
      <c r="A358" s="107" t="n">
        <f aca="false">A357+1</f>
        <v>346</v>
      </c>
      <c r="B358" s="80" t="s">
        <v>438</v>
      </c>
      <c r="C358" s="104" t="s">
        <v>68</v>
      </c>
      <c r="D358" s="104" t="s">
        <v>340</v>
      </c>
      <c r="E358" s="104" t="s">
        <v>639</v>
      </c>
      <c r="F358" s="104" t="s">
        <v>81</v>
      </c>
      <c r="G358" s="112" t="n">
        <f aca="false">G359</f>
        <v>934.9</v>
      </c>
      <c r="H358" s="112" t="n">
        <f aca="false">H359</f>
        <v>934.9</v>
      </c>
      <c r="I358" s="112" t="n">
        <f aca="false">I359</f>
        <v>914.8</v>
      </c>
      <c r="J358" s="112" t="n">
        <f aca="false">I358*100/H358</f>
        <v>97.8500374371591</v>
      </c>
    </row>
    <row r="359" customFormat="false" ht="18" hidden="false" customHeight="false" outlineLevel="0" collapsed="false">
      <c r="A359" s="107" t="n">
        <f aca="false">A358+1</f>
        <v>347</v>
      </c>
      <c r="B359" s="80" t="s">
        <v>640</v>
      </c>
      <c r="C359" s="104" t="s">
        <v>68</v>
      </c>
      <c r="D359" s="104" t="s">
        <v>340</v>
      </c>
      <c r="E359" s="104" t="s">
        <v>639</v>
      </c>
      <c r="F359" s="104" t="s">
        <v>120</v>
      </c>
      <c r="G359" s="112" t="n">
        <f aca="false">1617.6-12.4-2.2-100.9-257.2-310</f>
        <v>934.9</v>
      </c>
      <c r="H359" s="112" t="n">
        <f aca="false">1617.6-12.4-2.2-100.9-257.2-310</f>
        <v>934.9</v>
      </c>
      <c r="I359" s="112" t="n">
        <v>914.8</v>
      </c>
      <c r="J359" s="112" t="n">
        <f aca="false">I359*100/H359</f>
        <v>97.8500374371591</v>
      </c>
    </row>
    <row r="360" customFormat="false" ht="18" hidden="false" customHeight="false" outlineLevel="0" collapsed="false">
      <c r="A360" s="107" t="n">
        <f aca="false">A359+1</f>
        <v>348</v>
      </c>
      <c r="B360" s="80" t="s">
        <v>456</v>
      </c>
      <c r="C360" s="104" t="s">
        <v>68</v>
      </c>
      <c r="D360" s="104" t="s">
        <v>340</v>
      </c>
      <c r="E360" s="104" t="s">
        <v>639</v>
      </c>
      <c r="F360" s="120" t="n">
        <v>200</v>
      </c>
      <c r="G360" s="48" t="n">
        <f aca="false">G361</f>
        <v>8.2</v>
      </c>
      <c r="H360" s="48" t="n">
        <f aca="false">H361</f>
        <v>8.2</v>
      </c>
      <c r="I360" s="48" t="n">
        <f aca="false">I361</f>
        <v>8.2</v>
      </c>
      <c r="J360" s="112" t="n">
        <f aca="false">I360*100/H360</f>
        <v>100</v>
      </c>
    </row>
    <row r="361" customFormat="false" ht="25.5" hidden="false" customHeight="false" outlineLevel="0" collapsed="false">
      <c r="A361" s="107" t="n">
        <f aca="false">A360+1</f>
        <v>349</v>
      </c>
      <c r="B361" s="80" t="s">
        <v>457</v>
      </c>
      <c r="C361" s="104" t="s">
        <v>68</v>
      </c>
      <c r="D361" s="104" t="s">
        <v>340</v>
      </c>
      <c r="E361" s="104" t="s">
        <v>639</v>
      </c>
      <c r="F361" s="120" t="n">
        <v>240</v>
      </c>
      <c r="G361" s="48" t="n">
        <f aca="false">6+2.2</f>
        <v>8.2</v>
      </c>
      <c r="H361" s="48" t="n">
        <f aca="false">6+2.2</f>
        <v>8.2</v>
      </c>
      <c r="I361" s="48" t="n">
        <f aca="false">6+2.2</f>
        <v>8.2</v>
      </c>
      <c r="J361" s="112" t="n">
        <f aca="false">I361*100/H361</f>
        <v>100</v>
      </c>
    </row>
    <row r="362" customFormat="false" ht="18" hidden="false" customHeight="false" outlineLevel="0" collapsed="false">
      <c r="A362" s="107" t="n">
        <f aca="false">A361+1</f>
        <v>350</v>
      </c>
      <c r="B362" s="141" t="s">
        <v>641</v>
      </c>
      <c r="C362" s="109" t="s">
        <v>642</v>
      </c>
      <c r="D362" s="109"/>
      <c r="E362" s="142"/>
      <c r="F362" s="143"/>
      <c r="G362" s="144" t="n">
        <f aca="false">G363+G380</f>
        <v>107727.5</v>
      </c>
      <c r="H362" s="144" t="n">
        <f aca="false">H363+H380</f>
        <v>107727.5</v>
      </c>
      <c r="I362" s="144" t="n">
        <f aca="false">I363+I380</f>
        <v>107727.5</v>
      </c>
      <c r="J362" s="144" t="n">
        <f aca="false">I362*100/H362</f>
        <v>100</v>
      </c>
    </row>
    <row r="363" customFormat="false" ht="18" hidden="false" customHeight="false" outlineLevel="0" collapsed="false">
      <c r="A363" s="107" t="n">
        <f aca="false">A362+1</f>
        <v>351</v>
      </c>
      <c r="B363" s="118" t="s">
        <v>379</v>
      </c>
      <c r="C363" s="104" t="s">
        <v>642</v>
      </c>
      <c r="D363" s="104" t="s">
        <v>380</v>
      </c>
      <c r="E363" s="119"/>
      <c r="F363" s="120"/>
      <c r="G363" s="48" t="n">
        <f aca="false">G364</f>
        <v>9482.3</v>
      </c>
      <c r="H363" s="48" t="n">
        <f aca="false">H364</f>
        <v>9482.3</v>
      </c>
      <c r="I363" s="48" t="n">
        <f aca="false">I364</f>
        <v>9482.3</v>
      </c>
      <c r="J363" s="112" t="n">
        <f aca="false">I363*100/H363</f>
        <v>100</v>
      </c>
    </row>
    <row r="364" customFormat="false" ht="18" hidden="false" customHeight="false" outlineLevel="0" collapsed="false">
      <c r="A364" s="107" t="n">
        <f aca="false">A363+1</f>
        <v>352</v>
      </c>
      <c r="B364" s="80" t="s">
        <v>385</v>
      </c>
      <c r="C364" s="104" t="s">
        <v>642</v>
      </c>
      <c r="D364" s="104" t="s">
        <v>386</v>
      </c>
      <c r="E364" s="104"/>
      <c r="F364" s="104"/>
      <c r="G364" s="112" t="n">
        <f aca="false">G365</f>
        <v>9482.3</v>
      </c>
      <c r="H364" s="112" t="n">
        <f aca="false">H365</f>
        <v>9482.3</v>
      </c>
      <c r="I364" s="112" t="n">
        <f aca="false">I365</f>
        <v>9482.3</v>
      </c>
      <c r="J364" s="112" t="n">
        <f aca="false">I364*100/H364</f>
        <v>100</v>
      </c>
      <c r="K364" s="113"/>
    </row>
    <row r="365" customFormat="false" ht="25.5" hidden="false" customHeight="false" outlineLevel="0" collapsed="false">
      <c r="A365" s="107" t="n">
        <f aca="false">A364+1</f>
        <v>353</v>
      </c>
      <c r="B365" s="121" t="s">
        <v>485</v>
      </c>
      <c r="C365" s="104" t="s">
        <v>642</v>
      </c>
      <c r="D365" s="104" t="s">
        <v>386</v>
      </c>
      <c r="E365" s="119" t="s">
        <v>486</v>
      </c>
      <c r="F365" s="104"/>
      <c r="G365" s="112" t="n">
        <f aca="false">G366+G376</f>
        <v>9482.3</v>
      </c>
      <c r="H365" s="112" t="n">
        <f aca="false">H366+H376</f>
        <v>9482.3</v>
      </c>
      <c r="I365" s="112" t="n">
        <f aca="false">I366+I376</f>
        <v>9482.3</v>
      </c>
      <c r="J365" s="112" t="n">
        <f aca="false">I365*100/H365</f>
        <v>100</v>
      </c>
    </row>
    <row r="366" customFormat="false" ht="18" hidden="false" customHeight="false" outlineLevel="0" collapsed="false">
      <c r="A366" s="107" t="n">
        <f aca="false">A365+1</f>
        <v>354</v>
      </c>
      <c r="B366" s="80" t="s">
        <v>643</v>
      </c>
      <c r="C366" s="104" t="s">
        <v>642</v>
      </c>
      <c r="D366" s="104" t="s">
        <v>386</v>
      </c>
      <c r="E366" s="104" t="s">
        <v>644</v>
      </c>
      <c r="F366" s="104"/>
      <c r="G366" s="112" t="n">
        <f aca="false">G373+G370+G367</f>
        <v>9442.3</v>
      </c>
      <c r="H366" s="112" t="n">
        <f aca="false">H373+H370+H367</f>
        <v>9442.3</v>
      </c>
      <c r="I366" s="112" t="n">
        <f aca="false">I373+I370+I367</f>
        <v>9442.3</v>
      </c>
      <c r="J366" s="112" t="n">
        <f aca="false">I366*100/H366</f>
        <v>100</v>
      </c>
    </row>
    <row r="367" customFormat="false" ht="52.5" hidden="false" customHeight="true" outlineLevel="0" collapsed="false">
      <c r="A367" s="107" t="n">
        <f aca="false">A366+1</f>
        <v>355</v>
      </c>
      <c r="B367" s="80" t="s">
        <v>645</v>
      </c>
      <c r="C367" s="104" t="s">
        <v>642</v>
      </c>
      <c r="D367" s="104" t="s">
        <v>386</v>
      </c>
      <c r="E367" s="104" t="s">
        <v>646</v>
      </c>
      <c r="F367" s="104"/>
      <c r="G367" s="112" t="n">
        <f aca="false">G368</f>
        <v>24.7</v>
      </c>
      <c r="H367" s="112" t="n">
        <f aca="false">H368</f>
        <v>24.7</v>
      </c>
      <c r="I367" s="112" t="n">
        <f aca="false">I368</f>
        <v>24.7</v>
      </c>
      <c r="J367" s="112" t="n">
        <f aca="false">I367*100/H367</f>
        <v>100</v>
      </c>
    </row>
    <row r="368" customFormat="false" ht="38.25" hidden="false" customHeight="false" outlineLevel="0" collapsed="false">
      <c r="A368" s="107" t="n">
        <f aca="false">A367+1</f>
        <v>356</v>
      </c>
      <c r="B368" s="134" t="s">
        <v>438</v>
      </c>
      <c r="C368" s="104" t="s">
        <v>642</v>
      </c>
      <c r="D368" s="104" t="s">
        <v>386</v>
      </c>
      <c r="E368" s="104" t="s">
        <v>646</v>
      </c>
      <c r="F368" s="104" t="s">
        <v>81</v>
      </c>
      <c r="G368" s="114" t="n">
        <f aca="false">G369</f>
        <v>24.7</v>
      </c>
      <c r="H368" s="114" t="n">
        <f aca="false">H369</f>
        <v>24.7</v>
      </c>
      <c r="I368" s="114" t="n">
        <f aca="false">I369</f>
        <v>24.7</v>
      </c>
      <c r="J368" s="112" t="n">
        <f aca="false">I368*100/H368</f>
        <v>100</v>
      </c>
    </row>
    <row r="369" customFormat="false" ht="18" hidden="false" customHeight="false" outlineLevel="0" collapsed="false">
      <c r="A369" s="107" t="n">
        <f aca="false">A368+1</f>
        <v>357</v>
      </c>
      <c r="B369" s="134" t="s">
        <v>554</v>
      </c>
      <c r="C369" s="104" t="s">
        <v>642</v>
      </c>
      <c r="D369" s="104" t="s">
        <v>386</v>
      </c>
      <c r="E369" s="104" t="s">
        <v>646</v>
      </c>
      <c r="F369" s="104" t="s">
        <v>64</v>
      </c>
      <c r="G369" s="112" t="n">
        <v>24.7</v>
      </c>
      <c r="H369" s="112" t="n">
        <v>24.7</v>
      </c>
      <c r="I369" s="112" t="n">
        <v>24.7</v>
      </c>
      <c r="J369" s="112" t="n">
        <f aca="false">I369*100/H369</f>
        <v>100</v>
      </c>
    </row>
    <row r="370" customFormat="false" ht="51" hidden="false" customHeight="false" outlineLevel="0" collapsed="false">
      <c r="A370" s="107" t="n">
        <f aca="false">A369+1</f>
        <v>358</v>
      </c>
      <c r="B370" s="80" t="s">
        <v>647</v>
      </c>
      <c r="C370" s="104" t="s">
        <v>642</v>
      </c>
      <c r="D370" s="104" t="s">
        <v>386</v>
      </c>
      <c r="E370" s="104" t="s">
        <v>648</v>
      </c>
      <c r="F370" s="104"/>
      <c r="G370" s="112" t="n">
        <f aca="false">G371</f>
        <v>951.2</v>
      </c>
      <c r="H370" s="112" t="n">
        <f aca="false">H371</f>
        <v>951.2</v>
      </c>
      <c r="I370" s="112" t="n">
        <f aca="false">I371</f>
        <v>951.2</v>
      </c>
      <c r="J370" s="112" t="n">
        <f aca="false">I370*100/H370</f>
        <v>100</v>
      </c>
    </row>
    <row r="371" customFormat="false" ht="25.5" hidden="false" customHeight="false" outlineLevel="0" collapsed="false">
      <c r="A371" s="107" t="n">
        <f aca="false">A370+1</f>
        <v>359</v>
      </c>
      <c r="B371" s="80" t="s">
        <v>649</v>
      </c>
      <c r="C371" s="104" t="s">
        <v>642</v>
      </c>
      <c r="D371" s="104" t="s">
        <v>386</v>
      </c>
      <c r="E371" s="104" t="s">
        <v>648</v>
      </c>
      <c r="F371" s="104" t="s">
        <v>650</v>
      </c>
      <c r="G371" s="114" t="n">
        <f aca="false">G372</f>
        <v>951.2</v>
      </c>
      <c r="H371" s="114" t="n">
        <f aca="false">H372</f>
        <v>951.2</v>
      </c>
      <c r="I371" s="114" t="n">
        <f aca="false">I372</f>
        <v>951.2</v>
      </c>
      <c r="J371" s="112" t="n">
        <f aca="false">I371*100/H371</f>
        <v>100</v>
      </c>
    </row>
    <row r="372" customFormat="false" ht="18" hidden="false" customHeight="false" outlineLevel="0" collapsed="false">
      <c r="A372" s="107" t="n">
        <f aca="false">A371+1</f>
        <v>360</v>
      </c>
      <c r="B372" s="80" t="s">
        <v>651</v>
      </c>
      <c r="C372" s="104" t="s">
        <v>642</v>
      </c>
      <c r="D372" s="104" t="s">
        <v>386</v>
      </c>
      <c r="E372" s="104" t="s">
        <v>648</v>
      </c>
      <c r="F372" s="104" t="s">
        <v>652</v>
      </c>
      <c r="G372" s="112" t="n">
        <f aca="false">632.2+319</f>
        <v>951.2</v>
      </c>
      <c r="H372" s="112" t="n">
        <f aca="false">632.2+319</f>
        <v>951.2</v>
      </c>
      <c r="I372" s="112" t="n">
        <f aca="false">632.2+319</f>
        <v>951.2</v>
      </c>
      <c r="J372" s="112" t="n">
        <f aca="false">I372*100/H372</f>
        <v>100</v>
      </c>
    </row>
    <row r="373" customFormat="false" ht="51" hidden="false" customHeight="false" outlineLevel="0" collapsed="false">
      <c r="A373" s="107" t="n">
        <f aca="false">A372+1</f>
        <v>361</v>
      </c>
      <c r="B373" s="80" t="s">
        <v>653</v>
      </c>
      <c r="C373" s="104" t="s">
        <v>642</v>
      </c>
      <c r="D373" s="104" t="s">
        <v>386</v>
      </c>
      <c r="E373" s="104" t="s">
        <v>654</v>
      </c>
      <c r="F373" s="104"/>
      <c r="G373" s="112" t="n">
        <f aca="false">G374</f>
        <v>8466.4</v>
      </c>
      <c r="H373" s="112" t="n">
        <f aca="false">H374</f>
        <v>8466.4</v>
      </c>
      <c r="I373" s="112" t="n">
        <f aca="false">I374</f>
        <v>8466.4</v>
      </c>
      <c r="J373" s="112" t="n">
        <f aca="false">I373*100/H373</f>
        <v>100</v>
      </c>
    </row>
    <row r="374" customFormat="false" ht="25.5" hidden="false" customHeight="false" outlineLevel="0" collapsed="false">
      <c r="A374" s="107" t="n">
        <f aca="false">A373+1</f>
        <v>362</v>
      </c>
      <c r="B374" s="80" t="s">
        <v>649</v>
      </c>
      <c r="C374" s="104" t="s">
        <v>642</v>
      </c>
      <c r="D374" s="104" t="s">
        <v>386</v>
      </c>
      <c r="E374" s="104" t="s">
        <v>654</v>
      </c>
      <c r="F374" s="104" t="s">
        <v>650</v>
      </c>
      <c r="G374" s="112" t="n">
        <f aca="false">G375</f>
        <v>8466.4</v>
      </c>
      <c r="H374" s="112" t="n">
        <f aca="false">H375</f>
        <v>8466.4</v>
      </c>
      <c r="I374" s="112" t="n">
        <f aca="false">I375</f>
        <v>8466.4</v>
      </c>
      <c r="J374" s="112" t="n">
        <f aca="false">I374*100/H374</f>
        <v>100</v>
      </c>
    </row>
    <row r="375" customFormat="false" ht="18" hidden="false" customHeight="false" outlineLevel="0" collapsed="false">
      <c r="A375" s="107" t="n">
        <f aca="false">A374+1</f>
        <v>363</v>
      </c>
      <c r="B375" s="80" t="s">
        <v>651</v>
      </c>
      <c r="C375" s="104" t="s">
        <v>642</v>
      </c>
      <c r="D375" s="104" t="s">
        <v>386</v>
      </c>
      <c r="E375" s="104" t="s">
        <v>654</v>
      </c>
      <c r="F375" s="104" t="s">
        <v>652</v>
      </c>
      <c r="G375" s="112" t="n">
        <f aca="false">8492.4+204-230</f>
        <v>8466.4</v>
      </c>
      <c r="H375" s="112" t="n">
        <f aca="false">8492.4+204-230</f>
        <v>8466.4</v>
      </c>
      <c r="I375" s="112" t="n">
        <f aca="false">8492.4+204-230</f>
        <v>8466.4</v>
      </c>
      <c r="J375" s="112" t="n">
        <f aca="false">I375*100/H375</f>
        <v>100</v>
      </c>
    </row>
    <row r="376" customFormat="false" ht="18" hidden="false" customHeight="false" outlineLevel="0" collapsed="false">
      <c r="A376" s="107" t="n">
        <f aca="false">A375+1</f>
        <v>364</v>
      </c>
      <c r="B376" s="80" t="s">
        <v>655</v>
      </c>
      <c r="C376" s="104" t="s">
        <v>642</v>
      </c>
      <c r="D376" s="104" t="s">
        <v>386</v>
      </c>
      <c r="E376" s="104" t="s">
        <v>656</v>
      </c>
      <c r="F376" s="104"/>
      <c r="G376" s="112" t="n">
        <f aca="false">G377</f>
        <v>40</v>
      </c>
      <c r="H376" s="112" t="n">
        <f aca="false">H377</f>
        <v>40</v>
      </c>
      <c r="I376" s="112" t="n">
        <f aca="false">I377</f>
        <v>40</v>
      </c>
      <c r="J376" s="112" t="n">
        <f aca="false">I376*100/H376</f>
        <v>100</v>
      </c>
    </row>
    <row r="377" customFormat="false" ht="51" hidden="false" customHeight="false" outlineLevel="0" collapsed="false">
      <c r="A377" s="107" t="n">
        <f aca="false">A376+1</f>
        <v>365</v>
      </c>
      <c r="B377" s="121" t="s">
        <v>657</v>
      </c>
      <c r="C377" s="104" t="s">
        <v>642</v>
      </c>
      <c r="D377" s="104" t="s">
        <v>386</v>
      </c>
      <c r="E377" s="131" t="s">
        <v>658</v>
      </c>
      <c r="F377" s="132"/>
      <c r="G377" s="125" t="n">
        <f aca="false">G378</f>
        <v>40</v>
      </c>
      <c r="H377" s="125" t="n">
        <f aca="false">H378</f>
        <v>40</v>
      </c>
      <c r="I377" s="125" t="n">
        <f aca="false">I378</f>
        <v>40</v>
      </c>
      <c r="J377" s="112" t="n">
        <f aca="false">I377*100/H377</f>
        <v>100</v>
      </c>
    </row>
    <row r="378" customFormat="false" ht="25.5" hidden="false" customHeight="false" outlineLevel="0" collapsed="false">
      <c r="A378" s="107" t="n">
        <f aca="false">A377+1</f>
        <v>366</v>
      </c>
      <c r="B378" s="80" t="s">
        <v>649</v>
      </c>
      <c r="C378" s="104" t="s">
        <v>642</v>
      </c>
      <c r="D378" s="104" t="s">
        <v>386</v>
      </c>
      <c r="E378" s="131" t="s">
        <v>658</v>
      </c>
      <c r="F378" s="104" t="s">
        <v>650</v>
      </c>
      <c r="G378" s="125" t="n">
        <f aca="false">G379</f>
        <v>40</v>
      </c>
      <c r="H378" s="125" t="n">
        <f aca="false">H379</f>
        <v>40</v>
      </c>
      <c r="I378" s="125" t="n">
        <f aca="false">I379</f>
        <v>40</v>
      </c>
      <c r="J378" s="112" t="n">
        <f aca="false">I378*100/H378</f>
        <v>100</v>
      </c>
    </row>
    <row r="379" customFormat="false" ht="18" hidden="false" customHeight="false" outlineLevel="0" collapsed="false">
      <c r="A379" s="107" t="n">
        <f aca="false">A378+1</f>
        <v>367</v>
      </c>
      <c r="B379" s="80" t="s">
        <v>651</v>
      </c>
      <c r="C379" s="104" t="s">
        <v>642</v>
      </c>
      <c r="D379" s="104" t="s">
        <v>386</v>
      </c>
      <c r="E379" s="131" t="s">
        <v>658</v>
      </c>
      <c r="F379" s="104" t="s">
        <v>652</v>
      </c>
      <c r="G379" s="125" t="n">
        <v>40</v>
      </c>
      <c r="H379" s="125" t="n">
        <v>40</v>
      </c>
      <c r="I379" s="125" t="n">
        <v>40</v>
      </c>
      <c r="J379" s="112" t="n">
        <f aca="false">I379*100/H379</f>
        <v>100</v>
      </c>
    </row>
    <row r="380" customFormat="false" ht="18" hidden="false" customHeight="false" outlineLevel="0" collapsed="false">
      <c r="A380" s="107" t="n">
        <f aca="false">A379+1</f>
        <v>368</v>
      </c>
      <c r="B380" s="80" t="s">
        <v>391</v>
      </c>
      <c r="C380" s="104" t="s">
        <v>642</v>
      </c>
      <c r="D380" s="104" t="s">
        <v>392</v>
      </c>
      <c r="E380" s="104"/>
      <c r="F380" s="104"/>
      <c r="G380" s="112" t="n">
        <f aca="false">G381+G433</f>
        <v>98245.2</v>
      </c>
      <c r="H380" s="112" t="n">
        <f aca="false">H381+H433</f>
        <v>98245.2</v>
      </c>
      <c r="I380" s="112" t="n">
        <f aca="false">I381+I433</f>
        <v>98245.2</v>
      </c>
      <c r="J380" s="112" t="n">
        <f aca="false">I380*100/H380</f>
        <v>100</v>
      </c>
    </row>
    <row r="381" customFormat="false" ht="18" hidden="false" customHeight="false" outlineLevel="0" collapsed="false">
      <c r="A381" s="107" t="n">
        <f aca="false">A380+1</f>
        <v>369</v>
      </c>
      <c r="B381" s="80" t="s">
        <v>659</v>
      </c>
      <c r="C381" s="104" t="s">
        <v>642</v>
      </c>
      <c r="D381" s="104" t="s">
        <v>394</v>
      </c>
      <c r="E381" s="104"/>
      <c r="F381" s="104"/>
      <c r="G381" s="112" t="n">
        <f aca="false">G382</f>
        <v>69539.8</v>
      </c>
      <c r="H381" s="112" t="n">
        <f aca="false">H382</f>
        <v>69539.8</v>
      </c>
      <c r="I381" s="112" t="n">
        <f aca="false">I382</f>
        <v>69539.8</v>
      </c>
      <c r="J381" s="112" t="n">
        <f aca="false">I381*100/H381</f>
        <v>100</v>
      </c>
      <c r="K381" s="113"/>
    </row>
    <row r="382" customFormat="false" ht="25.5" hidden="false" customHeight="false" outlineLevel="0" collapsed="false">
      <c r="A382" s="107" t="n">
        <f aca="false">A381+1</f>
        <v>370</v>
      </c>
      <c r="B382" s="121" t="s">
        <v>485</v>
      </c>
      <c r="C382" s="104" t="s">
        <v>642</v>
      </c>
      <c r="D382" s="104" t="s">
        <v>394</v>
      </c>
      <c r="E382" s="119" t="s">
        <v>486</v>
      </c>
      <c r="F382" s="104"/>
      <c r="G382" s="112" t="n">
        <f aca="false">G383+G399+G418+G422+G426</f>
        <v>69539.8</v>
      </c>
      <c r="H382" s="112" t="n">
        <f aca="false">H383+H399+H418+H422+H426</f>
        <v>69539.8</v>
      </c>
      <c r="I382" s="112" t="n">
        <f aca="false">I383+I399+I418+I422+I426</f>
        <v>69539.8</v>
      </c>
      <c r="J382" s="112" t="n">
        <f aca="false">I382*100/H382</f>
        <v>100</v>
      </c>
    </row>
    <row r="383" customFormat="false" ht="18" hidden="false" customHeight="false" outlineLevel="0" collapsed="false">
      <c r="A383" s="107" t="n">
        <f aca="false">A382+1</f>
        <v>371</v>
      </c>
      <c r="B383" s="80" t="s">
        <v>643</v>
      </c>
      <c r="C383" s="104" t="s">
        <v>642</v>
      </c>
      <c r="D383" s="104" t="s">
        <v>394</v>
      </c>
      <c r="E383" s="104" t="s">
        <v>644</v>
      </c>
      <c r="F383" s="104"/>
      <c r="G383" s="112" t="n">
        <f aca="false">G389+G384+G390+G393+G396</f>
        <v>39344.2</v>
      </c>
      <c r="H383" s="112" t="n">
        <f aca="false">H389+H384+H390+H393+H396</f>
        <v>39344.2</v>
      </c>
      <c r="I383" s="112" t="n">
        <f aca="false">I389+I384+I390+I393+I396</f>
        <v>39344.2</v>
      </c>
      <c r="J383" s="112" t="n">
        <f aca="false">I383*100/H383</f>
        <v>100</v>
      </c>
    </row>
    <row r="384" customFormat="false" ht="51" hidden="false" customHeight="false" outlineLevel="0" collapsed="false">
      <c r="A384" s="107" t="n">
        <f aca="false">A383+1</f>
        <v>372</v>
      </c>
      <c r="B384" s="80" t="s">
        <v>647</v>
      </c>
      <c r="C384" s="104" t="s">
        <v>642</v>
      </c>
      <c r="D384" s="104" t="s">
        <v>394</v>
      </c>
      <c r="E384" s="104" t="s">
        <v>648</v>
      </c>
      <c r="F384" s="104"/>
      <c r="G384" s="112" t="n">
        <f aca="false">G385</f>
        <v>4446.4</v>
      </c>
      <c r="H384" s="112" t="n">
        <f aca="false">H385</f>
        <v>4446.4</v>
      </c>
      <c r="I384" s="112" t="n">
        <f aca="false">I385</f>
        <v>4446.4</v>
      </c>
      <c r="J384" s="112" t="n">
        <f aca="false">I384*100/H384</f>
        <v>100</v>
      </c>
    </row>
    <row r="385" customFormat="false" ht="25.5" hidden="false" customHeight="false" outlineLevel="0" collapsed="false">
      <c r="A385" s="107" t="n">
        <f aca="false">A384+1</f>
        <v>373</v>
      </c>
      <c r="B385" s="80" t="s">
        <v>649</v>
      </c>
      <c r="C385" s="104" t="s">
        <v>642</v>
      </c>
      <c r="D385" s="104" t="s">
        <v>394</v>
      </c>
      <c r="E385" s="104" t="s">
        <v>648</v>
      </c>
      <c r="F385" s="104" t="s">
        <v>650</v>
      </c>
      <c r="G385" s="114" t="n">
        <f aca="false">G386</f>
        <v>4446.4</v>
      </c>
      <c r="H385" s="114" t="n">
        <f aca="false">H386</f>
        <v>4446.4</v>
      </c>
      <c r="I385" s="114" t="n">
        <f aca="false">I386</f>
        <v>4446.4</v>
      </c>
      <c r="J385" s="112" t="n">
        <f aca="false">I385*100/H385</f>
        <v>100</v>
      </c>
    </row>
    <row r="386" customFormat="false" ht="18" hidden="false" customHeight="false" outlineLevel="0" collapsed="false">
      <c r="A386" s="107" t="n">
        <f aca="false">A385+1</f>
        <v>374</v>
      </c>
      <c r="B386" s="80" t="s">
        <v>651</v>
      </c>
      <c r="C386" s="104" t="s">
        <v>642</v>
      </c>
      <c r="D386" s="104" t="s">
        <v>394</v>
      </c>
      <c r="E386" s="104" t="s">
        <v>648</v>
      </c>
      <c r="F386" s="104" t="s">
        <v>652</v>
      </c>
      <c r="G386" s="112" t="n">
        <f aca="false">1299.3+1047.1+2100</f>
        <v>4446.4</v>
      </c>
      <c r="H386" s="112" t="n">
        <f aca="false">1299.3+1047.1+2100</f>
        <v>4446.4</v>
      </c>
      <c r="I386" s="112" t="n">
        <f aca="false">1299.3+1047.1+2100</f>
        <v>4446.4</v>
      </c>
      <c r="J386" s="112" t="n">
        <f aca="false">I386*100/H386</f>
        <v>100</v>
      </c>
    </row>
    <row r="387" customFormat="false" ht="51" hidden="false" customHeight="false" outlineLevel="0" collapsed="false">
      <c r="A387" s="107" t="n">
        <f aca="false">A386+1</f>
        <v>375</v>
      </c>
      <c r="B387" s="80" t="s">
        <v>653</v>
      </c>
      <c r="C387" s="104" t="s">
        <v>642</v>
      </c>
      <c r="D387" s="104" t="s">
        <v>394</v>
      </c>
      <c r="E387" s="104" t="s">
        <v>654</v>
      </c>
      <c r="F387" s="104"/>
      <c r="G387" s="112" t="n">
        <f aca="false">G388</f>
        <v>32936.6</v>
      </c>
      <c r="H387" s="112" t="n">
        <f aca="false">H388</f>
        <v>32936.6</v>
      </c>
      <c r="I387" s="112" t="n">
        <f aca="false">I388</f>
        <v>32936.6</v>
      </c>
      <c r="J387" s="112" t="n">
        <f aca="false">I387*100/H387</f>
        <v>100</v>
      </c>
    </row>
    <row r="388" customFormat="false" ht="25.5" hidden="false" customHeight="false" outlineLevel="0" collapsed="false">
      <c r="A388" s="107" t="n">
        <f aca="false">A387+1</f>
        <v>376</v>
      </c>
      <c r="B388" s="80" t="s">
        <v>649</v>
      </c>
      <c r="C388" s="104" t="s">
        <v>642</v>
      </c>
      <c r="D388" s="104" t="s">
        <v>394</v>
      </c>
      <c r="E388" s="104" t="s">
        <v>654</v>
      </c>
      <c r="F388" s="104" t="s">
        <v>650</v>
      </c>
      <c r="G388" s="112" t="n">
        <f aca="false">G389</f>
        <v>32936.6</v>
      </c>
      <c r="H388" s="112" t="n">
        <f aca="false">H389</f>
        <v>32936.6</v>
      </c>
      <c r="I388" s="112" t="n">
        <f aca="false">I389</f>
        <v>32936.6</v>
      </c>
      <c r="J388" s="112" t="n">
        <f aca="false">I388*100/H388</f>
        <v>100</v>
      </c>
    </row>
    <row r="389" customFormat="false" ht="18" hidden="false" customHeight="false" outlineLevel="0" collapsed="false">
      <c r="A389" s="107" t="n">
        <f aca="false">A388+1</f>
        <v>377</v>
      </c>
      <c r="B389" s="80" t="s">
        <v>651</v>
      </c>
      <c r="C389" s="104" t="s">
        <v>642</v>
      </c>
      <c r="D389" s="104" t="s">
        <v>394</v>
      </c>
      <c r="E389" s="104" t="s">
        <v>654</v>
      </c>
      <c r="F389" s="104" t="s">
        <v>652</v>
      </c>
      <c r="G389" s="112" t="n">
        <f aca="false">32493.3+530+300+300-686.7</f>
        <v>32936.6</v>
      </c>
      <c r="H389" s="112" t="n">
        <f aca="false">32493.3+530+300+300-686.7</f>
        <v>32936.6</v>
      </c>
      <c r="I389" s="112" t="n">
        <f aca="false">32493.3+530+300+300-686.7</f>
        <v>32936.6</v>
      </c>
      <c r="J389" s="112" t="n">
        <f aca="false">I389*100/H389</f>
        <v>100</v>
      </c>
    </row>
    <row r="390" customFormat="false" ht="63.75" hidden="false" customHeight="false" outlineLevel="0" collapsed="false">
      <c r="A390" s="107" t="n">
        <f aca="false">A389+1</f>
        <v>378</v>
      </c>
      <c r="B390" s="80" t="s">
        <v>660</v>
      </c>
      <c r="C390" s="104" t="s">
        <v>642</v>
      </c>
      <c r="D390" s="104" t="s">
        <v>394</v>
      </c>
      <c r="E390" s="104" t="s">
        <v>661</v>
      </c>
      <c r="F390" s="104"/>
      <c r="G390" s="112" t="n">
        <f aca="false">G391</f>
        <v>1811.2</v>
      </c>
      <c r="H390" s="112" t="n">
        <f aca="false">H391</f>
        <v>1811.2</v>
      </c>
      <c r="I390" s="112" t="n">
        <f aca="false">I391</f>
        <v>1811.2</v>
      </c>
      <c r="J390" s="112" t="n">
        <f aca="false">I390*100/H390</f>
        <v>100</v>
      </c>
    </row>
    <row r="391" customFormat="false" ht="25.5" hidden="false" customHeight="false" outlineLevel="0" collapsed="false">
      <c r="A391" s="107" t="n">
        <f aca="false">A390+1</f>
        <v>379</v>
      </c>
      <c r="B391" s="80" t="s">
        <v>649</v>
      </c>
      <c r="C391" s="104" t="s">
        <v>642</v>
      </c>
      <c r="D391" s="104" t="s">
        <v>394</v>
      </c>
      <c r="E391" s="104" t="s">
        <v>661</v>
      </c>
      <c r="F391" s="104" t="s">
        <v>650</v>
      </c>
      <c r="G391" s="114" t="n">
        <f aca="false">G392</f>
        <v>1811.2</v>
      </c>
      <c r="H391" s="114" t="n">
        <f aca="false">H392</f>
        <v>1811.2</v>
      </c>
      <c r="I391" s="114" t="n">
        <f aca="false">I392</f>
        <v>1811.2</v>
      </c>
      <c r="J391" s="112" t="n">
        <f aca="false">I391*100/H391</f>
        <v>100</v>
      </c>
    </row>
    <row r="392" customFormat="false" ht="18" hidden="false" customHeight="false" outlineLevel="0" collapsed="false">
      <c r="A392" s="107" t="n">
        <f aca="false">A391+1</f>
        <v>380</v>
      </c>
      <c r="B392" s="80" t="s">
        <v>651</v>
      </c>
      <c r="C392" s="104" t="s">
        <v>642</v>
      </c>
      <c r="D392" s="104" t="s">
        <v>394</v>
      </c>
      <c r="E392" s="104" t="s">
        <v>661</v>
      </c>
      <c r="F392" s="104" t="s">
        <v>652</v>
      </c>
      <c r="G392" s="112" t="n">
        <v>1811.2</v>
      </c>
      <c r="H392" s="112" t="n">
        <v>1811.2</v>
      </c>
      <c r="I392" s="112" t="n">
        <v>1811.2</v>
      </c>
      <c r="J392" s="112" t="n">
        <f aca="false">I392*100/H392</f>
        <v>100</v>
      </c>
    </row>
    <row r="393" customFormat="false" ht="51" hidden="false" customHeight="false" outlineLevel="0" collapsed="false">
      <c r="A393" s="107" t="n">
        <f aca="false">A392+1</f>
        <v>381</v>
      </c>
      <c r="B393" s="80" t="s">
        <v>662</v>
      </c>
      <c r="C393" s="104" t="s">
        <v>642</v>
      </c>
      <c r="D393" s="104" t="s">
        <v>394</v>
      </c>
      <c r="E393" s="104" t="s">
        <v>663</v>
      </c>
      <c r="F393" s="104"/>
      <c r="G393" s="112" t="n">
        <f aca="false">G394</f>
        <v>50</v>
      </c>
      <c r="H393" s="112" t="n">
        <f aca="false">H394</f>
        <v>50</v>
      </c>
      <c r="I393" s="112" t="n">
        <f aca="false">I394</f>
        <v>50</v>
      </c>
      <c r="J393" s="112" t="n">
        <f aca="false">I393*100/H393</f>
        <v>100</v>
      </c>
    </row>
    <row r="394" customFormat="false" ht="25.5" hidden="false" customHeight="false" outlineLevel="0" collapsed="false">
      <c r="A394" s="107" t="n">
        <f aca="false">A393+1</f>
        <v>382</v>
      </c>
      <c r="B394" s="80" t="s">
        <v>649</v>
      </c>
      <c r="C394" s="104" t="s">
        <v>642</v>
      </c>
      <c r="D394" s="104" t="s">
        <v>394</v>
      </c>
      <c r="E394" s="104" t="s">
        <v>663</v>
      </c>
      <c r="F394" s="104" t="s">
        <v>650</v>
      </c>
      <c r="G394" s="114" t="n">
        <f aca="false">G395</f>
        <v>50</v>
      </c>
      <c r="H394" s="114" t="n">
        <f aca="false">H395</f>
        <v>50</v>
      </c>
      <c r="I394" s="114" t="n">
        <f aca="false">I395</f>
        <v>50</v>
      </c>
      <c r="J394" s="112" t="n">
        <f aca="false">I394*100/H394</f>
        <v>100</v>
      </c>
    </row>
    <row r="395" customFormat="false" ht="18" hidden="false" customHeight="false" outlineLevel="0" collapsed="false">
      <c r="A395" s="107" t="n">
        <f aca="false">A394+1</f>
        <v>383</v>
      </c>
      <c r="B395" s="80" t="s">
        <v>651</v>
      </c>
      <c r="C395" s="104" t="s">
        <v>642</v>
      </c>
      <c r="D395" s="104" t="s">
        <v>394</v>
      </c>
      <c r="E395" s="104" t="s">
        <v>663</v>
      </c>
      <c r="F395" s="104" t="s">
        <v>652</v>
      </c>
      <c r="G395" s="112" t="n">
        <v>50</v>
      </c>
      <c r="H395" s="112" t="n">
        <v>50</v>
      </c>
      <c r="I395" s="112" t="n">
        <v>50</v>
      </c>
      <c r="J395" s="112" t="n">
        <f aca="false">I395*100/H395</f>
        <v>100</v>
      </c>
    </row>
    <row r="396" customFormat="false" ht="51" hidden="false" customHeight="false" outlineLevel="0" collapsed="false">
      <c r="A396" s="107" t="n">
        <f aca="false">A395+1</f>
        <v>384</v>
      </c>
      <c r="B396" s="80" t="s">
        <v>664</v>
      </c>
      <c r="C396" s="104" t="s">
        <v>642</v>
      </c>
      <c r="D396" s="104" t="s">
        <v>394</v>
      </c>
      <c r="E396" s="104" t="s">
        <v>665</v>
      </c>
      <c r="F396" s="104"/>
      <c r="G396" s="112" t="n">
        <f aca="false">G397</f>
        <v>100</v>
      </c>
      <c r="H396" s="112" t="n">
        <f aca="false">H397</f>
        <v>100</v>
      </c>
      <c r="I396" s="112" t="n">
        <f aca="false">I397</f>
        <v>100</v>
      </c>
      <c r="J396" s="112" t="n">
        <f aca="false">I396*100/H396</f>
        <v>100</v>
      </c>
    </row>
    <row r="397" customFormat="false" ht="25.5" hidden="false" customHeight="false" outlineLevel="0" collapsed="false">
      <c r="A397" s="107" t="n">
        <f aca="false">A396+1</f>
        <v>385</v>
      </c>
      <c r="B397" s="80" t="s">
        <v>649</v>
      </c>
      <c r="C397" s="104" t="s">
        <v>642</v>
      </c>
      <c r="D397" s="104" t="s">
        <v>394</v>
      </c>
      <c r="E397" s="104" t="s">
        <v>665</v>
      </c>
      <c r="F397" s="104" t="s">
        <v>650</v>
      </c>
      <c r="G397" s="114" t="n">
        <f aca="false">G398</f>
        <v>100</v>
      </c>
      <c r="H397" s="114" t="n">
        <f aca="false">H398</f>
        <v>100</v>
      </c>
      <c r="I397" s="114" t="n">
        <f aca="false">I398</f>
        <v>100</v>
      </c>
      <c r="J397" s="112" t="n">
        <f aca="false">I397*100/H397</f>
        <v>100</v>
      </c>
    </row>
    <row r="398" customFormat="false" ht="18" hidden="false" customHeight="false" outlineLevel="0" collapsed="false">
      <c r="A398" s="107" t="n">
        <f aca="false">A397+1</f>
        <v>386</v>
      </c>
      <c r="B398" s="80" t="s">
        <v>651</v>
      </c>
      <c r="C398" s="104" t="s">
        <v>642</v>
      </c>
      <c r="D398" s="104" t="s">
        <v>394</v>
      </c>
      <c r="E398" s="104" t="s">
        <v>665</v>
      </c>
      <c r="F398" s="104" t="s">
        <v>652</v>
      </c>
      <c r="G398" s="112" t="n">
        <v>100</v>
      </c>
      <c r="H398" s="112" t="n">
        <v>100</v>
      </c>
      <c r="I398" s="112" t="n">
        <v>100</v>
      </c>
      <c r="J398" s="112" t="n">
        <f aca="false">I398*100/H398</f>
        <v>100</v>
      </c>
    </row>
    <row r="399" customFormat="false" ht="18" hidden="false" customHeight="false" outlineLevel="0" collapsed="false">
      <c r="A399" s="107" t="n">
        <f aca="false">A398+1</f>
        <v>387</v>
      </c>
      <c r="B399" s="80" t="s">
        <v>666</v>
      </c>
      <c r="C399" s="104" t="s">
        <v>642</v>
      </c>
      <c r="D399" s="104" t="s">
        <v>394</v>
      </c>
      <c r="E399" s="104" t="s">
        <v>667</v>
      </c>
      <c r="F399" s="104"/>
      <c r="G399" s="112" t="n">
        <f aca="false">G403+G409+G400+G406+G412+G415</f>
        <v>26391.9</v>
      </c>
      <c r="H399" s="112" t="n">
        <f aca="false">H403+H409+H400+H406+H412+H415</f>
        <v>26391.9</v>
      </c>
      <c r="I399" s="112" t="n">
        <f aca="false">I403+I409+I400+I406+I412+I415</f>
        <v>26391.9</v>
      </c>
      <c r="J399" s="112" t="n">
        <f aca="false">I399*100/H399</f>
        <v>100</v>
      </c>
    </row>
    <row r="400" customFormat="false" ht="51" hidden="false" customHeight="false" outlineLevel="0" collapsed="false">
      <c r="A400" s="107" t="n">
        <f aca="false">A399+1</f>
        <v>388</v>
      </c>
      <c r="B400" s="80" t="s">
        <v>668</v>
      </c>
      <c r="C400" s="104" t="s">
        <v>642</v>
      </c>
      <c r="D400" s="104" t="s">
        <v>394</v>
      </c>
      <c r="E400" s="104" t="s">
        <v>669</v>
      </c>
      <c r="F400" s="104"/>
      <c r="G400" s="112" t="n">
        <f aca="false">G401</f>
        <v>3493.3</v>
      </c>
      <c r="H400" s="112" t="n">
        <f aca="false">H401</f>
        <v>3493.3</v>
      </c>
      <c r="I400" s="112" t="n">
        <f aca="false">I401</f>
        <v>3493.3</v>
      </c>
      <c r="J400" s="112" t="n">
        <f aca="false">I400*100/H400</f>
        <v>100</v>
      </c>
    </row>
    <row r="401" customFormat="false" ht="25.5" hidden="false" customHeight="false" outlineLevel="0" collapsed="false">
      <c r="A401" s="107" t="n">
        <f aca="false">A400+1</f>
        <v>389</v>
      </c>
      <c r="B401" s="80" t="s">
        <v>649</v>
      </c>
      <c r="C401" s="104" t="s">
        <v>642</v>
      </c>
      <c r="D401" s="104" t="s">
        <v>394</v>
      </c>
      <c r="E401" s="104" t="s">
        <v>669</v>
      </c>
      <c r="F401" s="104" t="s">
        <v>650</v>
      </c>
      <c r="G401" s="114" t="n">
        <f aca="false">G402</f>
        <v>3493.3</v>
      </c>
      <c r="H401" s="114" t="n">
        <f aca="false">H402</f>
        <v>3493.3</v>
      </c>
      <c r="I401" s="114" t="n">
        <f aca="false">I402</f>
        <v>3493.3</v>
      </c>
      <c r="J401" s="112" t="n">
        <f aca="false">I401*100/H401</f>
        <v>100</v>
      </c>
    </row>
    <row r="402" customFormat="false" ht="18" hidden="false" customHeight="false" outlineLevel="0" collapsed="false">
      <c r="A402" s="107" t="n">
        <f aca="false">A401+1</f>
        <v>390</v>
      </c>
      <c r="B402" s="80" t="s">
        <v>651</v>
      </c>
      <c r="C402" s="104" t="s">
        <v>642</v>
      </c>
      <c r="D402" s="104" t="s">
        <v>394</v>
      </c>
      <c r="E402" s="104" t="s">
        <v>669</v>
      </c>
      <c r="F402" s="104" t="s">
        <v>652</v>
      </c>
      <c r="G402" s="112" t="n">
        <f aca="false">943.2+760.1+1790</f>
        <v>3493.3</v>
      </c>
      <c r="H402" s="112" t="n">
        <f aca="false">943.2+760.1+1790</f>
        <v>3493.3</v>
      </c>
      <c r="I402" s="112" t="n">
        <f aca="false">943.2+760.1+1790</f>
        <v>3493.3</v>
      </c>
      <c r="J402" s="112" t="n">
        <f aca="false">I402*100/H402</f>
        <v>100</v>
      </c>
    </row>
    <row r="403" customFormat="false" ht="51" hidden="false" customHeight="false" outlineLevel="0" collapsed="false">
      <c r="A403" s="107" t="n">
        <f aca="false">A402+1</f>
        <v>391</v>
      </c>
      <c r="B403" s="80" t="s">
        <v>670</v>
      </c>
      <c r="C403" s="104" t="s">
        <v>642</v>
      </c>
      <c r="D403" s="104" t="s">
        <v>394</v>
      </c>
      <c r="E403" s="104" t="s">
        <v>671</v>
      </c>
      <c r="F403" s="104"/>
      <c r="G403" s="112" t="n">
        <f aca="false">G404</f>
        <v>21967.2</v>
      </c>
      <c r="H403" s="112" t="n">
        <f aca="false">H404</f>
        <v>21967.2</v>
      </c>
      <c r="I403" s="112" t="n">
        <f aca="false">I404</f>
        <v>21967.2</v>
      </c>
      <c r="J403" s="112" t="n">
        <f aca="false">I403*100/H403</f>
        <v>100</v>
      </c>
    </row>
    <row r="404" customFormat="false" ht="25.5" hidden="false" customHeight="false" outlineLevel="0" collapsed="false">
      <c r="A404" s="107" t="n">
        <f aca="false">A403+1</f>
        <v>392</v>
      </c>
      <c r="B404" s="80" t="s">
        <v>649</v>
      </c>
      <c r="C404" s="104" t="s">
        <v>642</v>
      </c>
      <c r="D404" s="104" t="s">
        <v>394</v>
      </c>
      <c r="E404" s="104" t="s">
        <v>671</v>
      </c>
      <c r="F404" s="104" t="s">
        <v>650</v>
      </c>
      <c r="G404" s="112" t="n">
        <f aca="false">G405</f>
        <v>21967.2</v>
      </c>
      <c r="H404" s="112" t="n">
        <f aca="false">H405</f>
        <v>21967.2</v>
      </c>
      <c r="I404" s="112" t="n">
        <f aca="false">I405</f>
        <v>21967.2</v>
      </c>
      <c r="J404" s="112" t="n">
        <f aca="false">I404*100/H404</f>
        <v>100</v>
      </c>
    </row>
    <row r="405" customFormat="false" ht="18" hidden="false" customHeight="false" outlineLevel="0" collapsed="false">
      <c r="A405" s="107" t="n">
        <f aca="false">A404+1</f>
        <v>393</v>
      </c>
      <c r="B405" s="80" t="s">
        <v>651</v>
      </c>
      <c r="C405" s="104" t="s">
        <v>642</v>
      </c>
      <c r="D405" s="104" t="s">
        <v>394</v>
      </c>
      <c r="E405" s="104" t="s">
        <v>671</v>
      </c>
      <c r="F405" s="104" t="s">
        <v>652</v>
      </c>
      <c r="G405" s="112" t="n">
        <f aca="false">19398.2+1609+960</f>
        <v>21967.2</v>
      </c>
      <c r="H405" s="112" t="n">
        <f aca="false">19398.2+1609+960</f>
        <v>21967.2</v>
      </c>
      <c r="I405" s="112" t="n">
        <f aca="false">19398.2+1609+960</f>
        <v>21967.2</v>
      </c>
      <c r="J405" s="112" t="n">
        <f aca="false">I405*100/H405</f>
        <v>100</v>
      </c>
    </row>
    <row r="406" customFormat="false" ht="65.25" hidden="false" customHeight="true" outlineLevel="0" collapsed="false">
      <c r="A406" s="107" t="n">
        <f aca="false">A405+1</f>
        <v>394</v>
      </c>
      <c r="B406" s="80" t="s">
        <v>672</v>
      </c>
      <c r="C406" s="104" t="s">
        <v>642</v>
      </c>
      <c r="D406" s="104" t="s">
        <v>394</v>
      </c>
      <c r="E406" s="104" t="s">
        <v>673</v>
      </c>
      <c r="F406" s="104"/>
      <c r="G406" s="48" t="n">
        <f aca="false">G407</f>
        <v>342.4</v>
      </c>
      <c r="H406" s="48" t="n">
        <f aca="false">H407</f>
        <v>342.4</v>
      </c>
      <c r="I406" s="48" t="n">
        <f aca="false">I407</f>
        <v>342.4</v>
      </c>
      <c r="J406" s="112" t="n">
        <f aca="false">I406*100/H406</f>
        <v>100</v>
      </c>
    </row>
    <row r="407" customFormat="false" ht="25.5" hidden="false" customHeight="false" outlineLevel="0" collapsed="false">
      <c r="A407" s="107" t="n">
        <f aca="false">A406+1</f>
        <v>395</v>
      </c>
      <c r="B407" s="80" t="s">
        <v>649</v>
      </c>
      <c r="C407" s="104" t="s">
        <v>642</v>
      </c>
      <c r="D407" s="104" t="s">
        <v>394</v>
      </c>
      <c r="E407" s="104" t="s">
        <v>673</v>
      </c>
      <c r="F407" s="104" t="s">
        <v>650</v>
      </c>
      <c r="G407" s="48" t="n">
        <f aca="false">G408</f>
        <v>342.4</v>
      </c>
      <c r="H407" s="48" t="n">
        <f aca="false">H408</f>
        <v>342.4</v>
      </c>
      <c r="I407" s="48" t="n">
        <f aca="false">I408</f>
        <v>342.4</v>
      </c>
      <c r="J407" s="112" t="n">
        <f aca="false">I407*100/H407</f>
        <v>100</v>
      </c>
    </row>
    <row r="408" customFormat="false" ht="18" hidden="false" customHeight="false" outlineLevel="0" collapsed="false">
      <c r="A408" s="107" t="n">
        <f aca="false">A407+1</f>
        <v>396</v>
      </c>
      <c r="B408" s="80" t="s">
        <v>651</v>
      </c>
      <c r="C408" s="104" t="s">
        <v>642</v>
      </c>
      <c r="D408" s="104" t="s">
        <v>394</v>
      </c>
      <c r="E408" s="104" t="s">
        <v>673</v>
      </c>
      <c r="F408" s="104" t="s">
        <v>652</v>
      </c>
      <c r="G408" s="48" t="n">
        <v>342.4</v>
      </c>
      <c r="H408" s="48" t="n">
        <v>342.4</v>
      </c>
      <c r="I408" s="48" t="n">
        <v>342.4</v>
      </c>
      <c r="J408" s="112" t="n">
        <f aca="false">I408*100/H408</f>
        <v>100</v>
      </c>
    </row>
    <row r="409" customFormat="false" ht="51" hidden="false" customHeight="false" outlineLevel="0" collapsed="false">
      <c r="A409" s="107" t="n">
        <f aca="false">A408+1</f>
        <v>397</v>
      </c>
      <c r="B409" s="80" t="s">
        <v>674</v>
      </c>
      <c r="C409" s="104" t="s">
        <v>642</v>
      </c>
      <c r="D409" s="104" t="s">
        <v>394</v>
      </c>
      <c r="E409" s="104" t="s">
        <v>675</v>
      </c>
      <c r="F409" s="104"/>
      <c r="G409" s="112" t="n">
        <f aca="false">G410</f>
        <v>439</v>
      </c>
      <c r="H409" s="112" t="n">
        <f aca="false">H410</f>
        <v>439</v>
      </c>
      <c r="I409" s="112" t="n">
        <f aca="false">I410</f>
        <v>439</v>
      </c>
      <c r="J409" s="112" t="n">
        <f aca="false">I409*100/H409</f>
        <v>100</v>
      </c>
    </row>
    <row r="410" customFormat="false" ht="25.5" hidden="false" customHeight="false" outlineLevel="0" collapsed="false">
      <c r="A410" s="107" t="n">
        <f aca="false">A409+1</f>
        <v>398</v>
      </c>
      <c r="B410" s="80" t="s">
        <v>649</v>
      </c>
      <c r="C410" s="104" t="s">
        <v>642</v>
      </c>
      <c r="D410" s="104" t="s">
        <v>394</v>
      </c>
      <c r="E410" s="104" t="s">
        <v>675</v>
      </c>
      <c r="F410" s="104" t="s">
        <v>650</v>
      </c>
      <c r="G410" s="112" t="n">
        <f aca="false">G411</f>
        <v>439</v>
      </c>
      <c r="H410" s="112" t="n">
        <f aca="false">H411</f>
        <v>439</v>
      </c>
      <c r="I410" s="112" t="n">
        <f aca="false">I411</f>
        <v>439</v>
      </c>
      <c r="J410" s="112" t="n">
        <f aca="false">I410*100/H410</f>
        <v>100</v>
      </c>
    </row>
    <row r="411" customFormat="false" ht="18" hidden="false" customHeight="false" outlineLevel="0" collapsed="false">
      <c r="A411" s="107" t="n">
        <f aca="false">A410+1</f>
        <v>399</v>
      </c>
      <c r="B411" s="80" t="s">
        <v>651</v>
      </c>
      <c r="C411" s="104" t="s">
        <v>642</v>
      </c>
      <c r="D411" s="104" t="s">
        <v>394</v>
      </c>
      <c r="E411" s="104" t="s">
        <v>675</v>
      </c>
      <c r="F411" s="104" t="s">
        <v>652</v>
      </c>
      <c r="G411" s="112" t="n">
        <f aca="false">351.1+87.9</f>
        <v>439</v>
      </c>
      <c r="H411" s="112" t="n">
        <f aca="false">351.1+87.9</f>
        <v>439</v>
      </c>
      <c r="I411" s="112" t="n">
        <f aca="false">351.1+87.9</f>
        <v>439</v>
      </c>
      <c r="J411" s="112" t="n">
        <f aca="false">I411*100/H411</f>
        <v>100</v>
      </c>
    </row>
    <row r="412" customFormat="false" ht="63.75" hidden="false" customHeight="false" outlineLevel="0" collapsed="false">
      <c r="A412" s="107" t="n">
        <f aca="false">A411+1</f>
        <v>400</v>
      </c>
      <c r="B412" s="80" t="s">
        <v>676</v>
      </c>
      <c r="C412" s="104" t="s">
        <v>642</v>
      </c>
      <c r="D412" s="104" t="s">
        <v>394</v>
      </c>
      <c r="E412" s="104" t="s">
        <v>677</v>
      </c>
      <c r="F412" s="104"/>
      <c r="G412" s="112" t="n">
        <f aca="false">G413</f>
        <v>50</v>
      </c>
      <c r="H412" s="112" t="n">
        <f aca="false">H413</f>
        <v>50</v>
      </c>
      <c r="I412" s="112" t="n">
        <f aca="false">I413</f>
        <v>50</v>
      </c>
      <c r="J412" s="112" t="n">
        <f aca="false">I412*100/H412</f>
        <v>100</v>
      </c>
    </row>
    <row r="413" customFormat="false" ht="25.5" hidden="false" customHeight="false" outlineLevel="0" collapsed="false">
      <c r="A413" s="107" t="n">
        <f aca="false">A412+1</f>
        <v>401</v>
      </c>
      <c r="B413" s="80" t="s">
        <v>649</v>
      </c>
      <c r="C413" s="104" t="s">
        <v>642</v>
      </c>
      <c r="D413" s="104" t="s">
        <v>394</v>
      </c>
      <c r="E413" s="104" t="s">
        <v>677</v>
      </c>
      <c r="F413" s="104" t="s">
        <v>650</v>
      </c>
      <c r="G413" s="114" t="n">
        <f aca="false">G414</f>
        <v>50</v>
      </c>
      <c r="H413" s="114" t="n">
        <f aca="false">H414</f>
        <v>50</v>
      </c>
      <c r="I413" s="114" t="n">
        <f aca="false">I414</f>
        <v>50</v>
      </c>
      <c r="J413" s="112" t="n">
        <f aca="false">I413*100/H413</f>
        <v>100</v>
      </c>
    </row>
    <row r="414" customFormat="false" ht="18" hidden="false" customHeight="false" outlineLevel="0" collapsed="false">
      <c r="A414" s="107" t="n">
        <f aca="false">A413+1</f>
        <v>402</v>
      </c>
      <c r="B414" s="80" t="s">
        <v>651</v>
      </c>
      <c r="C414" s="104" t="s">
        <v>642</v>
      </c>
      <c r="D414" s="104" t="s">
        <v>394</v>
      </c>
      <c r="E414" s="104" t="s">
        <v>677</v>
      </c>
      <c r="F414" s="104" t="s">
        <v>652</v>
      </c>
      <c r="G414" s="112" t="n">
        <v>50</v>
      </c>
      <c r="H414" s="112" t="n">
        <v>50</v>
      </c>
      <c r="I414" s="112" t="n">
        <v>50</v>
      </c>
      <c r="J414" s="112" t="n">
        <f aca="false">I414*100/H414</f>
        <v>100</v>
      </c>
    </row>
    <row r="415" customFormat="false" ht="63.75" hidden="false" customHeight="false" outlineLevel="0" collapsed="false">
      <c r="A415" s="107" t="n">
        <f aca="false">A414+1</f>
        <v>403</v>
      </c>
      <c r="B415" s="80" t="s">
        <v>678</v>
      </c>
      <c r="C415" s="104" t="s">
        <v>642</v>
      </c>
      <c r="D415" s="104" t="s">
        <v>394</v>
      </c>
      <c r="E415" s="104" t="s">
        <v>679</v>
      </c>
      <c r="F415" s="104"/>
      <c r="G415" s="112" t="n">
        <f aca="false">G416</f>
        <v>100</v>
      </c>
      <c r="H415" s="112" t="n">
        <f aca="false">H416</f>
        <v>100</v>
      </c>
      <c r="I415" s="112" t="n">
        <f aca="false">I416</f>
        <v>100</v>
      </c>
      <c r="J415" s="112" t="n">
        <f aca="false">I415*100/H415</f>
        <v>100</v>
      </c>
    </row>
    <row r="416" customFormat="false" ht="25.5" hidden="false" customHeight="false" outlineLevel="0" collapsed="false">
      <c r="A416" s="107" t="n">
        <f aca="false">A415+1</f>
        <v>404</v>
      </c>
      <c r="B416" s="80" t="s">
        <v>649</v>
      </c>
      <c r="C416" s="104" t="s">
        <v>642</v>
      </c>
      <c r="D416" s="104" t="s">
        <v>394</v>
      </c>
      <c r="E416" s="104" t="s">
        <v>679</v>
      </c>
      <c r="F416" s="104" t="s">
        <v>650</v>
      </c>
      <c r="G416" s="114" t="n">
        <f aca="false">G417</f>
        <v>100</v>
      </c>
      <c r="H416" s="114" t="n">
        <f aca="false">H417</f>
        <v>100</v>
      </c>
      <c r="I416" s="114" t="n">
        <f aca="false">I417</f>
        <v>100</v>
      </c>
      <c r="J416" s="112" t="n">
        <f aca="false">I416*100/H416</f>
        <v>100</v>
      </c>
    </row>
    <row r="417" customFormat="false" ht="18" hidden="false" customHeight="false" outlineLevel="0" collapsed="false">
      <c r="A417" s="107" t="n">
        <f aca="false">A416+1</f>
        <v>405</v>
      </c>
      <c r="B417" s="80" t="s">
        <v>651</v>
      </c>
      <c r="C417" s="104" t="s">
        <v>642</v>
      </c>
      <c r="D417" s="104" t="s">
        <v>394</v>
      </c>
      <c r="E417" s="104" t="s">
        <v>679</v>
      </c>
      <c r="F417" s="104" t="s">
        <v>652</v>
      </c>
      <c r="G417" s="112" t="n">
        <v>100</v>
      </c>
      <c r="H417" s="112" t="n">
        <v>100</v>
      </c>
      <c r="I417" s="112" t="n">
        <v>100</v>
      </c>
      <c r="J417" s="112" t="n">
        <f aca="false">I417*100/H417</f>
        <v>100</v>
      </c>
    </row>
    <row r="418" customFormat="false" ht="18" hidden="false" customHeight="false" outlineLevel="0" collapsed="false">
      <c r="A418" s="107" t="n">
        <f aca="false">A417+1</f>
        <v>406</v>
      </c>
      <c r="B418" s="80" t="s">
        <v>680</v>
      </c>
      <c r="C418" s="104" t="s">
        <v>642</v>
      </c>
      <c r="D418" s="104" t="s">
        <v>394</v>
      </c>
      <c r="E418" s="104" t="s">
        <v>656</v>
      </c>
      <c r="F418" s="104"/>
      <c r="G418" s="112" t="n">
        <f aca="false">G419</f>
        <v>3568.9</v>
      </c>
      <c r="H418" s="112" t="n">
        <f aca="false">H419</f>
        <v>3568.9</v>
      </c>
      <c r="I418" s="112" t="n">
        <f aca="false">I419</f>
        <v>3568.9</v>
      </c>
      <c r="J418" s="112" t="n">
        <f aca="false">I418*100/H418</f>
        <v>100</v>
      </c>
    </row>
    <row r="419" customFormat="false" ht="38.25" hidden="false" customHeight="false" outlineLevel="0" collapsed="false">
      <c r="A419" s="107" t="n">
        <f aca="false">A418+1</f>
        <v>407</v>
      </c>
      <c r="B419" s="80" t="s">
        <v>681</v>
      </c>
      <c r="C419" s="104" t="s">
        <v>642</v>
      </c>
      <c r="D419" s="104" t="s">
        <v>394</v>
      </c>
      <c r="E419" s="104" t="s">
        <v>682</v>
      </c>
      <c r="F419" s="104"/>
      <c r="G419" s="112" t="n">
        <f aca="false">G420</f>
        <v>3568.9</v>
      </c>
      <c r="H419" s="112" t="n">
        <f aca="false">H420</f>
        <v>3568.9</v>
      </c>
      <c r="I419" s="112" t="n">
        <f aca="false">I420</f>
        <v>3568.9</v>
      </c>
      <c r="J419" s="112" t="n">
        <f aca="false">I419*100/H419</f>
        <v>100</v>
      </c>
    </row>
    <row r="420" customFormat="false" ht="25.5" hidden="false" customHeight="false" outlineLevel="0" collapsed="false">
      <c r="A420" s="107" t="n">
        <f aca="false">A419+1</f>
        <v>408</v>
      </c>
      <c r="B420" s="80" t="s">
        <v>649</v>
      </c>
      <c r="C420" s="104" t="s">
        <v>642</v>
      </c>
      <c r="D420" s="104" t="s">
        <v>394</v>
      </c>
      <c r="E420" s="104" t="s">
        <v>682</v>
      </c>
      <c r="F420" s="104" t="s">
        <v>650</v>
      </c>
      <c r="G420" s="112" t="n">
        <f aca="false">G421</f>
        <v>3568.9</v>
      </c>
      <c r="H420" s="112" t="n">
        <f aca="false">H421</f>
        <v>3568.9</v>
      </c>
      <c r="I420" s="112" t="n">
        <f aca="false">I421</f>
        <v>3568.9</v>
      </c>
      <c r="J420" s="112" t="n">
        <f aca="false">I420*100/H420</f>
        <v>100</v>
      </c>
    </row>
    <row r="421" customFormat="false" ht="18" hidden="false" customHeight="false" outlineLevel="0" collapsed="false">
      <c r="A421" s="107" t="n">
        <f aca="false">A420+1</f>
        <v>409</v>
      </c>
      <c r="B421" s="80" t="s">
        <v>651</v>
      </c>
      <c r="C421" s="104" t="s">
        <v>642</v>
      </c>
      <c r="D421" s="104" t="s">
        <v>394</v>
      </c>
      <c r="E421" s="104" t="s">
        <v>682</v>
      </c>
      <c r="F421" s="104" t="s">
        <v>652</v>
      </c>
      <c r="G421" s="112" t="n">
        <f aca="false">2300-24.5+572+721.4</f>
        <v>3568.9</v>
      </c>
      <c r="H421" s="112" t="n">
        <f aca="false">2300-24.5+572+721.4</f>
        <v>3568.9</v>
      </c>
      <c r="I421" s="112" t="n">
        <f aca="false">2300-24.5+572+721.4</f>
        <v>3568.9</v>
      </c>
      <c r="J421" s="112" t="n">
        <f aca="false">I421*100/H421</f>
        <v>100</v>
      </c>
    </row>
    <row r="422" customFormat="false" ht="18" hidden="false" customHeight="false" outlineLevel="0" collapsed="false">
      <c r="A422" s="107" t="n">
        <f aca="false">A421+1</f>
        <v>410</v>
      </c>
      <c r="B422" s="80" t="s">
        <v>683</v>
      </c>
      <c r="C422" s="104" t="s">
        <v>642</v>
      </c>
      <c r="D422" s="104" t="s">
        <v>394</v>
      </c>
      <c r="E422" s="104" t="s">
        <v>684</v>
      </c>
      <c r="F422" s="104"/>
      <c r="G422" s="112" t="n">
        <f aca="false">G423</f>
        <v>20</v>
      </c>
      <c r="H422" s="112" t="n">
        <f aca="false">H423</f>
        <v>20</v>
      </c>
      <c r="I422" s="112" t="n">
        <f aca="false">I423</f>
        <v>20</v>
      </c>
      <c r="J422" s="112" t="n">
        <f aca="false">I422*100/H422</f>
        <v>100</v>
      </c>
    </row>
    <row r="423" customFormat="false" ht="41.25" hidden="false" customHeight="true" outlineLevel="0" collapsed="false">
      <c r="A423" s="107" t="n">
        <f aca="false">A422+1</f>
        <v>411</v>
      </c>
      <c r="B423" s="80" t="s">
        <v>685</v>
      </c>
      <c r="C423" s="104" t="s">
        <v>642</v>
      </c>
      <c r="D423" s="104" t="s">
        <v>394</v>
      </c>
      <c r="E423" s="104" t="s">
        <v>686</v>
      </c>
      <c r="F423" s="104"/>
      <c r="G423" s="48" t="n">
        <f aca="false">G424</f>
        <v>20</v>
      </c>
      <c r="H423" s="48" t="n">
        <f aca="false">H424</f>
        <v>20</v>
      </c>
      <c r="I423" s="48" t="n">
        <f aca="false">I424</f>
        <v>20</v>
      </c>
      <c r="J423" s="112" t="n">
        <f aca="false">I423*100/H423</f>
        <v>100</v>
      </c>
    </row>
    <row r="424" customFormat="false" ht="25.5" hidden="false" customHeight="false" outlineLevel="0" collapsed="false">
      <c r="A424" s="107" t="n">
        <f aca="false">A423+1</f>
        <v>412</v>
      </c>
      <c r="B424" s="80" t="s">
        <v>649</v>
      </c>
      <c r="C424" s="104" t="s">
        <v>642</v>
      </c>
      <c r="D424" s="104" t="s">
        <v>394</v>
      </c>
      <c r="E424" s="104" t="s">
        <v>686</v>
      </c>
      <c r="F424" s="104" t="s">
        <v>650</v>
      </c>
      <c r="G424" s="48" t="n">
        <f aca="false">G425</f>
        <v>20</v>
      </c>
      <c r="H424" s="48" t="n">
        <f aca="false">H425</f>
        <v>20</v>
      </c>
      <c r="I424" s="48" t="n">
        <f aca="false">I425</f>
        <v>20</v>
      </c>
      <c r="J424" s="112" t="n">
        <f aca="false">I424*100/H424</f>
        <v>100</v>
      </c>
    </row>
    <row r="425" customFormat="false" ht="18" hidden="false" customHeight="false" outlineLevel="0" collapsed="false">
      <c r="A425" s="107" t="n">
        <f aca="false">A424+1</f>
        <v>413</v>
      </c>
      <c r="B425" s="80" t="s">
        <v>651</v>
      </c>
      <c r="C425" s="104" t="s">
        <v>642</v>
      </c>
      <c r="D425" s="104" t="s">
        <v>394</v>
      </c>
      <c r="E425" s="104" t="s">
        <v>686</v>
      </c>
      <c r="F425" s="104" t="s">
        <v>652</v>
      </c>
      <c r="G425" s="48" t="n">
        <v>20</v>
      </c>
      <c r="H425" s="48" t="n">
        <v>20</v>
      </c>
      <c r="I425" s="48" t="n">
        <v>20</v>
      </c>
      <c r="J425" s="112" t="n">
        <f aca="false">I425*100/H425</f>
        <v>100</v>
      </c>
    </row>
    <row r="426" customFormat="false" ht="25.5" hidden="false" customHeight="false" outlineLevel="0" collapsed="false">
      <c r="A426" s="107" t="n">
        <f aca="false">A425+1</f>
        <v>414</v>
      </c>
      <c r="B426" s="80" t="s">
        <v>687</v>
      </c>
      <c r="C426" s="104" t="s">
        <v>642</v>
      </c>
      <c r="D426" s="104" t="s">
        <v>394</v>
      </c>
      <c r="E426" s="104" t="s">
        <v>688</v>
      </c>
      <c r="F426" s="104"/>
      <c r="G426" s="112" t="n">
        <f aca="false">G430+G427</f>
        <v>214.8</v>
      </c>
      <c r="H426" s="112" t="n">
        <f aca="false">H430+H427</f>
        <v>214.8</v>
      </c>
      <c r="I426" s="112" t="n">
        <f aca="false">I430+I427</f>
        <v>214.8</v>
      </c>
      <c r="J426" s="112" t="n">
        <f aca="false">I426*100/H426</f>
        <v>100</v>
      </c>
    </row>
    <row r="427" customFormat="false" ht="65.25" hidden="false" customHeight="true" outlineLevel="0" collapsed="false">
      <c r="A427" s="107" t="n">
        <f aca="false">A426+1</f>
        <v>415</v>
      </c>
      <c r="B427" s="80" t="s">
        <v>689</v>
      </c>
      <c r="C427" s="104" t="s">
        <v>642</v>
      </c>
      <c r="D427" s="104" t="s">
        <v>394</v>
      </c>
      <c r="E427" s="104" t="s">
        <v>690</v>
      </c>
      <c r="F427" s="104"/>
      <c r="G427" s="48" t="n">
        <f aca="false">G428</f>
        <v>163.8</v>
      </c>
      <c r="H427" s="48" t="n">
        <f aca="false">H428</f>
        <v>163.8</v>
      </c>
      <c r="I427" s="48" t="n">
        <f aca="false">I428</f>
        <v>163.8</v>
      </c>
      <c r="J427" s="112" t="n">
        <f aca="false">I427*100/H427</f>
        <v>100</v>
      </c>
    </row>
    <row r="428" customFormat="false" ht="25.5" hidden="false" customHeight="false" outlineLevel="0" collapsed="false">
      <c r="A428" s="107" t="n">
        <f aca="false">A427+1</f>
        <v>416</v>
      </c>
      <c r="B428" s="80" t="s">
        <v>649</v>
      </c>
      <c r="C428" s="104" t="s">
        <v>642</v>
      </c>
      <c r="D428" s="104" t="s">
        <v>394</v>
      </c>
      <c r="E428" s="104" t="s">
        <v>690</v>
      </c>
      <c r="F428" s="104" t="s">
        <v>650</v>
      </c>
      <c r="G428" s="48" t="n">
        <f aca="false">G429</f>
        <v>163.8</v>
      </c>
      <c r="H428" s="48" t="n">
        <f aca="false">H429</f>
        <v>163.8</v>
      </c>
      <c r="I428" s="48" t="n">
        <f aca="false">I429</f>
        <v>163.8</v>
      </c>
      <c r="J428" s="112" t="n">
        <f aca="false">I428*100/H428</f>
        <v>100</v>
      </c>
    </row>
    <row r="429" customFormat="false" ht="18" hidden="false" customHeight="false" outlineLevel="0" collapsed="false">
      <c r="A429" s="107" t="n">
        <f aca="false">A428+1</f>
        <v>417</v>
      </c>
      <c r="B429" s="80" t="s">
        <v>651</v>
      </c>
      <c r="C429" s="104" t="s">
        <v>642</v>
      </c>
      <c r="D429" s="104" t="s">
        <v>394</v>
      </c>
      <c r="E429" s="104" t="s">
        <v>690</v>
      </c>
      <c r="F429" s="104" t="s">
        <v>652</v>
      </c>
      <c r="G429" s="48" t="n">
        <v>163.8</v>
      </c>
      <c r="H429" s="48" t="n">
        <v>163.8</v>
      </c>
      <c r="I429" s="48" t="n">
        <v>163.8</v>
      </c>
      <c r="J429" s="112" t="n">
        <f aca="false">I429*100/H429</f>
        <v>100</v>
      </c>
    </row>
    <row r="430" customFormat="false" ht="51" hidden="false" customHeight="false" outlineLevel="0" collapsed="false">
      <c r="A430" s="107" t="n">
        <f aca="false">A429+1</f>
        <v>418</v>
      </c>
      <c r="B430" s="80" t="s">
        <v>691</v>
      </c>
      <c r="C430" s="104" t="s">
        <v>642</v>
      </c>
      <c r="D430" s="104" t="s">
        <v>394</v>
      </c>
      <c r="E430" s="104" t="s">
        <v>692</v>
      </c>
      <c r="F430" s="104"/>
      <c r="G430" s="48" t="n">
        <f aca="false">G431</f>
        <v>51</v>
      </c>
      <c r="H430" s="48" t="n">
        <f aca="false">H431</f>
        <v>51</v>
      </c>
      <c r="I430" s="48" t="n">
        <f aca="false">I431</f>
        <v>51</v>
      </c>
      <c r="J430" s="112" t="n">
        <f aca="false">I430*100/H430</f>
        <v>100</v>
      </c>
    </row>
    <row r="431" customFormat="false" ht="25.5" hidden="false" customHeight="false" outlineLevel="0" collapsed="false">
      <c r="A431" s="107" t="n">
        <f aca="false">A430+1</f>
        <v>419</v>
      </c>
      <c r="B431" s="80" t="s">
        <v>649</v>
      </c>
      <c r="C431" s="104" t="s">
        <v>642</v>
      </c>
      <c r="D431" s="104" t="s">
        <v>394</v>
      </c>
      <c r="E431" s="104" t="s">
        <v>692</v>
      </c>
      <c r="F431" s="104" t="s">
        <v>650</v>
      </c>
      <c r="G431" s="48" t="n">
        <f aca="false">G432</f>
        <v>51</v>
      </c>
      <c r="H431" s="48" t="n">
        <f aca="false">H432</f>
        <v>51</v>
      </c>
      <c r="I431" s="48" t="n">
        <f aca="false">I432</f>
        <v>51</v>
      </c>
      <c r="J431" s="112" t="n">
        <f aca="false">I431*100/H431</f>
        <v>100</v>
      </c>
    </row>
    <row r="432" customFormat="false" ht="18" hidden="false" customHeight="false" outlineLevel="0" collapsed="false">
      <c r="A432" s="107" t="n">
        <f aca="false">A431+1</f>
        <v>420</v>
      </c>
      <c r="B432" s="80" t="s">
        <v>651</v>
      </c>
      <c r="C432" s="104" t="s">
        <v>642</v>
      </c>
      <c r="D432" s="104" t="s">
        <v>394</v>
      </c>
      <c r="E432" s="104" t="s">
        <v>692</v>
      </c>
      <c r="F432" s="104" t="s">
        <v>652</v>
      </c>
      <c r="G432" s="48" t="n">
        <v>51</v>
      </c>
      <c r="H432" s="48" t="n">
        <v>51</v>
      </c>
      <c r="I432" s="48" t="n">
        <v>51</v>
      </c>
      <c r="J432" s="112" t="n">
        <f aca="false">I432*100/H432</f>
        <v>100</v>
      </c>
    </row>
    <row r="433" customFormat="false" ht="18" hidden="false" customHeight="false" outlineLevel="0" collapsed="false">
      <c r="A433" s="107" t="n">
        <f aca="false">A432+1</f>
        <v>421</v>
      </c>
      <c r="B433" s="80" t="s">
        <v>395</v>
      </c>
      <c r="C433" s="104" t="s">
        <v>642</v>
      </c>
      <c r="D433" s="104" t="s">
        <v>396</v>
      </c>
      <c r="E433" s="104"/>
      <c r="F433" s="104"/>
      <c r="G433" s="112" t="n">
        <f aca="false">G434</f>
        <v>28705.4</v>
      </c>
      <c r="H433" s="112" t="n">
        <f aca="false">H434</f>
        <v>28705.4</v>
      </c>
      <c r="I433" s="112" t="n">
        <f aca="false">I434</f>
        <v>28705.4</v>
      </c>
      <c r="J433" s="112" t="n">
        <f aca="false">I433*100/H433</f>
        <v>100</v>
      </c>
    </row>
    <row r="434" customFormat="false" ht="25.5" hidden="false" customHeight="false" outlineLevel="0" collapsed="false">
      <c r="A434" s="107" t="n">
        <f aca="false">A433+1</f>
        <v>422</v>
      </c>
      <c r="B434" s="121" t="s">
        <v>485</v>
      </c>
      <c r="C434" s="104" t="s">
        <v>642</v>
      </c>
      <c r="D434" s="104" t="s">
        <v>396</v>
      </c>
      <c r="E434" s="119" t="s">
        <v>486</v>
      </c>
      <c r="F434" s="104"/>
      <c r="G434" s="112" t="n">
        <f aca="false">G435</f>
        <v>28705.4</v>
      </c>
      <c r="H434" s="112" t="n">
        <f aca="false">H435</f>
        <v>28705.4</v>
      </c>
      <c r="I434" s="112" t="n">
        <f aca="false">I435</f>
        <v>28705.4</v>
      </c>
      <c r="J434" s="112" t="n">
        <f aca="false">I434*100/H434</f>
        <v>100</v>
      </c>
    </row>
    <row r="435" customFormat="false" ht="18" hidden="false" customHeight="false" outlineLevel="0" collapsed="false">
      <c r="A435" s="107" t="n">
        <f aca="false">A434+1</f>
        <v>423</v>
      </c>
      <c r="B435" s="80" t="s">
        <v>680</v>
      </c>
      <c r="C435" s="104" t="s">
        <v>642</v>
      </c>
      <c r="D435" s="104" t="s">
        <v>396</v>
      </c>
      <c r="E435" s="104" t="s">
        <v>656</v>
      </c>
      <c r="F435" s="104"/>
      <c r="G435" s="112" t="n">
        <f aca="false">G442+G447+G439+G436</f>
        <v>28705.4</v>
      </c>
      <c r="H435" s="112" t="n">
        <f aca="false">H442+H447+H439+H436</f>
        <v>28705.4</v>
      </c>
      <c r="I435" s="112" t="n">
        <f aca="false">I442+I447+I439+I436</f>
        <v>28705.4</v>
      </c>
      <c r="J435" s="112" t="n">
        <f aca="false">I435*100/H435</f>
        <v>100</v>
      </c>
    </row>
    <row r="436" customFormat="false" ht="53.25" hidden="false" customHeight="true" outlineLevel="0" collapsed="false">
      <c r="A436" s="107" t="n">
        <f aca="false">A435+1</f>
        <v>424</v>
      </c>
      <c r="B436" s="80" t="s">
        <v>693</v>
      </c>
      <c r="C436" s="104" t="s">
        <v>642</v>
      </c>
      <c r="D436" s="104" t="s">
        <v>396</v>
      </c>
      <c r="E436" s="104" t="s">
        <v>694</v>
      </c>
      <c r="F436" s="104"/>
      <c r="G436" s="112" t="n">
        <f aca="false">G437</f>
        <v>1206.2</v>
      </c>
      <c r="H436" s="112" t="n">
        <f aca="false">H437</f>
        <v>1206.2</v>
      </c>
      <c r="I436" s="112" t="n">
        <f aca="false">I437</f>
        <v>1206.2</v>
      </c>
      <c r="J436" s="112" t="n">
        <f aca="false">I436*100/H436</f>
        <v>100</v>
      </c>
    </row>
    <row r="437" customFormat="false" ht="38.25" hidden="false" customHeight="false" outlineLevel="0" collapsed="false">
      <c r="A437" s="107" t="n">
        <f aca="false">A436+1</f>
        <v>425</v>
      </c>
      <c r="B437" s="134" t="s">
        <v>438</v>
      </c>
      <c r="C437" s="104" t="s">
        <v>642</v>
      </c>
      <c r="D437" s="104" t="s">
        <v>396</v>
      </c>
      <c r="E437" s="104" t="s">
        <v>694</v>
      </c>
      <c r="F437" s="104" t="s">
        <v>81</v>
      </c>
      <c r="G437" s="114" t="n">
        <f aca="false">G438</f>
        <v>1206.2</v>
      </c>
      <c r="H437" s="114" t="n">
        <f aca="false">H438</f>
        <v>1206.2</v>
      </c>
      <c r="I437" s="114" t="n">
        <f aca="false">I438</f>
        <v>1206.2</v>
      </c>
      <c r="J437" s="112" t="n">
        <f aca="false">I437*100/H437</f>
        <v>100</v>
      </c>
    </row>
    <row r="438" customFormat="false" ht="18" hidden="false" customHeight="false" outlineLevel="0" collapsed="false">
      <c r="A438" s="107" t="n">
        <f aca="false">A437+1</f>
        <v>426</v>
      </c>
      <c r="B438" s="134" t="s">
        <v>554</v>
      </c>
      <c r="C438" s="104" t="s">
        <v>642</v>
      </c>
      <c r="D438" s="104" t="s">
        <v>396</v>
      </c>
      <c r="E438" s="104" t="s">
        <v>694</v>
      </c>
      <c r="F438" s="104" t="s">
        <v>64</v>
      </c>
      <c r="G438" s="112" t="n">
        <v>1206.2</v>
      </c>
      <c r="H438" s="112" t="n">
        <v>1206.2</v>
      </c>
      <c r="I438" s="112" t="n">
        <v>1206.2</v>
      </c>
      <c r="J438" s="112" t="n">
        <f aca="false">I438*100/H438</f>
        <v>100</v>
      </c>
    </row>
    <row r="439" customFormat="false" ht="51" hidden="false" customHeight="false" outlineLevel="0" collapsed="false">
      <c r="A439" s="107" t="n">
        <f aca="false">A438+1</f>
        <v>427</v>
      </c>
      <c r="B439" s="80" t="s">
        <v>695</v>
      </c>
      <c r="C439" s="104" t="s">
        <v>642</v>
      </c>
      <c r="D439" s="104" t="s">
        <v>396</v>
      </c>
      <c r="E439" s="104" t="s">
        <v>696</v>
      </c>
      <c r="F439" s="104"/>
      <c r="G439" s="112" t="n">
        <f aca="false">G440</f>
        <v>2207</v>
      </c>
      <c r="H439" s="112" t="n">
        <f aca="false">H440</f>
        <v>2207</v>
      </c>
      <c r="I439" s="112" t="n">
        <f aca="false">I440</f>
        <v>2207</v>
      </c>
      <c r="J439" s="112" t="n">
        <f aca="false">I439*100/H439</f>
        <v>100</v>
      </c>
    </row>
    <row r="440" customFormat="false" ht="25.5" hidden="false" customHeight="false" outlineLevel="0" collapsed="false">
      <c r="A440" s="107" t="n">
        <f aca="false">A439+1</f>
        <v>428</v>
      </c>
      <c r="B440" s="80" t="s">
        <v>649</v>
      </c>
      <c r="C440" s="104" t="s">
        <v>642</v>
      </c>
      <c r="D440" s="104" t="s">
        <v>396</v>
      </c>
      <c r="E440" s="104" t="s">
        <v>696</v>
      </c>
      <c r="F440" s="104" t="s">
        <v>650</v>
      </c>
      <c r="G440" s="114" t="n">
        <f aca="false">G441</f>
        <v>2207</v>
      </c>
      <c r="H440" s="114" t="n">
        <f aca="false">H441</f>
        <v>2207</v>
      </c>
      <c r="I440" s="114" t="n">
        <f aca="false">I441</f>
        <v>2207</v>
      </c>
      <c r="J440" s="112" t="n">
        <f aca="false">I440*100/H440</f>
        <v>100</v>
      </c>
    </row>
    <row r="441" customFormat="false" ht="18" hidden="false" customHeight="false" outlineLevel="0" collapsed="false">
      <c r="A441" s="107" t="n">
        <f aca="false">A440+1</f>
        <v>429</v>
      </c>
      <c r="B441" s="80" t="s">
        <v>651</v>
      </c>
      <c r="C441" s="104" t="s">
        <v>642</v>
      </c>
      <c r="D441" s="104" t="s">
        <v>396</v>
      </c>
      <c r="E441" s="104" t="s">
        <v>696</v>
      </c>
      <c r="F441" s="104" t="s">
        <v>652</v>
      </c>
      <c r="G441" s="112" t="n">
        <f aca="false">1868.3+338.7</f>
        <v>2207</v>
      </c>
      <c r="H441" s="112" t="n">
        <f aca="false">1868.3+338.7</f>
        <v>2207</v>
      </c>
      <c r="I441" s="112" t="n">
        <f aca="false">1868.3+338.7</f>
        <v>2207</v>
      </c>
      <c r="J441" s="112" t="n">
        <f aca="false">I441*100/H441</f>
        <v>100</v>
      </c>
    </row>
    <row r="442" customFormat="false" ht="51" hidden="false" customHeight="false" outlineLevel="0" collapsed="false">
      <c r="A442" s="107" t="n">
        <f aca="false">A441+1</f>
        <v>430</v>
      </c>
      <c r="B442" s="80" t="s">
        <v>697</v>
      </c>
      <c r="C442" s="104" t="s">
        <v>642</v>
      </c>
      <c r="D442" s="104" t="s">
        <v>396</v>
      </c>
      <c r="E442" s="104" t="s">
        <v>698</v>
      </c>
      <c r="F442" s="104"/>
      <c r="G442" s="48" t="n">
        <f aca="false">G443+G445</f>
        <v>3156.8</v>
      </c>
      <c r="H442" s="48" t="n">
        <f aca="false">H443+H445</f>
        <v>3156.8</v>
      </c>
      <c r="I442" s="48" t="n">
        <f aca="false">I443+I445</f>
        <v>3156.8</v>
      </c>
      <c r="J442" s="112" t="n">
        <f aca="false">I442*100/H442</f>
        <v>100</v>
      </c>
    </row>
    <row r="443" customFormat="false" ht="38.25" hidden="false" customHeight="false" outlineLevel="0" collapsed="false">
      <c r="A443" s="107" t="n">
        <f aca="false">A442+1</f>
        <v>431</v>
      </c>
      <c r="B443" s="80" t="s">
        <v>438</v>
      </c>
      <c r="C443" s="104" t="s">
        <v>642</v>
      </c>
      <c r="D443" s="104" t="s">
        <v>396</v>
      </c>
      <c r="E443" s="104" t="s">
        <v>698</v>
      </c>
      <c r="F443" s="104" t="s">
        <v>81</v>
      </c>
      <c r="G443" s="48" t="n">
        <f aca="false">G444</f>
        <v>2768.9</v>
      </c>
      <c r="H443" s="48" t="n">
        <f aca="false">H444</f>
        <v>2768.9</v>
      </c>
      <c r="I443" s="48" t="n">
        <f aca="false">I444</f>
        <v>2768.9</v>
      </c>
      <c r="J443" s="112" t="n">
        <f aca="false">I443*100/H443</f>
        <v>100</v>
      </c>
    </row>
    <row r="444" customFormat="false" ht="18" hidden="false" customHeight="false" outlineLevel="0" collapsed="false">
      <c r="A444" s="107" t="n">
        <f aca="false">A443+1</f>
        <v>432</v>
      </c>
      <c r="B444" s="80" t="s">
        <v>439</v>
      </c>
      <c r="C444" s="104" t="s">
        <v>642</v>
      </c>
      <c r="D444" s="104" t="s">
        <v>396</v>
      </c>
      <c r="E444" s="104" t="s">
        <v>698</v>
      </c>
      <c r="F444" s="104" t="s">
        <v>120</v>
      </c>
      <c r="G444" s="48" t="n">
        <f aca="false">2846.1-97.2+20</f>
        <v>2768.9</v>
      </c>
      <c r="H444" s="48" t="n">
        <f aca="false">2846.1-97.2+20</f>
        <v>2768.9</v>
      </c>
      <c r="I444" s="48" t="n">
        <f aca="false">2846.1-97.2+20</f>
        <v>2768.9</v>
      </c>
      <c r="J444" s="112" t="n">
        <f aca="false">I444*100/H444</f>
        <v>100</v>
      </c>
    </row>
    <row r="445" customFormat="false" ht="18" hidden="false" customHeight="false" outlineLevel="0" collapsed="false">
      <c r="A445" s="107" t="n">
        <f aca="false">A444+1</f>
        <v>433</v>
      </c>
      <c r="B445" s="134" t="s">
        <v>456</v>
      </c>
      <c r="C445" s="104" t="s">
        <v>642</v>
      </c>
      <c r="D445" s="104" t="s">
        <v>396</v>
      </c>
      <c r="E445" s="104" t="s">
        <v>698</v>
      </c>
      <c r="F445" s="104" t="s">
        <v>221</v>
      </c>
      <c r="G445" s="48" t="n">
        <f aca="false">G446</f>
        <v>387.9</v>
      </c>
      <c r="H445" s="48" t="n">
        <f aca="false">H446</f>
        <v>387.9</v>
      </c>
      <c r="I445" s="48" t="n">
        <f aca="false">I446</f>
        <v>387.9</v>
      </c>
      <c r="J445" s="112" t="n">
        <f aca="false">I445*100/H445</f>
        <v>100</v>
      </c>
    </row>
    <row r="446" customFormat="false" ht="25.5" hidden="false" customHeight="false" outlineLevel="0" collapsed="false">
      <c r="A446" s="107" t="n">
        <f aca="false">A445+1</f>
        <v>434</v>
      </c>
      <c r="B446" s="134" t="s">
        <v>457</v>
      </c>
      <c r="C446" s="104" t="s">
        <v>642</v>
      </c>
      <c r="D446" s="104" t="s">
        <v>396</v>
      </c>
      <c r="E446" s="104" t="s">
        <v>698</v>
      </c>
      <c r="F446" s="104" t="s">
        <v>89</v>
      </c>
      <c r="G446" s="48" t="n">
        <f aca="false">284.2+26.5+77.2</f>
        <v>387.9</v>
      </c>
      <c r="H446" s="48" t="n">
        <f aca="false">284.2+26.5+77.2</f>
        <v>387.9</v>
      </c>
      <c r="I446" s="48" t="n">
        <f aca="false">284.2+26.5+77.2</f>
        <v>387.9</v>
      </c>
      <c r="J446" s="112" t="n">
        <f aca="false">I446*100/H446</f>
        <v>100</v>
      </c>
    </row>
    <row r="447" customFormat="false" ht="51" hidden="false" customHeight="false" outlineLevel="0" collapsed="false">
      <c r="A447" s="107" t="n">
        <f aca="false">A446+1</f>
        <v>435</v>
      </c>
      <c r="B447" s="134" t="s">
        <v>699</v>
      </c>
      <c r="C447" s="104" t="s">
        <v>642</v>
      </c>
      <c r="D447" s="104" t="s">
        <v>396</v>
      </c>
      <c r="E447" s="104" t="s">
        <v>700</v>
      </c>
      <c r="F447" s="104"/>
      <c r="G447" s="48" t="n">
        <f aca="false">G448+G450+G452</f>
        <v>22135.4</v>
      </c>
      <c r="H447" s="48" t="n">
        <f aca="false">H448+H450+H452</f>
        <v>22135.4</v>
      </c>
      <c r="I447" s="48" t="n">
        <f aca="false">I448+I450+I452</f>
        <v>22135.4</v>
      </c>
      <c r="J447" s="112" t="n">
        <f aca="false">I447*100/H447</f>
        <v>100</v>
      </c>
    </row>
    <row r="448" customFormat="false" ht="38.25" hidden="false" customHeight="false" outlineLevel="0" collapsed="false">
      <c r="A448" s="107" t="n">
        <f aca="false">A447+1</f>
        <v>436</v>
      </c>
      <c r="B448" s="134" t="s">
        <v>438</v>
      </c>
      <c r="C448" s="104" t="s">
        <v>642</v>
      </c>
      <c r="D448" s="104" t="s">
        <v>396</v>
      </c>
      <c r="E448" s="104" t="s">
        <v>700</v>
      </c>
      <c r="F448" s="104" t="s">
        <v>81</v>
      </c>
      <c r="G448" s="48" t="n">
        <f aca="false">G449</f>
        <v>20511.1</v>
      </c>
      <c r="H448" s="48" t="n">
        <f aca="false">H449</f>
        <v>20511.1</v>
      </c>
      <c r="I448" s="48" t="n">
        <f aca="false">I449</f>
        <v>20511.1</v>
      </c>
      <c r="J448" s="112" t="n">
        <f aca="false">I448*100/H448</f>
        <v>100</v>
      </c>
    </row>
    <row r="449" customFormat="false" ht="18" hidden="false" customHeight="false" outlineLevel="0" collapsed="false">
      <c r="A449" s="107" t="n">
        <f aca="false">A448+1</f>
        <v>437</v>
      </c>
      <c r="B449" s="134" t="s">
        <v>554</v>
      </c>
      <c r="C449" s="104" t="s">
        <v>642</v>
      </c>
      <c r="D449" s="104" t="s">
        <v>396</v>
      </c>
      <c r="E449" s="104" t="s">
        <v>700</v>
      </c>
      <c r="F449" s="104" t="s">
        <v>64</v>
      </c>
      <c r="G449" s="48" t="n">
        <f aca="false">20937-0.6-657.4-171.9-91+495</f>
        <v>20511.1</v>
      </c>
      <c r="H449" s="48" t="n">
        <f aca="false">20937-0.6-657.4-171.9-91+495</f>
        <v>20511.1</v>
      </c>
      <c r="I449" s="48" t="n">
        <f aca="false">20937-0.6-657.4-171.9-91+495</f>
        <v>20511.1</v>
      </c>
      <c r="J449" s="112" t="n">
        <f aca="false">I449*100/H449</f>
        <v>100</v>
      </c>
    </row>
    <row r="450" s="111" customFormat="true" ht="18" hidden="false" customHeight="false" outlineLevel="0" collapsed="false">
      <c r="A450" s="107" t="n">
        <f aca="false">A449+1</f>
        <v>438</v>
      </c>
      <c r="B450" s="134" t="s">
        <v>456</v>
      </c>
      <c r="C450" s="104" t="s">
        <v>642</v>
      </c>
      <c r="D450" s="104" t="s">
        <v>396</v>
      </c>
      <c r="E450" s="104" t="s">
        <v>700</v>
      </c>
      <c r="F450" s="104" t="s">
        <v>221</v>
      </c>
      <c r="G450" s="48" t="n">
        <f aca="false">G451</f>
        <v>1620.2</v>
      </c>
      <c r="H450" s="48" t="n">
        <f aca="false">H451</f>
        <v>1620.2</v>
      </c>
      <c r="I450" s="48" t="n">
        <f aca="false">I451</f>
        <v>1620.2</v>
      </c>
      <c r="J450" s="112" t="n">
        <f aca="false">I450*100/H450</f>
        <v>100</v>
      </c>
    </row>
    <row r="451" customFormat="false" ht="25.5" hidden="false" customHeight="false" outlineLevel="0" collapsed="false">
      <c r="A451" s="107" t="n">
        <f aca="false">A450+1</f>
        <v>439</v>
      </c>
      <c r="B451" s="134" t="s">
        <v>457</v>
      </c>
      <c r="C451" s="104" t="s">
        <v>642</v>
      </c>
      <c r="D451" s="104" t="s">
        <v>396</v>
      </c>
      <c r="E451" s="104" t="s">
        <v>700</v>
      </c>
      <c r="F451" s="104" t="s">
        <v>89</v>
      </c>
      <c r="G451" s="48" t="n">
        <f aca="false">953.4-0.5+357.4+171.9+138</f>
        <v>1620.2</v>
      </c>
      <c r="H451" s="48" t="n">
        <f aca="false">953.4-0.5+357.4+171.9+138</f>
        <v>1620.2</v>
      </c>
      <c r="I451" s="48" t="n">
        <f aca="false">953.4-0.5+357.4+171.9+138</f>
        <v>1620.2</v>
      </c>
      <c r="J451" s="112" t="n">
        <f aca="false">I451*100/H451</f>
        <v>100</v>
      </c>
    </row>
    <row r="452" customFormat="false" ht="18" hidden="false" customHeight="false" outlineLevel="0" collapsed="false">
      <c r="A452" s="107" t="n">
        <f aca="false">A451+1</f>
        <v>440</v>
      </c>
      <c r="B452" s="80" t="s">
        <v>465</v>
      </c>
      <c r="C452" s="104" t="s">
        <v>642</v>
      </c>
      <c r="D452" s="104" t="s">
        <v>396</v>
      </c>
      <c r="E452" s="104" t="s">
        <v>700</v>
      </c>
      <c r="F452" s="104" t="s">
        <v>466</v>
      </c>
      <c r="G452" s="112" t="n">
        <f aca="false">G453</f>
        <v>4.1</v>
      </c>
      <c r="H452" s="112" t="n">
        <f aca="false">H453</f>
        <v>4.1</v>
      </c>
      <c r="I452" s="112" t="n">
        <f aca="false">I453</f>
        <v>4.1</v>
      </c>
      <c r="J452" s="112" t="n">
        <f aca="false">I452*100/H452</f>
        <v>100</v>
      </c>
    </row>
    <row r="453" customFormat="false" ht="18" hidden="false" customHeight="false" outlineLevel="0" collapsed="false">
      <c r="A453" s="107" t="n">
        <f aca="false">A452+1</f>
        <v>441</v>
      </c>
      <c r="B453" s="80" t="s">
        <v>469</v>
      </c>
      <c r="C453" s="104" t="s">
        <v>642</v>
      </c>
      <c r="D453" s="104" t="s">
        <v>396</v>
      </c>
      <c r="E453" s="104" t="s">
        <v>700</v>
      </c>
      <c r="F453" s="104" t="s">
        <v>470</v>
      </c>
      <c r="G453" s="112" t="n">
        <f aca="false">1.1+3</f>
        <v>4.1</v>
      </c>
      <c r="H453" s="112" t="n">
        <f aca="false">1.1+3</f>
        <v>4.1</v>
      </c>
      <c r="I453" s="112" t="n">
        <f aca="false">1.1+3</f>
        <v>4.1</v>
      </c>
      <c r="J453" s="112" t="n">
        <f aca="false">I453*100/H453</f>
        <v>100</v>
      </c>
    </row>
    <row r="454" customFormat="false" ht="18" hidden="false" customHeight="false" outlineLevel="0" collapsed="false">
      <c r="A454" s="107" t="n">
        <f aca="false">A453+1</f>
        <v>442</v>
      </c>
      <c r="B454" s="108" t="s">
        <v>701</v>
      </c>
      <c r="C454" s="109" t="s">
        <v>151</v>
      </c>
      <c r="D454" s="109"/>
      <c r="E454" s="109"/>
      <c r="F454" s="109"/>
      <c r="G454" s="110" t="n">
        <f aca="false">G455+G611</f>
        <v>535210.6</v>
      </c>
      <c r="H454" s="110" t="n">
        <f aca="false">H455+H611</f>
        <v>534235.8</v>
      </c>
      <c r="I454" s="110" t="n">
        <f aca="false">I455+I611</f>
        <v>523097.5</v>
      </c>
      <c r="J454" s="112" t="n">
        <f aca="false">I454*100/H454</f>
        <v>97.9150966670523</v>
      </c>
    </row>
    <row r="455" s="145" customFormat="true" ht="18" hidden="false" customHeight="false" outlineLevel="0" collapsed="false">
      <c r="A455" s="107" t="n">
        <f aca="false">A454+1</f>
        <v>443</v>
      </c>
      <c r="B455" s="80" t="s">
        <v>379</v>
      </c>
      <c r="C455" s="104" t="s">
        <v>151</v>
      </c>
      <c r="D455" s="104" t="s">
        <v>380</v>
      </c>
      <c r="E455" s="104"/>
      <c r="F455" s="104"/>
      <c r="G455" s="112" t="n">
        <f aca="false">G456+G491+G541+G559+G573</f>
        <v>513768.4</v>
      </c>
      <c r="H455" s="112" t="n">
        <f aca="false">H456+H491+H541+H559+H573</f>
        <v>512793.6</v>
      </c>
      <c r="I455" s="112" t="n">
        <f aca="false">I456+I491+I541+I559+I573</f>
        <v>504784.5</v>
      </c>
      <c r="J455" s="112" t="n">
        <f aca="false">I455*100/H455</f>
        <v>98.4381435337727</v>
      </c>
    </row>
    <row r="456" customFormat="false" ht="18" hidden="false" customHeight="false" outlineLevel="0" collapsed="false">
      <c r="A456" s="107" t="n">
        <f aca="false">A455+1</f>
        <v>444</v>
      </c>
      <c r="B456" s="80" t="s">
        <v>381</v>
      </c>
      <c r="C456" s="104" t="s">
        <v>151</v>
      </c>
      <c r="D456" s="104" t="s">
        <v>382</v>
      </c>
      <c r="E456" s="104"/>
      <c r="F456" s="104"/>
      <c r="G456" s="112" t="n">
        <f aca="false">G457</f>
        <v>85950</v>
      </c>
      <c r="H456" s="112" t="n">
        <f aca="false">H457</f>
        <v>85950</v>
      </c>
      <c r="I456" s="112" t="n">
        <f aca="false">I457</f>
        <v>85250</v>
      </c>
      <c r="J456" s="112" t="n">
        <f aca="false">I456*100/H456</f>
        <v>99.1855730075625</v>
      </c>
    </row>
    <row r="457" customFormat="false" ht="25.5" hidden="false" customHeight="false" outlineLevel="0" collapsed="false">
      <c r="A457" s="107" t="n">
        <f aca="false">A456+1</f>
        <v>445</v>
      </c>
      <c r="B457" s="118" t="s">
        <v>479</v>
      </c>
      <c r="C457" s="104" t="s">
        <v>151</v>
      </c>
      <c r="D457" s="104" t="s">
        <v>382</v>
      </c>
      <c r="E457" s="46" t="s">
        <v>480</v>
      </c>
      <c r="F457" s="120"/>
      <c r="G457" s="48" t="n">
        <f aca="false">G458</f>
        <v>85950</v>
      </c>
      <c r="H457" s="48" t="n">
        <f aca="false">H458</f>
        <v>85950</v>
      </c>
      <c r="I457" s="48" t="n">
        <f aca="false">I458</f>
        <v>85250</v>
      </c>
      <c r="J457" s="112" t="n">
        <f aca="false">I457*100/H457</f>
        <v>99.1855730075625</v>
      </c>
      <c r="K457" s="113" t="n">
        <f aca="false">H457+H492+H542+H560+H613+H631</f>
        <v>501528</v>
      </c>
      <c r="L457" s="113" t="n">
        <f aca="false">I457+I492+I542+I560+I613+I631</f>
        <v>491482.6</v>
      </c>
    </row>
    <row r="458" customFormat="false" ht="15" hidden="false" customHeight="true" outlineLevel="0" collapsed="false">
      <c r="A458" s="107" t="n">
        <f aca="false">A457+1</f>
        <v>446</v>
      </c>
      <c r="B458" s="80" t="s">
        <v>702</v>
      </c>
      <c r="C458" s="104" t="s">
        <v>151</v>
      </c>
      <c r="D458" s="104" t="s">
        <v>382</v>
      </c>
      <c r="E458" s="46" t="s">
        <v>703</v>
      </c>
      <c r="F458" s="104"/>
      <c r="G458" s="112" t="n">
        <f aca="false">G459+G468+G473+G478+G465+G485+G488+G462</f>
        <v>85950</v>
      </c>
      <c r="H458" s="112" t="n">
        <f aca="false">H459+H468+H473+H478+H465+H485+H488+H462</f>
        <v>85950</v>
      </c>
      <c r="I458" s="112" t="n">
        <f aca="false">I459+I468+I473+I478+I465+I485+I488+I462</f>
        <v>85250</v>
      </c>
      <c r="J458" s="112" t="n">
        <f aca="false">I458*100/H458</f>
        <v>99.1855730075625</v>
      </c>
      <c r="K458" s="113" t="n">
        <f aca="false">H458+H726</f>
        <v>90332.9</v>
      </c>
      <c r="L458" s="113" t="n">
        <f aca="false">I458+I726</f>
        <v>89194.8</v>
      </c>
    </row>
    <row r="459" customFormat="false" ht="51" hidden="false" customHeight="false" outlineLevel="0" collapsed="false">
      <c r="A459" s="107" t="n">
        <f aca="false">A458+1</f>
        <v>447</v>
      </c>
      <c r="B459" s="134" t="s">
        <v>704</v>
      </c>
      <c r="C459" s="104" t="s">
        <v>151</v>
      </c>
      <c r="D459" s="104" t="s">
        <v>382</v>
      </c>
      <c r="E459" s="104" t="s">
        <v>705</v>
      </c>
      <c r="F459" s="104"/>
      <c r="G459" s="112" t="n">
        <f aca="false">G460</f>
        <v>3000</v>
      </c>
      <c r="H459" s="112" t="n">
        <f aca="false">H460</f>
        <v>3000</v>
      </c>
      <c r="I459" s="112" t="n">
        <f aca="false">I460</f>
        <v>2997.9</v>
      </c>
      <c r="J459" s="112" t="n">
        <f aca="false">I459*100/H459</f>
        <v>99.93</v>
      </c>
    </row>
    <row r="460" customFormat="false" ht="18" hidden="false" customHeight="false" outlineLevel="0" collapsed="false">
      <c r="A460" s="107" t="n">
        <f aca="false">A459+1</f>
        <v>448</v>
      </c>
      <c r="B460" s="134" t="s">
        <v>456</v>
      </c>
      <c r="C460" s="104" t="s">
        <v>151</v>
      </c>
      <c r="D460" s="104" t="s">
        <v>382</v>
      </c>
      <c r="E460" s="104" t="s">
        <v>705</v>
      </c>
      <c r="F460" s="104" t="s">
        <v>221</v>
      </c>
      <c r="G460" s="112" t="n">
        <f aca="false">G461</f>
        <v>3000</v>
      </c>
      <c r="H460" s="112" t="n">
        <f aca="false">H461</f>
        <v>3000</v>
      </c>
      <c r="I460" s="112" t="n">
        <f aca="false">I461</f>
        <v>2997.9</v>
      </c>
      <c r="J460" s="112" t="n">
        <f aca="false">I460*100/H460</f>
        <v>99.93</v>
      </c>
    </row>
    <row r="461" customFormat="false" ht="25.5" hidden="false" customHeight="false" outlineLevel="0" collapsed="false">
      <c r="A461" s="107" t="n">
        <f aca="false">A460+1</f>
        <v>449</v>
      </c>
      <c r="B461" s="134" t="s">
        <v>457</v>
      </c>
      <c r="C461" s="104" t="s">
        <v>151</v>
      </c>
      <c r="D461" s="104" t="s">
        <v>382</v>
      </c>
      <c r="E461" s="104" t="s">
        <v>705</v>
      </c>
      <c r="F461" s="104" t="s">
        <v>89</v>
      </c>
      <c r="G461" s="112" t="n">
        <v>3000</v>
      </c>
      <c r="H461" s="112" t="n">
        <v>3000</v>
      </c>
      <c r="I461" s="112" t="n">
        <v>2997.9</v>
      </c>
      <c r="J461" s="112" t="n">
        <f aca="false">I461*100/H461</f>
        <v>99.93</v>
      </c>
    </row>
    <row r="462" customFormat="false" ht="51" hidden="false" customHeight="false" outlineLevel="0" collapsed="false">
      <c r="A462" s="107" t="n">
        <f aca="false">A461+1</f>
        <v>450</v>
      </c>
      <c r="B462" s="80" t="s">
        <v>706</v>
      </c>
      <c r="C462" s="104" t="s">
        <v>151</v>
      </c>
      <c r="D462" s="104" t="s">
        <v>382</v>
      </c>
      <c r="E462" s="104" t="s">
        <v>707</v>
      </c>
      <c r="F462" s="104"/>
      <c r="G462" s="112" t="n">
        <f aca="false">G463</f>
        <v>1275.4</v>
      </c>
      <c r="H462" s="112" t="n">
        <f aca="false">H463</f>
        <v>1275.4</v>
      </c>
      <c r="I462" s="112" t="n">
        <f aca="false">I463</f>
        <v>1275.4</v>
      </c>
      <c r="J462" s="112" t="n">
        <f aca="false">I462*100/H462</f>
        <v>100</v>
      </c>
    </row>
    <row r="463" customFormat="false" ht="38.25" hidden="false" customHeight="false" outlineLevel="0" collapsed="false">
      <c r="A463" s="107" t="n">
        <f aca="false">A462+1</f>
        <v>451</v>
      </c>
      <c r="B463" s="134" t="s">
        <v>438</v>
      </c>
      <c r="C463" s="104" t="s">
        <v>151</v>
      </c>
      <c r="D463" s="104" t="s">
        <v>382</v>
      </c>
      <c r="E463" s="104" t="s">
        <v>707</v>
      </c>
      <c r="F463" s="104" t="s">
        <v>81</v>
      </c>
      <c r="G463" s="114" t="n">
        <f aca="false">G464</f>
        <v>1275.4</v>
      </c>
      <c r="H463" s="114" t="n">
        <f aca="false">H464</f>
        <v>1275.4</v>
      </c>
      <c r="I463" s="114" t="n">
        <f aca="false">I464</f>
        <v>1275.4</v>
      </c>
      <c r="J463" s="112" t="n">
        <f aca="false">I463*100/H463</f>
        <v>100</v>
      </c>
    </row>
    <row r="464" customFormat="false" ht="18" hidden="false" customHeight="false" outlineLevel="0" collapsed="false">
      <c r="A464" s="107" t="n">
        <f aca="false">A463+1</f>
        <v>452</v>
      </c>
      <c r="B464" s="134" t="s">
        <v>554</v>
      </c>
      <c r="C464" s="104" t="s">
        <v>151</v>
      </c>
      <c r="D464" s="104" t="s">
        <v>382</v>
      </c>
      <c r="E464" s="104" t="s">
        <v>707</v>
      </c>
      <c r="F464" s="104" t="s">
        <v>64</v>
      </c>
      <c r="G464" s="112" t="n">
        <v>1275.4</v>
      </c>
      <c r="H464" s="112" t="n">
        <v>1275.4</v>
      </c>
      <c r="I464" s="112" t="n">
        <v>1275.4</v>
      </c>
      <c r="J464" s="112" t="n">
        <f aca="false">I464*100/H464</f>
        <v>100</v>
      </c>
    </row>
    <row r="465" customFormat="false" ht="51" hidden="false" customHeight="false" outlineLevel="0" collapsed="false">
      <c r="A465" s="107" t="n">
        <f aca="false">A464+1</f>
        <v>453</v>
      </c>
      <c r="B465" s="80" t="s">
        <v>708</v>
      </c>
      <c r="C465" s="104" t="s">
        <v>151</v>
      </c>
      <c r="D465" s="104" t="s">
        <v>382</v>
      </c>
      <c r="E465" s="104" t="s">
        <v>709</v>
      </c>
      <c r="F465" s="104"/>
      <c r="G465" s="112" t="n">
        <f aca="false">G466</f>
        <v>1173.9</v>
      </c>
      <c r="H465" s="112" t="n">
        <f aca="false">H466</f>
        <v>1173.9</v>
      </c>
      <c r="I465" s="112" t="n">
        <f aca="false">I466</f>
        <v>1173.9</v>
      </c>
      <c r="J465" s="112" t="n">
        <f aca="false">I465*100/H465</f>
        <v>100</v>
      </c>
    </row>
    <row r="466" customFormat="false" ht="38.25" hidden="false" customHeight="false" outlineLevel="0" collapsed="false">
      <c r="A466" s="107" t="n">
        <f aca="false">A465+1</f>
        <v>454</v>
      </c>
      <c r="B466" s="134" t="s">
        <v>438</v>
      </c>
      <c r="C466" s="104" t="s">
        <v>151</v>
      </c>
      <c r="D466" s="104" t="s">
        <v>382</v>
      </c>
      <c r="E466" s="104" t="s">
        <v>709</v>
      </c>
      <c r="F466" s="104" t="s">
        <v>81</v>
      </c>
      <c r="G466" s="114" t="n">
        <f aca="false">G467</f>
        <v>1173.9</v>
      </c>
      <c r="H466" s="114" t="n">
        <f aca="false">H467</f>
        <v>1173.9</v>
      </c>
      <c r="I466" s="114" t="n">
        <f aca="false">I467</f>
        <v>1173.9</v>
      </c>
      <c r="J466" s="112" t="n">
        <f aca="false">I466*100/H466</f>
        <v>100</v>
      </c>
    </row>
    <row r="467" customFormat="false" ht="18" hidden="false" customHeight="false" outlineLevel="0" collapsed="false">
      <c r="A467" s="107" t="n">
        <f aca="false">A466+1</f>
        <v>455</v>
      </c>
      <c r="B467" s="134" t="s">
        <v>554</v>
      </c>
      <c r="C467" s="104" t="s">
        <v>151</v>
      </c>
      <c r="D467" s="104" t="s">
        <v>382</v>
      </c>
      <c r="E467" s="104" t="s">
        <v>709</v>
      </c>
      <c r="F467" s="104" t="s">
        <v>64</v>
      </c>
      <c r="G467" s="112" t="n">
        <f aca="false">1146.8+27.1</f>
        <v>1173.9</v>
      </c>
      <c r="H467" s="112" t="n">
        <f aca="false">1146.8+27.1</f>
        <v>1173.9</v>
      </c>
      <c r="I467" s="112" t="n">
        <v>1173.9</v>
      </c>
      <c r="J467" s="112" t="n">
        <f aca="false">I467*100/H467</f>
        <v>100</v>
      </c>
    </row>
    <row r="468" customFormat="false" ht="114.75" hidden="false" customHeight="false" outlineLevel="0" collapsed="false">
      <c r="A468" s="107" t="n">
        <f aca="false">A467+1</f>
        <v>456</v>
      </c>
      <c r="B468" s="80" t="s">
        <v>710</v>
      </c>
      <c r="C468" s="104" t="s">
        <v>151</v>
      </c>
      <c r="D468" s="104" t="s">
        <v>382</v>
      </c>
      <c r="E468" s="104" t="s">
        <v>711</v>
      </c>
      <c r="F468" s="104"/>
      <c r="G468" s="112" t="n">
        <f aca="false">G469+G471</f>
        <v>16416.1</v>
      </c>
      <c r="H468" s="112" t="n">
        <f aca="false">H469+H471</f>
        <v>16416.1</v>
      </c>
      <c r="I468" s="112" t="n">
        <f aca="false">I469+I471</f>
        <v>16410.1</v>
      </c>
      <c r="J468" s="112" t="n">
        <f aca="false">I468*100/H468</f>
        <v>99.9634505150432</v>
      </c>
    </row>
    <row r="469" customFormat="false" ht="38.25" hidden="false" customHeight="false" outlineLevel="0" collapsed="false">
      <c r="A469" s="107" t="n">
        <f aca="false">A468+1</f>
        <v>457</v>
      </c>
      <c r="B469" s="134" t="s">
        <v>438</v>
      </c>
      <c r="C469" s="104" t="s">
        <v>151</v>
      </c>
      <c r="D469" s="104" t="s">
        <v>382</v>
      </c>
      <c r="E469" s="104" t="s">
        <v>711</v>
      </c>
      <c r="F469" s="104" t="s">
        <v>81</v>
      </c>
      <c r="G469" s="112" t="n">
        <f aca="false">G470</f>
        <v>15996.1</v>
      </c>
      <c r="H469" s="112" t="n">
        <f aca="false">H470</f>
        <v>15996.1</v>
      </c>
      <c r="I469" s="112" t="n">
        <f aca="false">I470</f>
        <v>15990.7</v>
      </c>
      <c r="J469" s="112" t="n">
        <f aca="false">I469*100/H469</f>
        <v>99.9662417714318</v>
      </c>
    </row>
    <row r="470" customFormat="false" ht="18" hidden="false" customHeight="false" outlineLevel="0" collapsed="false">
      <c r="A470" s="107" t="n">
        <f aca="false">A469+1</f>
        <v>458</v>
      </c>
      <c r="B470" s="134" t="s">
        <v>554</v>
      </c>
      <c r="C470" s="104" t="s">
        <v>151</v>
      </c>
      <c r="D470" s="104" t="s">
        <v>382</v>
      </c>
      <c r="E470" s="104" t="s">
        <v>711</v>
      </c>
      <c r="F470" s="104" t="s">
        <v>64</v>
      </c>
      <c r="G470" s="112" t="n">
        <f aca="false">15678.6+408.8+1813.9-1905.2</f>
        <v>15996.1</v>
      </c>
      <c r="H470" s="112" t="n">
        <f aca="false">15678.6+408.8+1813.9-1905.2</f>
        <v>15996.1</v>
      </c>
      <c r="I470" s="112" t="n">
        <v>15990.7</v>
      </c>
      <c r="J470" s="112" t="n">
        <f aca="false">I470*100/H470</f>
        <v>99.9662417714318</v>
      </c>
    </row>
    <row r="471" customFormat="false" ht="18" hidden="false" customHeight="false" outlineLevel="0" collapsed="false">
      <c r="A471" s="107" t="n">
        <f aca="false">A470+1</f>
        <v>459</v>
      </c>
      <c r="B471" s="134" t="s">
        <v>456</v>
      </c>
      <c r="C471" s="104" t="s">
        <v>151</v>
      </c>
      <c r="D471" s="104" t="s">
        <v>382</v>
      </c>
      <c r="E471" s="104" t="s">
        <v>711</v>
      </c>
      <c r="F471" s="104" t="s">
        <v>221</v>
      </c>
      <c r="G471" s="112" t="n">
        <f aca="false">G472</f>
        <v>420</v>
      </c>
      <c r="H471" s="112" t="n">
        <f aca="false">H472</f>
        <v>420</v>
      </c>
      <c r="I471" s="112" t="n">
        <f aca="false">I472</f>
        <v>419.4</v>
      </c>
      <c r="J471" s="112" t="n">
        <f aca="false">I471*100/H471</f>
        <v>99.8571428571429</v>
      </c>
    </row>
    <row r="472" customFormat="false" ht="25.5" hidden="false" customHeight="false" outlineLevel="0" collapsed="false">
      <c r="A472" s="107" t="n">
        <f aca="false">A471+1</f>
        <v>460</v>
      </c>
      <c r="B472" s="134" t="s">
        <v>457</v>
      </c>
      <c r="C472" s="104" t="s">
        <v>151</v>
      </c>
      <c r="D472" s="104" t="s">
        <v>382</v>
      </c>
      <c r="E472" s="104" t="s">
        <v>711</v>
      </c>
      <c r="F472" s="104" t="s">
        <v>89</v>
      </c>
      <c r="G472" s="112" t="n">
        <v>420</v>
      </c>
      <c r="H472" s="112" t="n">
        <v>420</v>
      </c>
      <c r="I472" s="112" t="n">
        <v>419.4</v>
      </c>
      <c r="J472" s="112" t="n">
        <f aca="false">I472*100/H472</f>
        <v>99.8571428571429</v>
      </c>
    </row>
    <row r="473" customFormat="false" ht="114.75" hidden="false" customHeight="false" outlineLevel="0" collapsed="false">
      <c r="A473" s="107" t="n">
        <f aca="false">A472+1</f>
        <v>461</v>
      </c>
      <c r="B473" s="80" t="s">
        <v>712</v>
      </c>
      <c r="C473" s="104" t="s">
        <v>151</v>
      </c>
      <c r="D473" s="104" t="s">
        <v>382</v>
      </c>
      <c r="E473" s="104" t="s">
        <v>713</v>
      </c>
      <c r="F473" s="104"/>
      <c r="G473" s="112" t="n">
        <f aca="false">G474+G476</f>
        <v>30459.6</v>
      </c>
      <c r="H473" s="112" t="n">
        <f aca="false">H474+H476</f>
        <v>30459.6</v>
      </c>
      <c r="I473" s="112" t="n">
        <f aca="false">I474+I476</f>
        <v>30403.6</v>
      </c>
      <c r="J473" s="112" t="n">
        <f aca="false">I473*100/H473</f>
        <v>99.8161499166109</v>
      </c>
    </row>
    <row r="474" customFormat="false" ht="38.25" hidden="false" customHeight="false" outlineLevel="0" collapsed="false">
      <c r="A474" s="107" t="n">
        <f aca="false">A473+1</f>
        <v>462</v>
      </c>
      <c r="B474" s="134" t="s">
        <v>438</v>
      </c>
      <c r="C474" s="104" t="s">
        <v>151</v>
      </c>
      <c r="D474" s="104" t="s">
        <v>382</v>
      </c>
      <c r="E474" s="104" t="s">
        <v>713</v>
      </c>
      <c r="F474" s="104" t="s">
        <v>81</v>
      </c>
      <c r="G474" s="112" t="n">
        <f aca="false">G475</f>
        <v>29837.6</v>
      </c>
      <c r="H474" s="112" t="n">
        <f aca="false">H475</f>
        <v>29837.6</v>
      </c>
      <c r="I474" s="112" t="n">
        <f aca="false">I475</f>
        <v>29819.5</v>
      </c>
      <c r="J474" s="112" t="n">
        <f aca="false">I474*100/H474</f>
        <v>99.9393382845805</v>
      </c>
    </row>
    <row r="475" customFormat="false" ht="18" hidden="false" customHeight="false" outlineLevel="0" collapsed="false">
      <c r="A475" s="107" t="n">
        <f aca="false">A474+1</f>
        <v>463</v>
      </c>
      <c r="B475" s="134" t="s">
        <v>554</v>
      </c>
      <c r="C475" s="104" t="s">
        <v>151</v>
      </c>
      <c r="D475" s="104" t="s">
        <v>382</v>
      </c>
      <c r="E475" s="104" t="s">
        <v>713</v>
      </c>
      <c r="F475" s="104" t="s">
        <v>64</v>
      </c>
      <c r="G475" s="112" t="n">
        <f aca="false">27532.1-858.6+2088.4+1075.7</f>
        <v>29837.6</v>
      </c>
      <c r="H475" s="112" t="n">
        <f aca="false">27532.1-858.6+2088.4+1075.7</f>
        <v>29837.6</v>
      </c>
      <c r="I475" s="112" t="n">
        <v>29819.5</v>
      </c>
      <c r="J475" s="112" t="n">
        <f aca="false">I475*100/H475</f>
        <v>99.9393382845805</v>
      </c>
    </row>
    <row r="476" customFormat="false" ht="18" hidden="false" customHeight="false" outlineLevel="0" collapsed="false">
      <c r="A476" s="107" t="n">
        <f aca="false">A475+1</f>
        <v>464</v>
      </c>
      <c r="B476" s="134" t="s">
        <v>456</v>
      </c>
      <c r="C476" s="104" t="s">
        <v>151</v>
      </c>
      <c r="D476" s="104" t="s">
        <v>382</v>
      </c>
      <c r="E476" s="104" t="s">
        <v>713</v>
      </c>
      <c r="F476" s="104" t="s">
        <v>221</v>
      </c>
      <c r="G476" s="112" t="n">
        <f aca="false">G477</f>
        <v>622</v>
      </c>
      <c r="H476" s="112" t="n">
        <f aca="false">H477</f>
        <v>622</v>
      </c>
      <c r="I476" s="112" t="n">
        <f aca="false">I477</f>
        <v>584.1</v>
      </c>
      <c r="J476" s="112" t="n">
        <f aca="false">I476*100/H476</f>
        <v>93.9067524115756</v>
      </c>
    </row>
    <row r="477" customFormat="false" ht="25.5" hidden="false" customHeight="false" outlineLevel="0" collapsed="false">
      <c r="A477" s="107" t="n">
        <f aca="false">A476+1</f>
        <v>465</v>
      </c>
      <c r="B477" s="134" t="s">
        <v>457</v>
      </c>
      <c r="C477" s="104" t="s">
        <v>151</v>
      </c>
      <c r="D477" s="104" t="s">
        <v>382</v>
      </c>
      <c r="E477" s="104" t="s">
        <v>713</v>
      </c>
      <c r="F477" s="104" t="s">
        <v>89</v>
      </c>
      <c r="G477" s="112" t="n">
        <v>622</v>
      </c>
      <c r="H477" s="112" t="n">
        <v>622</v>
      </c>
      <c r="I477" s="112" t="n">
        <v>584.1</v>
      </c>
      <c r="J477" s="112" t="n">
        <f aca="false">I477*100/H477</f>
        <v>93.9067524115756</v>
      </c>
    </row>
    <row r="478" customFormat="false" ht="51" hidden="false" customHeight="false" outlineLevel="0" collapsed="false">
      <c r="A478" s="107" t="n">
        <f aca="false">A477+1</f>
        <v>466</v>
      </c>
      <c r="B478" s="134" t="s">
        <v>714</v>
      </c>
      <c r="C478" s="104" t="s">
        <v>151</v>
      </c>
      <c r="D478" s="104" t="s">
        <v>382</v>
      </c>
      <c r="E478" s="104" t="s">
        <v>715</v>
      </c>
      <c r="F478" s="104"/>
      <c r="G478" s="112" t="n">
        <f aca="false">G479+G481+G483</f>
        <v>32588.9</v>
      </c>
      <c r="H478" s="112" t="n">
        <f aca="false">H479+H481+H483</f>
        <v>32588.9</v>
      </c>
      <c r="I478" s="112" t="n">
        <f aca="false">I479+I481+I483</f>
        <v>31953</v>
      </c>
      <c r="J478" s="112" t="n">
        <f aca="false">I478*100/H478</f>
        <v>98.0487221109028</v>
      </c>
    </row>
    <row r="479" customFormat="false" ht="38.25" hidden="false" customHeight="false" outlineLevel="0" collapsed="false">
      <c r="A479" s="107" t="n">
        <f aca="false">A478+1</f>
        <v>467</v>
      </c>
      <c r="B479" s="134" t="s">
        <v>438</v>
      </c>
      <c r="C479" s="104" t="s">
        <v>151</v>
      </c>
      <c r="D479" s="104" t="s">
        <v>382</v>
      </c>
      <c r="E479" s="104" t="s">
        <v>715</v>
      </c>
      <c r="F479" s="104" t="s">
        <v>81</v>
      </c>
      <c r="G479" s="112" t="n">
        <f aca="false">G480</f>
        <v>20450.8</v>
      </c>
      <c r="H479" s="112" t="n">
        <f aca="false">H480</f>
        <v>20450.8</v>
      </c>
      <c r="I479" s="112" t="n">
        <f aca="false">I480</f>
        <v>20214.6</v>
      </c>
      <c r="J479" s="112" t="n">
        <f aca="false">I479*100/H479</f>
        <v>98.8450329571459</v>
      </c>
    </row>
    <row r="480" customFormat="false" ht="18" hidden="false" customHeight="false" outlineLevel="0" collapsed="false">
      <c r="A480" s="107" t="n">
        <f aca="false">A479+1</f>
        <v>468</v>
      </c>
      <c r="B480" s="134" t="s">
        <v>554</v>
      </c>
      <c r="C480" s="104" t="s">
        <v>151</v>
      </c>
      <c r="D480" s="104" t="s">
        <v>382</v>
      </c>
      <c r="E480" s="104" t="s">
        <v>715</v>
      </c>
      <c r="F480" s="104" t="s">
        <v>64</v>
      </c>
      <c r="G480" s="112" t="n">
        <f aca="false">18485.9-15+390+1589.9</f>
        <v>20450.8</v>
      </c>
      <c r="H480" s="112" t="n">
        <f aca="false">18485.9-15+390+1589.9</f>
        <v>20450.8</v>
      </c>
      <c r="I480" s="112" t="n">
        <v>20214.6</v>
      </c>
      <c r="J480" s="112" t="n">
        <f aca="false">I480*100/H480</f>
        <v>98.8450329571459</v>
      </c>
    </row>
    <row r="481" customFormat="false" ht="18" hidden="false" customHeight="false" outlineLevel="0" collapsed="false">
      <c r="A481" s="107" t="n">
        <f aca="false">A480+1</f>
        <v>469</v>
      </c>
      <c r="B481" s="134" t="s">
        <v>456</v>
      </c>
      <c r="C481" s="104" t="s">
        <v>151</v>
      </c>
      <c r="D481" s="104" t="s">
        <v>382</v>
      </c>
      <c r="E481" s="104" t="s">
        <v>715</v>
      </c>
      <c r="F481" s="104" t="s">
        <v>221</v>
      </c>
      <c r="G481" s="112" t="n">
        <f aca="false">G482</f>
        <v>12063.1</v>
      </c>
      <c r="H481" s="112" t="n">
        <f aca="false">H482</f>
        <v>12063.1</v>
      </c>
      <c r="I481" s="112" t="n">
        <f aca="false">I482</f>
        <v>11663.4</v>
      </c>
      <c r="J481" s="112" t="n">
        <f aca="false">I481*100/H481</f>
        <v>96.6865896825857</v>
      </c>
    </row>
    <row r="482" customFormat="false" ht="25.5" hidden="false" customHeight="false" outlineLevel="0" collapsed="false">
      <c r="A482" s="107" t="n">
        <f aca="false">A481+1</f>
        <v>470</v>
      </c>
      <c r="B482" s="134" t="s">
        <v>457</v>
      </c>
      <c r="C482" s="104" t="s">
        <v>151</v>
      </c>
      <c r="D482" s="104" t="s">
        <v>382</v>
      </c>
      <c r="E482" s="104" t="s">
        <v>715</v>
      </c>
      <c r="F482" s="104" t="s">
        <v>89</v>
      </c>
      <c r="G482" s="112" t="n">
        <f aca="false">10507+321.9-40.7+885.7-30-45+464.2</f>
        <v>12063.1</v>
      </c>
      <c r="H482" s="112" t="n">
        <f aca="false">10507+321.9-40.7+885.7-30-45+464.2</f>
        <v>12063.1</v>
      </c>
      <c r="I482" s="112" t="n">
        <v>11663.4</v>
      </c>
      <c r="J482" s="112" t="n">
        <f aca="false">I482*100/H482</f>
        <v>96.6865896825857</v>
      </c>
    </row>
    <row r="483" customFormat="false" ht="19.5" hidden="false" customHeight="true" outlineLevel="0" collapsed="false">
      <c r="A483" s="107" t="n">
        <f aca="false">A482+1</f>
        <v>471</v>
      </c>
      <c r="B483" s="80" t="s">
        <v>465</v>
      </c>
      <c r="C483" s="104" t="s">
        <v>151</v>
      </c>
      <c r="D483" s="104" t="s">
        <v>382</v>
      </c>
      <c r="E483" s="104" t="s">
        <v>716</v>
      </c>
      <c r="F483" s="104" t="s">
        <v>466</v>
      </c>
      <c r="G483" s="112" t="n">
        <f aca="false">G484</f>
        <v>75</v>
      </c>
      <c r="H483" s="112" t="n">
        <f aca="false">H484</f>
        <v>75</v>
      </c>
      <c r="I483" s="112" t="n">
        <f aca="false">I484</f>
        <v>75</v>
      </c>
      <c r="J483" s="112" t="n">
        <f aca="false">I483*100/H483</f>
        <v>100</v>
      </c>
    </row>
    <row r="484" customFormat="false" ht="19.5" hidden="false" customHeight="true" outlineLevel="0" collapsed="false">
      <c r="A484" s="107" t="n">
        <f aca="false">A483+1</f>
        <v>472</v>
      </c>
      <c r="B484" s="80" t="s">
        <v>469</v>
      </c>
      <c r="C484" s="104" t="s">
        <v>151</v>
      </c>
      <c r="D484" s="104" t="s">
        <v>382</v>
      </c>
      <c r="E484" s="104" t="s">
        <v>716</v>
      </c>
      <c r="F484" s="104" t="s">
        <v>470</v>
      </c>
      <c r="G484" s="112" t="n">
        <f aca="false">45+30</f>
        <v>75</v>
      </c>
      <c r="H484" s="112" t="n">
        <f aca="false">45+30</f>
        <v>75</v>
      </c>
      <c r="I484" s="112" t="n">
        <v>75</v>
      </c>
      <c r="J484" s="112" t="n">
        <f aca="false">I484*100/H484</f>
        <v>100</v>
      </c>
    </row>
    <row r="485" customFormat="false" ht="51" hidden="false" customHeight="false" outlineLevel="0" collapsed="false">
      <c r="A485" s="107" t="n">
        <f aca="false">A484+1</f>
        <v>473</v>
      </c>
      <c r="B485" s="134" t="s">
        <v>717</v>
      </c>
      <c r="C485" s="104" t="s">
        <v>151</v>
      </c>
      <c r="D485" s="104" t="s">
        <v>382</v>
      </c>
      <c r="E485" s="104" t="s">
        <v>718</v>
      </c>
      <c r="F485" s="104"/>
      <c r="G485" s="112" t="n">
        <f aca="false">G486</f>
        <v>176.1</v>
      </c>
      <c r="H485" s="112" t="n">
        <f aca="false">H486</f>
        <v>176.1</v>
      </c>
      <c r="I485" s="112" t="n">
        <f aca="false">I486</f>
        <v>176.1</v>
      </c>
      <c r="J485" s="112" t="n">
        <f aca="false">I485*100/H485</f>
        <v>100</v>
      </c>
    </row>
    <row r="486" customFormat="false" ht="18" hidden="false" customHeight="false" outlineLevel="0" collapsed="false">
      <c r="A486" s="107" t="n">
        <f aca="false">A485+1</f>
        <v>474</v>
      </c>
      <c r="B486" s="134" t="s">
        <v>456</v>
      </c>
      <c r="C486" s="104" t="s">
        <v>151</v>
      </c>
      <c r="D486" s="104" t="s">
        <v>382</v>
      </c>
      <c r="E486" s="104" t="s">
        <v>718</v>
      </c>
      <c r="F486" s="104" t="s">
        <v>221</v>
      </c>
      <c r="G486" s="112" t="n">
        <f aca="false">G487</f>
        <v>176.1</v>
      </c>
      <c r="H486" s="112" t="n">
        <f aca="false">H487</f>
        <v>176.1</v>
      </c>
      <c r="I486" s="112" t="n">
        <f aca="false">I487</f>
        <v>176.1</v>
      </c>
      <c r="J486" s="112" t="n">
        <f aca="false">I486*100/H486</f>
        <v>100</v>
      </c>
    </row>
    <row r="487" customFormat="false" ht="25.5" hidden="false" customHeight="false" outlineLevel="0" collapsed="false">
      <c r="A487" s="107" t="n">
        <f aca="false">A486+1</f>
        <v>475</v>
      </c>
      <c r="B487" s="134" t="s">
        <v>457</v>
      </c>
      <c r="C487" s="104" t="s">
        <v>151</v>
      </c>
      <c r="D487" s="104" t="s">
        <v>382</v>
      </c>
      <c r="E487" s="104" t="s">
        <v>718</v>
      </c>
      <c r="F487" s="104" t="s">
        <v>89</v>
      </c>
      <c r="G487" s="112" t="n">
        <f aca="false">47.6+128.5</f>
        <v>176.1</v>
      </c>
      <c r="H487" s="112" t="n">
        <f aca="false">47.6+128.5</f>
        <v>176.1</v>
      </c>
      <c r="I487" s="112" t="n">
        <v>176.1</v>
      </c>
      <c r="J487" s="112" t="n">
        <f aca="false">I487*100/H487</f>
        <v>100</v>
      </c>
    </row>
    <row r="488" customFormat="false" ht="63.75" hidden="false" customHeight="false" outlineLevel="0" collapsed="false">
      <c r="A488" s="107" t="n">
        <f aca="false">A487+1</f>
        <v>476</v>
      </c>
      <c r="B488" s="134" t="s">
        <v>719</v>
      </c>
      <c r="C488" s="104" t="s">
        <v>151</v>
      </c>
      <c r="D488" s="104" t="s">
        <v>382</v>
      </c>
      <c r="E488" s="104" t="s">
        <v>720</v>
      </c>
      <c r="F488" s="104"/>
      <c r="G488" s="112" t="n">
        <f aca="false">G489</f>
        <v>860</v>
      </c>
      <c r="H488" s="112" t="n">
        <f aca="false">H489</f>
        <v>860</v>
      </c>
      <c r="I488" s="112" t="n">
        <f aca="false">I489</f>
        <v>860</v>
      </c>
      <c r="J488" s="112" t="n">
        <f aca="false">I488*100/H488</f>
        <v>100</v>
      </c>
    </row>
    <row r="489" customFormat="false" ht="18" hidden="false" customHeight="false" outlineLevel="0" collapsed="false">
      <c r="A489" s="107" t="n">
        <f aca="false">A488+1</f>
        <v>477</v>
      </c>
      <c r="B489" s="134" t="s">
        <v>456</v>
      </c>
      <c r="C489" s="104" t="s">
        <v>151</v>
      </c>
      <c r="D489" s="104" t="s">
        <v>382</v>
      </c>
      <c r="E489" s="104" t="s">
        <v>720</v>
      </c>
      <c r="F489" s="104" t="s">
        <v>221</v>
      </c>
      <c r="G489" s="112" t="n">
        <f aca="false">G490</f>
        <v>860</v>
      </c>
      <c r="H489" s="112" t="n">
        <f aca="false">H490</f>
        <v>860</v>
      </c>
      <c r="I489" s="112" t="n">
        <f aca="false">I490</f>
        <v>860</v>
      </c>
      <c r="J489" s="112" t="n">
        <f aca="false">I489*100/H489</f>
        <v>100</v>
      </c>
    </row>
    <row r="490" customFormat="false" ht="25.5" hidden="false" customHeight="false" outlineLevel="0" collapsed="false">
      <c r="A490" s="107" t="n">
        <f aca="false">A489+1</f>
        <v>478</v>
      </c>
      <c r="B490" s="134" t="s">
        <v>457</v>
      </c>
      <c r="C490" s="104" t="s">
        <v>151</v>
      </c>
      <c r="D490" s="104" t="s">
        <v>382</v>
      </c>
      <c r="E490" s="104" t="s">
        <v>720</v>
      </c>
      <c r="F490" s="104" t="s">
        <v>89</v>
      </c>
      <c r="G490" s="112" t="n">
        <v>860</v>
      </c>
      <c r="H490" s="112" t="n">
        <v>860</v>
      </c>
      <c r="I490" s="112" t="n">
        <v>860</v>
      </c>
      <c r="J490" s="112" t="n">
        <f aca="false">I490*100/H490</f>
        <v>100</v>
      </c>
    </row>
    <row r="491" customFormat="false" ht="18" hidden="false" customHeight="false" outlineLevel="0" collapsed="false">
      <c r="A491" s="107" t="n">
        <f aca="false">A490+1</f>
        <v>479</v>
      </c>
      <c r="B491" s="80" t="s">
        <v>383</v>
      </c>
      <c r="C491" s="104" t="s">
        <v>151</v>
      </c>
      <c r="D491" s="104" t="s">
        <v>384</v>
      </c>
      <c r="E491" s="46"/>
      <c r="F491" s="136"/>
      <c r="G491" s="48" t="n">
        <f aca="false">G492+G536</f>
        <v>375844.5</v>
      </c>
      <c r="H491" s="48" t="n">
        <f aca="false">H492+H536</f>
        <v>374869.7</v>
      </c>
      <c r="I491" s="48" t="n">
        <f aca="false">I492+I536</f>
        <v>368742</v>
      </c>
      <c r="J491" s="112" t="n">
        <f aca="false">I491*100/H491</f>
        <v>98.3653786902489</v>
      </c>
      <c r="K491" s="113"/>
    </row>
    <row r="492" customFormat="false" ht="25.5" hidden="false" customHeight="false" outlineLevel="0" collapsed="false">
      <c r="A492" s="107" t="n">
        <f aca="false">A491+1</f>
        <v>480</v>
      </c>
      <c r="B492" s="118" t="s">
        <v>479</v>
      </c>
      <c r="C492" s="104" t="s">
        <v>151</v>
      </c>
      <c r="D492" s="104" t="s">
        <v>384</v>
      </c>
      <c r="E492" s="46" t="s">
        <v>480</v>
      </c>
      <c r="F492" s="136"/>
      <c r="G492" s="48" t="n">
        <f aca="false">G493</f>
        <v>375744.5</v>
      </c>
      <c r="H492" s="48" t="n">
        <f aca="false">H493</f>
        <v>374769.7</v>
      </c>
      <c r="I492" s="48" t="n">
        <f aca="false">I493</f>
        <v>368642.7</v>
      </c>
      <c r="J492" s="112" t="n">
        <f aca="false">I492*100/H492</f>
        <v>98.3651293047437</v>
      </c>
    </row>
    <row r="493" customFormat="false" ht="15" hidden="false" customHeight="true" outlineLevel="0" collapsed="false">
      <c r="A493" s="107" t="n">
        <f aca="false">A492+1</f>
        <v>481</v>
      </c>
      <c r="B493" s="80" t="s">
        <v>702</v>
      </c>
      <c r="C493" s="104" t="s">
        <v>151</v>
      </c>
      <c r="D493" s="104" t="s">
        <v>384</v>
      </c>
      <c r="E493" s="46" t="s">
        <v>703</v>
      </c>
      <c r="F493" s="136"/>
      <c r="G493" s="48" t="n">
        <f aca="false">G494+G509+G530+G514+G519+G533+G500+G527+G503+G506+G497</f>
        <v>375744.5</v>
      </c>
      <c r="H493" s="48" t="n">
        <f aca="false">H494+H509+H530+H514+H519+H533+H500+H527+H503+H506+H497</f>
        <v>374769.7</v>
      </c>
      <c r="I493" s="48" t="n">
        <f aca="false">I494+I509+I530+I514+I519+I533+I500+I527+I503+I506+I497</f>
        <v>368642.7</v>
      </c>
      <c r="J493" s="112" t="n">
        <f aca="false">I493*100/H493</f>
        <v>98.3651293047437</v>
      </c>
      <c r="K493" s="113" t="n">
        <f aca="false">H493+H732</f>
        <v>377160.8</v>
      </c>
      <c r="L493" s="113" t="n">
        <f aca="false">I493+I732</f>
        <v>371033.8</v>
      </c>
    </row>
    <row r="494" customFormat="false" ht="51" hidden="false" customHeight="false" outlineLevel="0" collapsed="false">
      <c r="A494" s="107" t="n">
        <f aca="false">A493+1</f>
        <v>482</v>
      </c>
      <c r="B494" s="134" t="s">
        <v>721</v>
      </c>
      <c r="C494" s="104" t="s">
        <v>151</v>
      </c>
      <c r="D494" s="104" t="s">
        <v>384</v>
      </c>
      <c r="E494" s="104" t="s">
        <v>722</v>
      </c>
      <c r="F494" s="104"/>
      <c r="G494" s="112" t="n">
        <f aca="false">G495</f>
        <v>1200</v>
      </c>
      <c r="H494" s="112" t="n">
        <f aca="false">H495</f>
        <v>1200</v>
      </c>
      <c r="I494" s="112" t="n">
        <f aca="false">I495</f>
        <v>923</v>
      </c>
      <c r="J494" s="112" t="n">
        <f aca="false">I494*100/H494</f>
        <v>76.9166666666667</v>
      </c>
    </row>
    <row r="495" customFormat="false" ht="18" hidden="false" customHeight="false" outlineLevel="0" collapsed="false">
      <c r="A495" s="107" t="n">
        <f aca="false">A494+1</f>
        <v>483</v>
      </c>
      <c r="B495" s="134" t="s">
        <v>456</v>
      </c>
      <c r="C495" s="104" t="s">
        <v>151</v>
      </c>
      <c r="D495" s="104" t="s">
        <v>384</v>
      </c>
      <c r="E495" s="104" t="s">
        <v>722</v>
      </c>
      <c r="F495" s="104" t="s">
        <v>221</v>
      </c>
      <c r="G495" s="112" t="n">
        <f aca="false">G496</f>
        <v>1200</v>
      </c>
      <c r="H495" s="112" t="n">
        <f aca="false">H496</f>
        <v>1200</v>
      </c>
      <c r="I495" s="112" t="n">
        <f aca="false">I496</f>
        <v>923</v>
      </c>
      <c r="J495" s="112" t="n">
        <f aca="false">I495*100/H495</f>
        <v>76.9166666666667</v>
      </c>
    </row>
    <row r="496" customFormat="false" ht="25.5" hidden="false" customHeight="false" outlineLevel="0" collapsed="false">
      <c r="A496" s="107" t="n">
        <f aca="false">A495+1</f>
        <v>484</v>
      </c>
      <c r="B496" s="134" t="s">
        <v>457</v>
      </c>
      <c r="C496" s="104" t="s">
        <v>151</v>
      </c>
      <c r="D496" s="104" t="s">
        <v>384</v>
      </c>
      <c r="E496" s="104" t="s">
        <v>722</v>
      </c>
      <c r="F496" s="104" t="s">
        <v>89</v>
      </c>
      <c r="G496" s="112" t="n">
        <v>1200</v>
      </c>
      <c r="H496" s="112" t="n">
        <v>1200</v>
      </c>
      <c r="I496" s="112" t="n">
        <v>923</v>
      </c>
      <c r="J496" s="112" t="n">
        <f aca="false">I496*100/H496</f>
        <v>76.9166666666667</v>
      </c>
    </row>
    <row r="497" customFormat="false" ht="51" hidden="false" customHeight="false" outlineLevel="0" collapsed="false">
      <c r="A497" s="107" t="n">
        <f aca="false">A496+1</f>
        <v>485</v>
      </c>
      <c r="B497" s="80" t="s">
        <v>706</v>
      </c>
      <c r="C497" s="104" t="s">
        <v>151</v>
      </c>
      <c r="D497" s="104" t="s">
        <v>384</v>
      </c>
      <c r="E497" s="104" t="s">
        <v>707</v>
      </c>
      <c r="F497" s="104"/>
      <c r="G497" s="112" t="n">
        <f aca="false">G498</f>
        <v>4186</v>
      </c>
      <c r="H497" s="112" t="n">
        <f aca="false">H498</f>
        <v>4186</v>
      </c>
      <c r="I497" s="112" t="n">
        <f aca="false">I498</f>
        <v>4186</v>
      </c>
      <c r="J497" s="112" t="n">
        <f aca="false">I497*100/H497</f>
        <v>100</v>
      </c>
    </row>
    <row r="498" customFormat="false" ht="38.25" hidden="false" customHeight="false" outlineLevel="0" collapsed="false">
      <c r="A498" s="107" t="n">
        <f aca="false">A497+1</f>
        <v>486</v>
      </c>
      <c r="B498" s="134" t="s">
        <v>438</v>
      </c>
      <c r="C498" s="104" t="s">
        <v>151</v>
      </c>
      <c r="D498" s="104" t="s">
        <v>384</v>
      </c>
      <c r="E498" s="104" t="s">
        <v>707</v>
      </c>
      <c r="F498" s="104" t="s">
        <v>81</v>
      </c>
      <c r="G498" s="114" t="n">
        <f aca="false">G499</f>
        <v>4186</v>
      </c>
      <c r="H498" s="114" t="n">
        <f aca="false">H499</f>
        <v>4186</v>
      </c>
      <c r="I498" s="114" t="n">
        <f aca="false">I499</f>
        <v>4186</v>
      </c>
      <c r="J498" s="112" t="n">
        <f aca="false">I498*100/H498</f>
        <v>100</v>
      </c>
    </row>
    <row r="499" customFormat="false" ht="18" hidden="false" customHeight="false" outlineLevel="0" collapsed="false">
      <c r="A499" s="107" t="n">
        <f aca="false">A498+1</f>
        <v>487</v>
      </c>
      <c r="B499" s="134" t="s">
        <v>554</v>
      </c>
      <c r="C499" s="104" t="s">
        <v>151</v>
      </c>
      <c r="D499" s="104" t="s">
        <v>384</v>
      </c>
      <c r="E499" s="104" t="s">
        <v>707</v>
      </c>
      <c r="F499" s="104" t="s">
        <v>64</v>
      </c>
      <c r="G499" s="112" t="n">
        <v>4186</v>
      </c>
      <c r="H499" s="112" t="n">
        <v>4186</v>
      </c>
      <c r="I499" s="112" t="n">
        <v>4186</v>
      </c>
      <c r="J499" s="112" t="n">
        <f aca="false">I499*100/H499</f>
        <v>100</v>
      </c>
    </row>
    <row r="500" customFormat="false" ht="76.5" hidden="false" customHeight="false" outlineLevel="0" collapsed="false">
      <c r="A500" s="107" t="n">
        <f aca="false">A499+1</f>
        <v>488</v>
      </c>
      <c r="B500" s="134" t="s">
        <v>723</v>
      </c>
      <c r="C500" s="104" t="s">
        <v>151</v>
      </c>
      <c r="D500" s="104" t="s">
        <v>384</v>
      </c>
      <c r="E500" s="104" t="s">
        <v>724</v>
      </c>
      <c r="F500" s="104"/>
      <c r="G500" s="112" t="n">
        <f aca="false">G501</f>
        <v>2424.3</v>
      </c>
      <c r="H500" s="112" t="n">
        <f aca="false">H501</f>
        <v>2424.3</v>
      </c>
      <c r="I500" s="112" t="n">
        <f aca="false">I501</f>
        <v>2424.3</v>
      </c>
      <c r="J500" s="112" t="n">
        <f aca="false">I500*100/H500</f>
        <v>100</v>
      </c>
    </row>
    <row r="501" customFormat="false" ht="18" hidden="false" customHeight="false" outlineLevel="0" collapsed="false">
      <c r="A501" s="107" t="n">
        <f aca="false">A500+1</f>
        <v>489</v>
      </c>
      <c r="B501" s="134" t="s">
        <v>456</v>
      </c>
      <c r="C501" s="104" t="s">
        <v>151</v>
      </c>
      <c r="D501" s="104" t="s">
        <v>384</v>
      </c>
      <c r="E501" s="104" t="s">
        <v>724</v>
      </c>
      <c r="F501" s="104" t="s">
        <v>221</v>
      </c>
      <c r="G501" s="112" t="n">
        <f aca="false">G502</f>
        <v>2424.3</v>
      </c>
      <c r="H501" s="112" t="n">
        <f aca="false">H502</f>
        <v>2424.3</v>
      </c>
      <c r="I501" s="112" t="n">
        <f aca="false">I502</f>
        <v>2424.3</v>
      </c>
      <c r="J501" s="112" t="n">
        <f aca="false">I501*100/H501</f>
        <v>100</v>
      </c>
    </row>
    <row r="502" customFormat="false" ht="25.5" hidden="false" customHeight="false" outlineLevel="0" collapsed="false">
      <c r="A502" s="107" t="n">
        <f aca="false">A501+1</f>
        <v>490</v>
      </c>
      <c r="B502" s="134" t="s">
        <v>457</v>
      </c>
      <c r="C502" s="104" t="s">
        <v>151</v>
      </c>
      <c r="D502" s="104" t="s">
        <v>384</v>
      </c>
      <c r="E502" s="104" t="s">
        <v>724</v>
      </c>
      <c r="F502" s="104" t="s">
        <v>89</v>
      </c>
      <c r="G502" s="112" t="n">
        <f aca="false">2400+24+0.3</f>
        <v>2424.3</v>
      </c>
      <c r="H502" s="112" t="n">
        <f aca="false">2400+24+0.3</f>
        <v>2424.3</v>
      </c>
      <c r="I502" s="112" t="n">
        <v>2424.3</v>
      </c>
      <c r="J502" s="112" t="n">
        <f aca="false">I502*100/H502</f>
        <v>100</v>
      </c>
    </row>
    <row r="503" customFormat="false" ht="51" hidden="false" customHeight="false" outlineLevel="0" collapsed="false">
      <c r="A503" s="107" t="n">
        <f aca="false">A502+1</f>
        <v>491</v>
      </c>
      <c r="B503" s="80" t="s">
        <v>708</v>
      </c>
      <c r="C503" s="104" t="s">
        <v>151</v>
      </c>
      <c r="D503" s="104" t="s">
        <v>384</v>
      </c>
      <c r="E503" s="104" t="s">
        <v>709</v>
      </c>
      <c r="F503" s="104"/>
      <c r="G503" s="112" t="n">
        <f aca="false">G504</f>
        <v>3898.1</v>
      </c>
      <c r="H503" s="112" t="n">
        <f aca="false">H504</f>
        <v>3898.1</v>
      </c>
      <c r="I503" s="112" t="n">
        <f aca="false">I504</f>
        <v>3898.1</v>
      </c>
      <c r="J503" s="112" t="n">
        <f aca="false">I503*100/H503</f>
        <v>100</v>
      </c>
    </row>
    <row r="504" customFormat="false" ht="38.25" hidden="false" customHeight="false" outlineLevel="0" collapsed="false">
      <c r="A504" s="107" t="n">
        <f aca="false">A503+1</f>
        <v>492</v>
      </c>
      <c r="B504" s="134" t="s">
        <v>438</v>
      </c>
      <c r="C504" s="104" t="s">
        <v>151</v>
      </c>
      <c r="D504" s="104" t="s">
        <v>384</v>
      </c>
      <c r="E504" s="104" t="s">
        <v>709</v>
      </c>
      <c r="F504" s="104" t="s">
        <v>81</v>
      </c>
      <c r="G504" s="114" t="n">
        <f aca="false">G505</f>
        <v>3898.1</v>
      </c>
      <c r="H504" s="114" t="n">
        <f aca="false">H505</f>
        <v>3898.1</v>
      </c>
      <c r="I504" s="114" t="n">
        <f aca="false">I505</f>
        <v>3898.1</v>
      </c>
      <c r="J504" s="112" t="n">
        <f aca="false">I504*100/H504</f>
        <v>100</v>
      </c>
    </row>
    <row r="505" customFormat="false" ht="18" hidden="false" customHeight="false" outlineLevel="0" collapsed="false">
      <c r="A505" s="107" t="n">
        <f aca="false">A504+1</f>
        <v>493</v>
      </c>
      <c r="B505" s="134" t="s">
        <v>554</v>
      </c>
      <c r="C505" s="104" t="s">
        <v>151</v>
      </c>
      <c r="D505" s="104" t="s">
        <v>384</v>
      </c>
      <c r="E505" s="104" t="s">
        <v>709</v>
      </c>
      <c r="F505" s="104" t="s">
        <v>64</v>
      </c>
      <c r="G505" s="112" t="n">
        <f aca="false">3763.3+134.8</f>
        <v>3898.1</v>
      </c>
      <c r="H505" s="112" t="n">
        <f aca="false">3763.3+134.8</f>
        <v>3898.1</v>
      </c>
      <c r="I505" s="112" t="n">
        <v>3898.1</v>
      </c>
      <c r="J505" s="112" t="n">
        <f aca="false">I505*100/H505</f>
        <v>100</v>
      </c>
    </row>
    <row r="506" customFormat="false" ht="63.75" hidden="false" customHeight="false" outlineLevel="0" collapsed="false">
      <c r="A506" s="107" t="n">
        <f aca="false">A505+1</f>
        <v>494</v>
      </c>
      <c r="B506" s="80" t="s">
        <v>725</v>
      </c>
      <c r="C506" s="104" t="s">
        <v>151</v>
      </c>
      <c r="D506" s="104" t="s">
        <v>384</v>
      </c>
      <c r="E506" s="104" t="s">
        <v>726</v>
      </c>
      <c r="F506" s="104"/>
      <c r="G506" s="112" t="n">
        <f aca="false">G507</f>
        <v>20506.5</v>
      </c>
      <c r="H506" s="112" t="n">
        <f aca="false">H507</f>
        <v>19531.7</v>
      </c>
      <c r="I506" s="112" t="n">
        <f aca="false">I507</f>
        <v>19008.7</v>
      </c>
      <c r="J506" s="112" t="n">
        <f aca="false">I506*100/H506</f>
        <v>97.322301694169</v>
      </c>
    </row>
    <row r="507" customFormat="false" ht="38.25" hidden="false" customHeight="false" outlineLevel="0" collapsed="false">
      <c r="A507" s="107" t="n">
        <f aca="false">A506+1</f>
        <v>495</v>
      </c>
      <c r="B507" s="134" t="s">
        <v>438</v>
      </c>
      <c r="C507" s="104" t="s">
        <v>151</v>
      </c>
      <c r="D507" s="104" t="s">
        <v>384</v>
      </c>
      <c r="E507" s="104" t="s">
        <v>726</v>
      </c>
      <c r="F507" s="104" t="s">
        <v>81</v>
      </c>
      <c r="G507" s="114" t="n">
        <f aca="false">G508</f>
        <v>20506.5</v>
      </c>
      <c r="H507" s="114" t="n">
        <f aca="false">H508</f>
        <v>19531.7</v>
      </c>
      <c r="I507" s="114" t="n">
        <f aca="false">I508</f>
        <v>19008.7</v>
      </c>
      <c r="J507" s="112" t="n">
        <f aca="false">I507*100/H507</f>
        <v>97.322301694169</v>
      </c>
    </row>
    <row r="508" customFormat="false" ht="18" hidden="false" customHeight="false" outlineLevel="0" collapsed="false">
      <c r="A508" s="107" t="n">
        <f aca="false">A507+1</f>
        <v>496</v>
      </c>
      <c r="B508" s="134" t="s">
        <v>554</v>
      </c>
      <c r="C508" s="104" t="s">
        <v>151</v>
      </c>
      <c r="D508" s="104" t="s">
        <v>384</v>
      </c>
      <c r="E508" s="104" t="s">
        <v>726</v>
      </c>
      <c r="F508" s="104" t="s">
        <v>64</v>
      </c>
      <c r="G508" s="112" t="n">
        <f aca="false">20975.2-468.7</f>
        <v>20506.5</v>
      </c>
      <c r="H508" s="112" t="n">
        <v>19531.7</v>
      </c>
      <c r="I508" s="112" t="n">
        <v>19008.7</v>
      </c>
      <c r="J508" s="112" t="n">
        <f aca="false">I508*100/H508</f>
        <v>97.322301694169</v>
      </c>
    </row>
    <row r="509" customFormat="false" ht="114.75" hidden="false" customHeight="false" outlineLevel="0" collapsed="false">
      <c r="A509" s="107" t="n">
        <f aca="false">A508+1</f>
        <v>497</v>
      </c>
      <c r="B509" s="134" t="s">
        <v>727</v>
      </c>
      <c r="C509" s="104" t="s">
        <v>151</v>
      </c>
      <c r="D509" s="104" t="s">
        <v>384</v>
      </c>
      <c r="E509" s="104" t="s">
        <v>728</v>
      </c>
      <c r="F509" s="104"/>
      <c r="G509" s="112" t="n">
        <f aca="false">G510+G512</f>
        <v>33176.1</v>
      </c>
      <c r="H509" s="112" t="n">
        <f aca="false">H510+H512</f>
        <v>33176.1</v>
      </c>
      <c r="I509" s="112" t="n">
        <f aca="false">I510+I512</f>
        <v>32832</v>
      </c>
      <c r="J509" s="112" t="n">
        <f aca="false">I509*100/H509</f>
        <v>98.962807563276</v>
      </c>
    </row>
    <row r="510" customFormat="false" ht="38.25" hidden="false" customHeight="false" outlineLevel="0" collapsed="false">
      <c r="A510" s="107" t="n">
        <f aca="false">A509+1</f>
        <v>498</v>
      </c>
      <c r="B510" s="134" t="s">
        <v>438</v>
      </c>
      <c r="C510" s="104" t="s">
        <v>151</v>
      </c>
      <c r="D510" s="104" t="s">
        <v>384</v>
      </c>
      <c r="E510" s="104" t="s">
        <v>728</v>
      </c>
      <c r="F510" s="104" t="s">
        <v>81</v>
      </c>
      <c r="G510" s="112" t="n">
        <f aca="false">G511</f>
        <v>32130</v>
      </c>
      <c r="H510" s="112" t="n">
        <f aca="false">H511</f>
        <v>32130</v>
      </c>
      <c r="I510" s="112" t="n">
        <f aca="false">I511</f>
        <v>31828.8</v>
      </c>
      <c r="J510" s="112" t="n">
        <f aca="false">I510*100/H510</f>
        <v>99.062558356676</v>
      </c>
    </row>
    <row r="511" customFormat="false" ht="18" hidden="false" customHeight="false" outlineLevel="0" collapsed="false">
      <c r="A511" s="107" t="n">
        <f aca="false">A510+1</f>
        <v>499</v>
      </c>
      <c r="B511" s="134" t="s">
        <v>554</v>
      </c>
      <c r="C511" s="104" t="s">
        <v>151</v>
      </c>
      <c r="D511" s="104" t="s">
        <v>384</v>
      </c>
      <c r="E511" s="104" t="s">
        <v>728</v>
      </c>
      <c r="F511" s="104" t="s">
        <v>64</v>
      </c>
      <c r="G511" s="112" t="n">
        <f aca="false">28917.3+1370.9+3909.5-2067.7</f>
        <v>32130</v>
      </c>
      <c r="H511" s="112" t="n">
        <f aca="false">28917.3+1370.9+3909.5-2067.7</f>
        <v>32130</v>
      </c>
      <c r="I511" s="112" t="n">
        <v>31828.8</v>
      </c>
      <c r="J511" s="112" t="n">
        <f aca="false">I511*100/H511</f>
        <v>99.062558356676</v>
      </c>
    </row>
    <row r="512" customFormat="false" ht="18" hidden="false" customHeight="false" outlineLevel="0" collapsed="false">
      <c r="A512" s="107" t="n">
        <f aca="false">A511+1</f>
        <v>500</v>
      </c>
      <c r="B512" s="134" t="s">
        <v>456</v>
      </c>
      <c r="C512" s="104" t="s">
        <v>151</v>
      </c>
      <c r="D512" s="104" t="s">
        <v>384</v>
      </c>
      <c r="E512" s="104" t="s">
        <v>728</v>
      </c>
      <c r="F512" s="104" t="s">
        <v>221</v>
      </c>
      <c r="G512" s="112" t="n">
        <f aca="false">G513</f>
        <v>1046.1</v>
      </c>
      <c r="H512" s="112" t="n">
        <f aca="false">H513</f>
        <v>1046.1</v>
      </c>
      <c r="I512" s="112" t="n">
        <f aca="false">I513</f>
        <v>1003.2</v>
      </c>
      <c r="J512" s="112" t="n">
        <f aca="false">I512*100/H512</f>
        <v>95.8990536277603</v>
      </c>
    </row>
    <row r="513" customFormat="false" ht="25.5" hidden="false" customHeight="false" outlineLevel="0" collapsed="false">
      <c r="A513" s="107" t="n">
        <f aca="false">A512+1</f>
        <v>501</v>
      </c>
      <c r="B513" s="134" t="s">
        <v>457</v>
      </c>
      <c r="C513" s="104" t="s">
        <v>151</v>
      </c>
      <c r="D513" s="104" t="s">
        <v>384</v>
      </c>
      <c r="E513" s="104" t="s">
        <v>728</v>
      </c>
      <c r="F513" s="104" t="s">
        <v>89</v>
      </c>
      <c r="G513" s="112" t="n">
        <v>1046.1</v>
      </c>
      <c r="H513" s="112" t="n">
        <v>1046.1</v>
      </c>
      <c r="I513" s="112" t="n">
        <v>1003.2</v>
      </c>
      <c r="J513" s="112" t="n">
        <f aca="false">I513*100/H513</f>
        <v>95.8990536277603</v>
      </c>
    </row>
    <row r="514" customFormat="false" ht="114.75" hidden="false" customHeight="false" outlineLevel="0" collapsed="false">
      <c r="A514" s="107" t="n">
        <f aca="false">A513+1</f>
        <v>502</v>
      </c>
      <c r="B514" s="134" t="s">
        <v>729</v>
      </c>
      <c r="C514" s="104" t="s">
        <v>151</v>
      </c>
      <c r="D514" s="104" t="s">
        <v>384</v>
      </c>
      <c r="E514" s="104" t="s">
        <v>730</v>
      </c>
      <c r="F514" s="104"/>
      <c r="G514" s="112" t="n">
        <f aca="false">G515+G517</f>
        <v>189187.5</v>
      </c>
      <c r="H514" s="112" t="n">
        <f aca="false">H515+H517</f>
        <v>189187.5</v>
      </c>
      <c r="I514" s="112" t="n">
        <f aca="false">I515+I517</f>
        <v>187395.2</v>
      </c>
      <c r="J514" s="112" t="n">
        <f aca="false">I514*100/H514</f>
        <v>99.0526329699372</v>
      </c>
    </row>
    <row r="515" customFormat="false" ht="38.25" hidden="false" customHeight="false" outlineLevel="0" collapsed="false">
      <c r="A515" s="107" t="n">
        <f aca="false">A514+1</f>
        <v>503</v>
      </c>
      <c r="B515" s="134" t="s">
        <v>438</v>
      </c>
      <c r="C515" s="104" t="s">
        <v>151</v>
      </c>
      <c r="D515" s="104" t="s">
        <v>384</v>
      </c>
      <c r="E515" s="104" t="s">
        <v>730</v>
      </c>
      <c r="F515" s="104" t="s">
        <v>81</v>
      </c>
      <c r="G515" s="112" t="n">
        <f aca="false">G516</f>
        <v>180758.4</v>
      </c>
      <c r="H515" s="112" t="n">
        <f aca="false">H516</f>
        <v>180758.4</v>
      </c>
      <c r="I515" s="112" t="n">
        <f aca="false">I516</f>
        <v>179261.1</v>
      </c>
      <c r="J515" s="112" t="n">
        <f aca="false">I515*100/H515</f>
        <v>99.1716567528812</v>
      </c>
    </row>
    <row r="516" customFormat="false" ht="18" hidden="false" customHeight="false" outlineLevel="0" collapsed="false">
      <c r="A516" s="107" t="n">
        <f aca="false">A515+1</f>
        <v>504</v>
      </c>
      <c r="B516" s="134" t="s">
        <v>554</v>
      </c>
      <c r="C516" s="104" t="s">
        <v>151</v>
      </c>
      <c r="D516" s="104" t="s">
        <v>384</v>
      </c>
      <c r="E516" s="104" t="s">
        <v>730</v>
      </c>
      <c r="F516" s="104" t="s">
        <v>64</v>
      </c>
      <c r="G516" s="112" t="n">
        <f aca="false">167409.5+1052.9+5181.3+1572.5+5542.2</f>
        <v>180758.4</v>
      </c>
      <c r="H516" s="112" t="n">
        <f aca="false">167409.5+1052.9+5181.3+1572.5+5542.2</f>
        <v>180758.4</v>
      </c>
      <c r="I516" s="112" t="n">
        <v>179261.1</v>
      </c>
      <c r="J516" s="112" t="n">
        <f aca="false">I516*100/H516</f>
        <v>99.1716567528812</v>
      </c>
    </row>
    <row r="517" customFormat="false" ht="18" hidden="false" customHeight="false" outlineLevel="0" collapsed="false">
      <c r="A517" s="107" t="n">
        <f aca="false">A516+1</f>
        <v>505</v>
      </c>
      <c r="B517" s="134" t="s">
        <v>456</v>
      </c>
      <c r="C517" s="104" t="s">
        <v>151</v>
      </c>
      <c r="D517" s="104" t="s">
        <v>384</v>
      </c>
      <c r="E517" s="104" t="s">
        <v>730</v>
      </c>
      <c r="F517" s="104" t="s">
        <v>221</v>
      </c>
      <c r="G517" s="112" t="n">
        <f aca="false">G518</f>
        <v>8429.1</v>
      </c>
      <c r="H517" s="112" t="n">
        <f aca="false">H518</f>
        <v>8429.1</v>
      </c>
      <c r="I517" s="112" t="n">
        <f aca="false">I518</f>
        <v>8134.1</v>
      </c>
      <c r="J517" s="112" t="n">
        <f aca="false">I517*100/H517</f>
        <v>96.5002194777616</v>
      </c>
    </row>
    <row r="518" customFormat="false" ht="25.5" hidden="false" customHeight="false" outlineLevel="0" collapsed="false">
      <c r="A518" s="107" t="n">
        <f aca="false">A517+1</f>
        <v>506</v>
      </c>
      <c r="B518" s="134" t="s">
        <v>457</v>
      </c>
      <c r="C518" s="104" t="s">
        <v>151</v>
      </c>
      <c r="D518" s="104" t="s">
        <v>384</v>
      </c>
      <c r="E518" s="104" t="s">
        <v>730</v>
      </c>
      <c r="F518" s="104" t="s">
        <v>89</v>
      </c>
      <c r="G518" s="112" t="n">
        <v>8429.1</v>
      </c>
      <c r="H518" s="112" t="n">
        <v>8429.1</v>
      </c>
      <c r="I518" s="112" t="n">
        <v>8134.1</v>
      </c>
      <c r="J518" s="112" t="n">
        <f aca="false">I518*100/H518</f>
        <v>96.5002194777616</v>
      </c>
    </row>
    <row r="519" customFormat="false" ht="51" hidden="false" customHeight="false" outlineLevel="0" collapsed="false">
      <c r="A519" s="107" t="n">
        <f aca="false">A518+1</f>
        <v>507</v>
      </c>
      <c r="B519" s="134" t="s">
        <v>731</v>
      </c>
      <c r="C519" s="104" t="s">
        <v>151</v>
      </c>
      <c r="D519" s="104" t="s">
        <v>384</v>
      </c>
      <c r="E519" s="104" t="s">
        <v>715</v>
      </c>
      <c r="F519" s="104"/>
      <c r="G519" s="112" t="n">
        <f aca="false">G520+G522+G524</f>
        <v>111295</v>
      </c>
      <c r="H519" s="112" t="n">
        <f aca="false">H520+H522+H524</f>
        <v>111295</v>
      </c>
      <c r="I519" s="112" t="n">
        <f aca="false">I520+I522+I524</f>
        <v>108104.5</v>
      </c>
      <c r="J519" s="112" t="n">
        <f aca="false">I519*100/H519</f>
        <v>97.1332943977717</v>
      </c>
    </row>
    <row r="520" customFormat="false" ht="38.25" hidden="false" customHeight="false" outlineLevel="0" collapsed="false">
      <c r="A520" s="107" t="n">
        <f aca="false">A519+1</f>
        <v>508</v>
      </c>
      <c r="B520" s="134" t="s">
        <v>438</v>
      </c>
      <c r="C520" s="104" t="s">
        <v>151</v>
      </c>
      <c r="D520" s="104" t="s">
        <v>384</v>
      </c>
      <c r="E520" s="104" t="s">
        <v>715</v>
      </c>
      <c r="F520" s="104" t="s">
        <v>81</v>
      </c>
      <c r="G520" s="112" t="n">
        <f aca="false">G521</f>
        <v>57268.5</v>
      </c>
      <c r="H520" s="112" t="n">
        <f aca="false">H521</f>
        <v>57268.5</v>
      </c>
      <c r="I520" s="112" t="n">
        <f aca="false">I521</f>
        <v>56885</v>
      </c>
      <c r="J520" s="112" t="n">
        <f aca="false">I520*100/H520</f>
        <v>99.3303473986572</v>
      </c>
    </row>
    <row r="521" customFormat="false" ht="18" hidden="false" customHeight="false" outlineLevel="0" collapsed="false">
      <c r="A521" s="107" t="n">
        <f aca="false">A520+1</f>
        <v>509</v>
      </c>
      <c r="B521" s="134" t="s">
        <v>554</v>
      </c>
      <c r="C521" s="104" t="s">
        <v>151</v>
      </c>
      <c r="D521" s="104" t="s">
        <v>384</v>
      </c>
      <c r="E521" s="104" t="s">
        <v>715</v>
      </c>
      <c r="F521" s="104" t="s">
        <v>64</v>
      </c>
      <c r="G521" s="112" t="n">
        <f aca="false">56604.6-250-77.1-390+1381</f>
        <v>57268.5</v>
      </c>
      <c r="H521" s="112" t="n">
        <f aca="false">56604.6-250-77.1-390+1381</f>
        <v>57268.5</v>
      </c>
      <c r="I521" s="112" t="n">
        <v>56885</v>
      </c>
      <c r="J521" s="112" t="n">
        <f aca="false">I521*100/H521</f>
        <v>99.3303473986572</v>
      </c>
    </row>
    <row r="522" customFormat="false" ht="18" hidden="false" customHeight="false" outlineLevel="0" collapsed="false">
      <c r="A522" s="107" t="n">
        <f aca="false">A521+1</f>
        <v>510</v>
      </c>
      <c r="B522" s="134" t="s">
        <v>456</v>
      </c>
      <c r="C522" s="104" t="s">
        <v>151</v>
      </c>
      <c r="D522" s="104" t="s">
        <v>384</v>
      </c>
      <c r="E522" s="104" t="s">
        <v>715</v>
      </c>
      <c r="F522" s="104" t="s">
        <v>221</v>
      </c>
      <c r="G522" s="112" t="n">
        <f aca="false">G523</f>
        <v>53842.2</v>
      </c>
      <c r="H522" s="112" t="n">
        <f aca="false">H523</f>
        <v>53842.2</v>
      </c>
      <c r="I522" s="112" t="n">
        <f aca="false">I523</f>
        <v>51040.2</v>
      </c>
      <c r="J522" s="112" t="n">
        <f aca="false">I522*100/H522</f>
        <v>94.7959035849204</v>
      </c>
    </row>
    <row r="523" customFormat="false" ht="25.5" hidden="false" customHeight="false" outlineLevel="0" collapsed="false">
      <c r="A523" s="107" t="n">
        <f aca="false">A522+1</f>
        <v>511</v>
      </c>
      <c r="B523" s="134" t="s">
        <v>457</v>
      </c>
      <c r="C523" s="104" t="s">
        <v>151</v>
      </c>
      <c r="D523" s="104" t="s">
        <v>384</v>
      </c>
      <c r="E523" s="104" t="s">
        <v>715</v>
      </c>
      <c r="F523" s="104" t="s">
        <v>89</v>
      </c>
      <c r="G523" s="112" t="n">
        <f aca="false">55043-60+968.3+1600-21-10-3673.8-4.3</f>
        <v>53842.2</v>
      </c>
      <c r="H523" s="112" t="n">
        <f aca="false">55043-60+968.3+1600-21-10-3673.8-4.3</f>
        <v>53842.2</v>
      </c>
      <c r="I523" s="112" t="n">
        <v>51040.2</v>
      </c>
      <c r="J523" s="112" t="n">
        <f aca="false">I523*100/H523</f>
        <v>94.7959035849204</v>
      </c>
    </row>
    <row r="524" customFormat="false" ht="18" hidden="false" customHeight="false" outlineLevel="0" collapsed="false">
      <c r="A524" s="107" t="n">
        <f aca="false">A523+1</f>
        <v>512</v>
      </c>
      <c r="B524" s="80" t="s">
        <v>465</v>
      </c>
      <c r="C524" s="104" t="s">
        <v>151</v>
      </c>
      <c r="D524" s="104" t="s">
        <v>384</v>
      </c>
      <c r="E524" s="104" t="s">
        <v>715</v>
      </c>
      <c r="F524" s="104" t="s">
        <v>466</v>
      </c>
      <c r="G524" s="112" t="n">
        <f aca="false">G526+G525</f>
        <v>184.3</v>
      </c>
      <c r="H524" s="112" t="n">
        <f aca="false">H526+H525</f>
        <v>184.3</v>
      </c>
      <c r="I524" s="112" t="n">
        <f aca="false">I526+I525</f>
        <v>179.3</v>
      </c>
      <c r="J524" s="112" t="n">
        <f aca="false">I524*100/H524</f>
        <v>97.2870320130222</v>
      </c>
    </row>
    <row r="525" customFormat="false" ht="18" hidden="false" customHeight="false" outlineLevel="0" collapsed="false">
      <c r="A525" s="107" t="n">
        <f aca="false">A524+1</f>
        <v>513</v>
      </c>
      <c r="B525" s="80" t="s">
        <v>467</v>
      </c>
      <c r="C525" s="104" t="s">
        <v>151</v>
      </c>
      <c r="D525" s="104" t="s">
        <v>384</v>
      </c>
      <c r="E525" s="104" t="s">
        <v>715</v>
      </c>
      <c r="F525" s="104" t="s">
        <v>468</v>
      </c>
      <c r="G525" s="112" t="n">
        <v>4.3</v>
      </c>
      <c r="H525" s="112" t="n">
        <v>4.3</v>
      </c>
      <c r="I525" s="112" t="n">
        <v>4.3</v>
      </c>
      <c r="J525" s="112" t="n">
        <f aca="false">I525*100/H525</f>
        <v>100</v>
      </c>
    </row>
    <row r="526" customFormat="false" ht="18" hidden="false" customHeight="false" outlineLevel="0" collapsed="false">
      <c r="A526" s="107" t="n">
        <f aca="false">A525+1</f>
        <v>514</v>
      </c>
      <c r="B526" s="80" t="s">
        <v>469</v>
      </c>
      <c r="C526" s="104" t="s">
        <v>151</v>
      </c>
      <c r="D526" s="104" t="s">
        <v>384</v>
      </c>
      <c r="E526" s="104" t="s">
        <v>715</v>
      </c>
      <c r="F526" s="104" t="s">
        <v>470</v>
      </c>
      <c r="G526" s="112" t="n">
        <f aca="false">60+120</f>
        <v>180</v>
      </c>
      <c r="H526" s="112" t="n">
        <f aca="false">60+120</f>
        <v>180</v>
      </c>
      <c r="I526" s="112" t="n">
        <v>175</v>
      </c>
      <c r="J526" s="112" t="n">
        <f aca="false">I526*100/H526</f>
        <v>97.2222222222222</v>
      </c>
    </row>
    <row r="527" customFormat="false" ht="51" hidden="false" customHeight="false" outlineLevel="0" collapsed="false">
      <c r="A527" s="107" t="n">
        <f aca="false">A526+1</f>
        <v>515</v>
      </c>
      <c r="B527" s="134" t="s">
        <v>732</v>
      </c>
      <c r="C527" s="104" t="s">
        <v>151</v>
      </c>
      <c r="D527" s="104" t="s">
        <v>384</v>
      </c>
      <c r="E527" s="104" t="s">
        <v>718</v>
      </c>
      <c r="F527" s="104"/>
      <c r="G527" s="112" t="n">
        <f aca="false">G528</f>
        <v>2323.9</v>
      </c>
      <c r="H527" s="112" t="n">
        <f aca="false">H528</f>
        <v>2323.9</v>
      </c>
      <c r="I527" s="112" t="n">
        <f aca="false">I528</f>
        <v>2323.9</v>
      </c>
      <c r="J527" s="112" t="n">
        <f aca="false">I527*100/H527</f>
        <v>100</v>
      </c>
    </row>
    <row r="528" customFormat="false" ht="18" hidden="false" customHeight="false" outlineLevel="0" collapsed="false">
      <c r="A528" s="107" t="n">
        <f aca="false">A527+1</f>
        <v>516</v>
      </c>
      <c r="B528" s="134" t="s">
        <v>456</v>
      </c>
      <c r="C528" s="104" t="s">
        <v>151</v>
      </c>
      <c r="D528" s="104" t="s">
        <v>384</v>
      </c>
      <c r="E528" s="104" t="s">
        <v>718</v>
      </c>
      <c r="F528" s="104" t="s">
        <v>221</v>
      </c>
      <c r="G528" s="112" t="n">
        <f aca="false">G529</f>
        <v>2323.9</v>
      </c>
      <c r="H528" s="112" t="n">
        <f aca="false">H529</f>
        <v>2323.9</v>
      </c>
      <c r="I528" s="112" t="n">
        <f aca="false">I529</f>
        <v>2323.9</v>
      </c>
      <c r="J528" s="112" t="n">
        <f aca="false">I528*100/H528</f>
        <v>100</v>
      </c>
    </row>
    <row r="529" customFormat="false" ht="25.5" hidden="false" customHeight="false" outlineLevel="0" collapsed="false">
      <c r="A529" s="107" t="n">
        <f aca="false">A528+1</f>
        <v>517</v>
      </c>
      <c r="B529" s="134" t="s">
        <v>457</v>
      </c>
      <c r="C529" s="104" t="s">
        <v>151</v>
      </c>
      <c r="D529" s="104" t="s">
        <v>384</v>
      </c>
      <c r="E529" s="104" t="s">
        <v>718</v>
      </c>
      <c r="F529" s="104" t="s">
        <v>89</v>
      </c>
      <c r="G529" s="112" t="n">
        <f aca="false">2500-47.6-128.5</f>
        <v>2323.9</v>
      </c>
      <c r="H529" s="112" t="n">
        <f aca="false">2500-47.6-128.5</f>
        <v>2323.9</v>
      </c>
      <c r="I529" s="112" t="n">
        <f aca="false">2500-47.6-128.5</f>
        <v>2323.9</v>
      </c>
      <c r="J529" s="112" t="n">
        <f aca="false">I529*100/H529</f>
        <v>100</v>
      </c>
    </row>
    <row r="530" customFormat="false" ht="63.75" hidden="false" customHeight="false" outlineLevel="0" collapsed="false">
      <c r="A530" s="107" t="n">
        <f aca="false">A529+1</f>
        <v>518</v>
      </c>
      <c r="B530" s="134" t="s">
        <v>733</v>
      </c>
      <c r="C530" s="104" t="s">
        <v>151</v>
      </c>
      <c r="D530" s="104" t="s">
        <v>384</v>
      </c>
      <c r="E530" s="104" t="s">
        <v>734</v>
      </c>
      <c r="F530" s="104"/>
      <c r="G530" s="112" t="n">
        <f aca="false">G531</f>
        <v>2122</v>
      </c>
      <c r="H530" s="112" t="n">
        <f aca="false">H531</f>
        <v>2122</v>
      </c>
      <c r="I530" s="112" t="n">
        <f aca="false">I531</f>
        <v>2121.9</v>
      </c>
      <c r="J530" s="112" t="n">
        <f aca="false">I530*100/H530</f>
        <v>99.995287464656</v>
      </c>
    </row>
    <row r="531" customFormat="false" ht="18" hidden="false" customHeight="false" outlineLevel="0" collapsed="false">
      <c r="A531" s="107" t="n">
        <f aca="false">A530+1</f>
        <v>519</v>
      </c>
      <c r="B531" s="134" t="s">
        <v>456</v>
      </c>
      <c r="C531" s="104" t="s">
        <v>151</v>
      </c>
      <c r="D531" s="104" t="s">
        <v>384</v>
      </c>
      <c r="E531" s="104" t="s">
        <v>734</v>
      </c>
      <c r="F531" s="104" t="s">
        <v>221</v>
      </c>
      <c r="G531" s="112" t="n">
        <f aca="false">G532</f>
        <v>2122</v>
      </c>
      <c r="H531" s="112" t="n">
        <f aca="false">H532</f>
        <v>2122</v>
      </c>
      <c r="I531" s="112" t="n">
        <f aca="false">I532</f>
        <v>2121.9</v>
      </c>
      <c r="J531" s="112" t="n">
        <f aca="false">I531*100/H531</f>
        <v>99.995287464656</v>
      </c>
    </row>
    <row r="532" customFormat="false" ht="25.5" hidden="false" customHeight="false" outlineLevel="0" collapsed="false">
      <c r="A532" s="107" t="n">
        <f aca="false">A531+1</f>
        <v>520</v>
      </c>
      <c r="B532" s="134" t="s">
        <v>457</v>
      </c>
      <c r="C532" s="104" t="s">
        <v>151</v>
      </c>
      <c r="D532" s="104" t="s">
        <v>384</v>
      </c>
      <c r="E532" s="104" t="s">
        <v>734</v>
      </c>
      <c r="F532" s="104" t="s">
        <v>89</v>
      </c>
      <c r="G532" s="112" t="n">
        <f aca="false">1680+17.2+420-5.2+10</f>
        <v>2122</v>
      </c>
      <c r="H532" s="112" t="n">
        <f aca="false">1680+17.2+420-5.2+10</f>
        <v>2122</v>
      </c>
      <c r="I532" s="112" t="n">
        <v>2121.9</v>
      </c>
      <c r="J532" s="112" t="n">
        <f aca="false">I532*100/H532</f>
        <v>99.995287464656</v>
      </c>
    </row>
    <row r="533" customFormat="false" ht="63.75" hidden="false" customHeight="false" outlineLevel="0" collapsed="false">
      <c r="A533" s="107" t="n">
        <f aca="false">A532+1</f>
        <v>521</v>
      </c>
      <c r="B533" s="134" t="s">
        <v>735</v>
      </c>
      <c r="C533" s="104" t="s">
        <v>151</v>
      </c>
      <c r="D533" s="104" t="s">
        <v>384</v>
      </c>
      <c r="E533" s="104" t="s">
        <v>736</v>
      </c>
      <c r="F533" s="104"/>
      <c r="G533" s="112" t="n">
        <f aca="false">G534</f>
        <v>5425.1</v>
      </c>
      <c r="H533" s="112" t="n">
        <f aca="false">H534</f>
        <v>5425.1</v>
      </c>
      <c r="I533" s="112" t="n">
        <f aca="false">I534</f>
        <v>5425.1</v>
      </c>
      <c r="J533" s="112" t="n">
        <f aca="false">I533*100/H533</f>
        <v>100</v>
      </c>
    </row>
    <row r="534" customFormat="false" ht="18" hidden="false" customHeight="false" outlineLevel="0" collapsed="false">
      <c r="A534" s="107" t="n">
        <f aca="false">A533+1</f>
        <v>522</v>
      </c>
      <c r="B534" s="134" t="s">
        <v>456</v>
      </c>
      <c r="C534" s="104" t="s">
        <v>151</v>
      </c>
      <c r="D534" s="104" t="s">
        <v>384</v>
      </c>
      <c r="E534" s="104" t="s">
        <v>736</v>
      </c>
      <c r="F534" s="104" t="s">
        <v>221</v>
      </c>
      <c r="G534" s="112" t="n">
        <f aca="false">G535</f>
        <v>5425.1</v>
      </c>
      <c r="H534" s="112" t="n">
        <f aca="false">H535</f>
        <v>5425.1</v>
      </c>
      <c r="I534" s="112" t="n">
        <f aca="false">I535</f>
        <v>5425.1</v>
      </c>
      <c r="J534" s="112" t="n">
        <f aca="false">I534*100/H534</f>
        <v>100</v>
      </c>
    </row>
    <row r="535" customFormat="false" ht="25.5" hidden="false" customHeight="false" outlineLevel="0" collapsed="false">
      <c r="A535" s="107" t="n">
        <f aca="false">A534+1</f>
        <v>523</v>
      </c>
      <c r="B535" s="134" t="s">
        <v>457</v>
      </c>
      <c r="C535" s="104" t="s">
        <v>151</v>
      </c>
      <c r="D535" s="104" t="s">
        <v>384</v>
      </c>
      <c r="E535" s="104" t="s">
        <v>736</v>
      </c>
      <c r="F535" s="104" t="s">
        <v>89</v>
      </c>
      <c r="G535" s="112" t="n">
        <f aca="false">5549.9+55.7+0.4-179.1-1.8</f>
        <v>5425.1</v>
      </c>
      <c r="H535" s="112" t="n">
        <f aca="false">5549.9+55.7+0.4-179.1-1.8</f>
        <v>5425.1</v>
      </c>
      <c r="I535" s="112" t="n">
        <v>5425.1</v>
      </c>
      <c r="J535" s="112" t="n">
        <f aca="false">I535*100/H535</f>
        <v>100</v>
      </c>
    </row>
    <row r="536" customFormat="false" ht="25.5" hidden="false" customHeight="false" outlineLevel="0" collapsed="false">
      <c r="A536" s="107" t="n">
        <f aca="false">A535+1</f>
        <v>524</v>
      </c>
      <c r="B536" s="80" t="s">
        <v>495</v>
      </c>
      <c r="C536" s="104" t="s">
        <v>151</v>
      </c>
      <c r="D536" s="104" t="s">
        <v>384</v>
      </c>
      <c r="E536" s="119" t="s">
        <v>496</v>
      </c>
      <c r="F536" s="104"/>
      <c r="G536" s="112" t="n">
        <f aca="false">G537</f>
        <v>100</v>
      </c>
      <c r="H536" s="112" t="n">
        <f aca="false">H537</f>
        <v>100</v>
      </c>
      <c r="I536" s="112" t="n">
        <f aca="false">I537</f>
        <v>99.3</v>
      </c>
      <c r="J536" s="112" t="n">
        <f aca="false">I536*100/H536</f>
        <v>99.3</v>
      </c>
    </row>
    <row r="537" customFormat="false" ht="25.5" hidden="false" customHeight="false" outlineLevel="0" collapsed="false">
      <c r="A537" s="107" t="n">
        <f aca="false">A536+1</f>
        <v>525</v>
      </c>
      <c r="B537" s="121" t="s">
        <v>737</v>
      </c>
      <c r="C537" s="104" t="s">
        <v>151</v>
      </c>
      <c r="D537" s="104" t="s">
        <v>384</v>
      </c>
      <c r="E537" s="104" t="s">
        <v>738</v>
      </c>
      <c r="F537" s="104"/>
      <c r="G537" s="112" t="n">
        <f aca="false">G538</f>
        <v>100</v>
      </c>
      <c r="H537" s="112" t="n">
        <f aca="false">H538</f>
        <v>100</v>
      </c>
      <c r="I537" s="112" t="n">
        <f aca="false">I538</f>
        <v>99.3</v>
      </c>
      <c r="J537" s="112" t="n">
        <f aca="false">I537*100/H537</f>
        <v>99.3</v>
      </c>
    </row>
    <row r="538" customFormat="false" ht="51" hidden="false" customHeight="false" outlineLevel="0" collapsed="false">
      <c r="A538" s="107" t="n">
        <f aca="false">A537+1</f>
        <v>526</v>
      </c>
      <c r="B538" s="134" t="s">
        <v>739</v>
      </c>
      <c r="C538" s="104" t="s">
        <v>151</v>
      </c>
      <c r="D538" s="104" t="s">
        <v>384</v>
      </c>
      <c r="E538" s="104" t="s">
        <v>740</v>
      </c>
      <c r="F538" s="46"/>
      <c r="G538" s="128" t="n">
        <f aca="false">G539</f>
        <v>100</v>
      </c>
      <c r="H538" s="128" t="n">
        <f aca="false">H539</f>
        <v>100</v>
      </c>
      <c r="I538" s="128" t="n">
        <f aca="false">I539</f>
        <v>99.3</v>
      </c>
      <c r="J538" s="112" t="n">
        <f aca="false">I538*100/H538</f>
        <v>99.3</v>
      </c>
    </row>
    <row r="539" customFormat="false" ht="18" hidden="false" customHeight="false" outlineLevel="0" collapsed="false">
      <c r="A539" s="107" t="n">
        <f aca="false">A538+1</f>
        <v>527</v>
      </c>
      <c r="B539" s="134" t="s">
        <v>456</v>
      </c>
      <c r="C539" s="104" t="s">
        <v>151</v>
      </c>
      <c r="D539" s="104" t="s">
        <v>384</v>
      </c>
      <c r="E539" s="104" t="s">
        <v>740</v>
      </c>
      <c r="F539" s="104" t="s">
        <v>221</v>
      </c>
      <c r="G539" s="114" t="n">
        <f aca="false">G540</f>
        <v>100</v>
      </c>
      <c r="H539" s="114" t="n">
        <f aca="false">H540</f>
        <v>100</v>
      </c>
      <c r="I539" s="114" t="n">
        <f aca="false">I540</f>
        <v>99.3</v>
      </c>
      <c r="J539" s="112" t="n">
        <f aca="false">I539*100/H539</f>
        <v>99.3</v>
      </c>
    </row>
    <row r="540" customFormat="false" ht="25.5" hidden="false" customHeight="false" outlineLevel="0" collapsed="false">
      <c r="A540" s="107" t="n">
        <f aca="false">A539+1</f>
        <v>528</v>
      </c>
      <c r="B540" s="134" t="s">
        <v>457</v>
      </c>
      <c r="C540" s="104" t="s">
        <v>151</v>
      </c>
      <c r="D540" s="104" t="s">
        <v>384</v>
      </c>
      <c r="E540" s="104" t="s">
        <v>740</v>
      </c>
      <c r="F540" s="104" t="s">
        <v>89</v>
      </c>
      <c r="G540" s="114" t="n">
        <v>100</v>
      </c>
      <c r="H540" s="114" t="n">
        <v>100</v>
      </c>
      <c r="I540" s="114" t="n">
        <v>99.3</v>
      </c>
      <c r="J540" s="112" t="n">
        <f aca="false">I540*100/H540</f>
        <v>99.3</v>
      </c>
    </row>
    <row r="541" customFormat="false" ht="18" hidden="false" customHeight="false" outlineLevel="0" collapsed="false">
      <c r="A541" s="107" t="n">
        <f aca="false">A540+1</f>
        <v>529</v>
      </c>
      <c r="B541" s="80" t="s">
        <v>385</v>
      </c>
      <c r="C541" s="104" t="s">
        <v>151</v>
      </c>
      <c r="D541" s="104" t="s">
        <v>386</v>
      </c>
      <c r="E541" s="104"/>
      <c r="F541" s="104"/>
      <c r="G541" s="112" t="n">
        <f aca="false">G542</f>
        <v>16888.6</v>
      </c>
      <c r="H541" s="112" t="n">
        <f aca="false">H542</f>
        <v>16888.6</v>
      </c>
      <c r="I541" s="112" t="n">
        <f aca="false">I542</f>
        <v>16800.2</v>
      </c>
      <c r="J541" s="112" t="n">
        <f aca="false">I541*100/H541</f>
        <v>99.4765699939604</v>
      </c>
    </row>
    <row r="542" customFormat="false" ht="25.5" hidden="false" customHeight="false" outlineLevel="0" collapsed="false">
      <c r="A542" s="107" t="n">
        <f aca="false">A541+1</f>
        <v>530</v>
      </c>
      <c r="B542" s="118" t="s">
        <v>479</v>
      </c>
      <c r="C542" s="104" t="s">
        <v>151</v>
      </c>
      <c r="D542" s="104" t="s">
        <v>386</v>
      </c>
      <c r="E542" s="119" t="s">
        <v>480</v>
      </c>
      <c r="F542" s="104"/>
      <c r="G542" s="112" t="n">
        <f aca="false">G543</f>
        <v>16888.6</v>
      </c>
      <c r="H542" s="112" t="n">
        <f aca="false">H543</f>
        <v>16888.6</v>
      </c>
      <c r="I542" s="112" t="n">
        <f aca="false">I543</f>
        <v>16800.2</v>
      </c>
      <c r="J542" s="112" t="n">
        <f aca="false">I542*100/H542</f>
        <v>99.4765699939604</v>
      </c>
    </row>
    <row r="543" customFormat="false" ht="18" hidden="false" customHeight="true" outlineLevel="0" collapsed="false">
      <c r="A543" s="107" t="n">
        <f aca="false">A542+1</f>
        <v>531</v>
      </c>
      <c r="B543" s="80" t="s">
        <v>702</v>
      </c>
      <c r="C543" s="104" t="s">
        <v>151</v>
      </c>
      <c r="D543" s="104" t="s">
        <v>386</v>
      </c>
      <c r="E543" s="104" t="s">
        <v>703</v>
      </c>
      <c r="F543" s="104"/>
      <c r="G543" s="112" t="n">
        <f aca="false">G553+G550+G556+G547+G544</f>
        <v>16888.6</v>
      </c>
      <c r="H543" s="112" t="n">
        <f aca="false">H553+H550+H556+H547+H544</f>
        <v>16888.6</v>
      </c>
      <c r="I543" s="112" t="n">
        <f aca="false">I553+I550+I556+I547+I544</f>
        <v>16800.2</v>
      </c>
      <c r="J543" s="112" t="n">
        <f aca="false">I543*100/H543</f>
        <v>99.4765699939604</v>
      </c>
    </row>
    <row r="544" customFormat="false" ht="51" hidden="false" customHeight="false" outlineLevel="0" collapsed="false">
      <c r="A544" s="107" t="n">
        <f aca="false">A543+1</f>
        <v>532</v>
      </c>
      <c r="B544" s="80" t="s">
        <v>706</v>
      </c>
      <c r="C544" s="104" t="s">
        <v>151</v>
      </c>
      <c r="D544" s="104" t="s">
        <v>386</v>
      </c>
      <c r="E544" s="104" t="s">
        <v>707</v>
      </c>
      <c r="F544" s="104"/>
      <c r="G544" s="112" t="n">
        <f aca="false">G545</f>
        <v>182.4</v>
      </c>
      <c r="H544" s="112" t="n">
        <f aca="false">H545</f>
        <v>182.4</v>
      </c>
      <c r="I544" s="112" t="n">
        <f aca="false">I545</f>
        <v>182.4</v>
      </c>
      <c r="J544" s="112" t="n">
        <f aca="false">I544*100/H544</f>
        <v>100</v>
      </c>
    </row>
    <row r="545" customFormat="false" ht="38.25" hidden="false" customHeight="false" outlineLevel="0" collapsed="false">
      <c r="A545" s="107" t="n">
        <f aca="false">A544+1</f>
        <v>533</v>
      </c>
      <c r="B545" s="134" t="s">
        <v>438</v>
      </c>
      <c r="C545" s="104" t="s">
        <v>151</v>
      </c>
      <c r="D545" s="104" t="s">
        <v>386</v>
      </c>
      <c r="E545" s="104" t="s">
        <v>707</v>
      </c>
      <c r="F545" s="104" t="s">
        <v>81</v>
      </c>
      <c r="G545" s="114" t="n">
        <f aca="false">G546</f>
        <v>182.4</v>
      </c>
      <c r="H545" s="114" t="n">
        <f aca="false">H546</f>
        <v>182.4</v>
      </c>
      <c r="I545" s="114" t="n">
        <f aca="false">I546</f>
        <v>182.4</v>
      </c>
      <c r="J545" s="112" t="n">
        <f aca="false">I545*100/H545</f>
        <v>100</v>
      </c>
    </row>
    <row r="546" customFormat="false" ht="18" hidden="false" customHeight="false" outlineLevel="0" collapsed="false">
      <c r="A546" s="107" t="n">
        <f aca="false">A545+1</f>
        <v>534</v>
      </c>
      <c r="B546" s="80" t="s">
        <v>651</v>
      </c>
      <c r="C546" s="104" t="s">
        <v>151</v>
      </c>
      <c r="D546" s="104" t="s">
        <v>386</v>
      </c>
      <c r="E546" s="104" t="s">
        <v>707</v>
      </c>
      <c r="F546" s="104" t="s">
        <v>652</v>
      </c>
      <c r="G546" s="112" t="n">
        <v>182.4</v>
      </c>
      <c r="H546" s="112" t="n">
        <v>182.4</v>
      </c>
      <c r="I546" s="112" t="n">
        <v>182.4</v>
      </c>
      <c r="J546" s="112" t="n">
        <f aca="false">I546*100/H546</f>
        <v>100</v>
      </c>
    </row>
    <row r="547" customFormat="false" ht="51" hidden="false" customHeight="false" outlineLevel="0" collapsed="false">
      <c r="A547" s="107" t="n">
        <f aca="false">A546+1</f>
        <v>535</v>
      </c>
      <c r="B547" s="80" t="s">
        <v>708</v>
      </c>
      <c r="C547" s="104" t="s">
        <v>151</v>
      </c>
      <c r="D547" s="104" t="s">
        <v>386</v>
      </c>
      <c r="E547" s="104" t="s">
        <v>709</v>
      </c>
      <c r="F547" s="104"/>
      <c r="G547" s="112" t="n">
        <f aca="false">G548</f>
        <v>627.9</v>
      </c>
      <c r="H547" s="112" t="n">
        <f aca="false">H548</f>
        <v>627.9</v>
      </c>
      <c r="I547" s="112" t="n">
        <f aca="false">I548</f>
        <v>627.9</v>
      </c>
      <c r="J547" s="112" t="n">
        <f aca="false">I547*100/H547</f>
        <v>100</v>
      </c>
    </row>
    <row r="548" customFormat="false" ht="25.5" hidden="false" customHeight="false" outlineLevel="0" collapsed="false">
      <c r="A548" s="107" t="n">
        <f aca="false">A547+1</f>
        <v>536</v>
      </c>
      <c r="B548" s="80" t="s">
        <v>649</v>
      </c>
      <c r="C548" s="104" t="s">
        <v>151</v>
      </c>
      <c r="D548" s="104" t="s">
        <v>386</v>
      </c>
      <c r="E548" s="104" t="s">
        <v>709</v>
      </c>
      <c r="F548" s="104" t="s">
        <v>650</v>
      </c>
      <c r="G548" s="114" t="n">
        <f aca="false">G549</f>
        <v>627.9</v>
      </c>
      <c r="H548" s="114" t="n">
        <f aca="false">H549</f>
        <v>627.9</v>
      </c>
      <c r="I548" s="114" t="n">
        <f aca="false">I549</f>
        <v>627.9</v>
      </c>
      <c r="J548" s="112" t="n">
        <f aca="false">I548*100/H548</f>
        <v>100</v>
      </c>
    </row>
    <row r="549" customFormat="false" ht="18" hidden="false" customHeight="false" outlineLevel="0" collapsed="false">
      <c r="A549" s="107" t="n">
        <f aca="false">A548+1</f>
        <v>537</v>
      </c>
      <c r="B549" s="80" t="s">
        <v>651</v>
      </c>
      <c r="C549" s="104" t="s">
        <v>151</v>
      </c>
      <c r="D549" s="104" t="s">
        <v>386</v>
      </c>
      <c r="E549" s="104" t="s">
        <v>709</v>
      </c>
      <c r="F549" s="104" t="s">
        <v>652</v>
      </c>
      <c r="G549" s="112" t="n">
        <f aca="false">434.9+193</f>
        <v>627.9</v>
      </c>
      <c r="H549" s="112" t="n">
        <f aca="false">434.9+193</f>
        <v>627.9</v>
      </c>
      <c r="I549" s="112" t="n">
        <v>627.9</v>
      </c>
      <c r="J549" s="112" t="n">
        <f aca="false">I549*100/H549</f>
        <v>100</v>
      </c>
    </row>
    <row r="550" customFormat="false" ht="114.75" hidden="false" customHeight="false" outlineLevel="0" collapsed="false">
      <c r="A550" s="107" t="n">
        <f aca="false">A549+1</f>
        <v>538</v>
      </c>
      <c r="B550" s="134" t="s">
        <v>729</v>
      </c>
      <c r="C550" s="104" t="s">
        <v>151</v>
      </c>
      <c r="D550" s="104" t="s">
        <v>386</v>
      </c>
      <c r="E550" s="104" t="s">
        <v>730</v>
      </c>
      <c r="F550" s="104"/>
      <c r="G550" s="112" t="n">
        <f aca="false">G551</f>
        <v>8512.3</v>
      </c>
      <c r="H550" s="112" t="n">
        <f aca="false">H551</f>
        <v>8512.3</v>
      </c>
      <c r="I550" s="112" t="n">
        <f aca="false">I551</f>
        <v>8498</v>
      </c>
      <c r="J550" s="112" t="n">
        <f aca="false">I550*100/H550</f>
        <v>99.832007800477</v>
      </c>
    </row>
    <row r="551" customFormat="false" ht="38.25" hidden="false" customHeight="false" outlineLevel="0" collapsed="false">
      <c r="A551" s="107" t="n">
        <f aca="false">A550+1</f>
        <v>539</v>
      </c>
      <c r="B551" s="134" t="s">
        <v>438</v>
      </c>
      <c r="C551" s="104" t="s">
        <v>151</v>
      </c>
      <c r="D551" s="104" t="s">
        <v>386</v>
      </c>
      <c r="E551" s="104" t="s">
        <v>730</v>
      </c>
      <c r="F551" s="104" t="s">
        <v>81</v>
      </c>
      <c r="G551" s="112" t="n">
        <f aca="false">G552</f>
        <v>8512.3</v>
      </c>
      <c r="H551" s="112" t="n">
        <f aca="false">H552</f>
        <v>8512.3</v>
      </c>
      <c r="I551" s="112" t="n">
        <f aca="false">I552</f>
        <v>8498</v>
      </c>
      <c r="J551" s="112" t="n">
        <f aca="false">I551*100/H551</f>
        <v>99.832007800477</v>
      </c>
    </row>
    <row r="552" customFormat="false" ht="18" hidden="false" customHeight="false" outlineLevel="0" collapsed="false">
      <c r="A552" s="107" t="n">
        <f aca="false">A551+1</f>
        <v>540</v>
      </c>
      <c r="B552" s="134" t="s">
        <v>554</v>
      </c>
      <c r="C552" s="104" t="s">
        <v>151</v>
      </c>
      <c r="D552" s="104" t="s">
        <v>386</v>
      </c>
      <c r="E552" s="104" t="s">
        <v>730</v>
      </c>
      <c r="F552" s="104" t="s">
        <v>64</v>
      </c>
      <c r="G552" s="112" t="n">
        <f aca="false">7898.9+378.9+234.5</f>
        <v>8512.3</v>
      </c>
      <c r="H552" s="112" t="n">
        <f aca="false">7898.9+378.9+234.5</f>
        <v>8512.3</v>
      </c>
      <c r="I552" s="112" t="n">
        <v>8498</v>
      </c>
      <c r="J552" s="112" t="n">
        <f aca="false">I552*100/H552</f>
        <v>99.832007800477</v>
      </c>
    </row>
    <row r="553" customFormat="false" ht="51" hidden="false" customHeight="false" outlineLevel="0" collapsed="false">
      <c r="A553" s="107" t="n">
        <f aca="false">A552+1</f>
        <v>541</v>
      </c>
      <c r="B553" s="80" t="s">
        <v>741</v>
      </c>
      <c r="C553" s="104" t="s">
        <v>151</v>
      </c>
      <c r="D553" s="104" t="s">
        <v>386</v>
      </c>
      <c r="E553" s="104" t="s">
        <v>715</v>
      </c>
      <c r="F553" s="104"/>
      <c r="G553" s="112" t="n">
        <f aca="false">G554</f>
        <v>4145.6</v>
      </c>
      <c r="H553" s="112" t="n">
        <f aca="false">H554</f>
        <v>4145.6</v>
      </c>
      <c r="I553" s="112" t="n">
        <f aca="false">I554</f>
        <v>4142.8</v>
      </c>
      <c r="J553" s="112" t="n">
        <f aca="false">I553*100/H553</f>
        <v>99.9324585102277</v>
      </c>
    </row>
    <row r="554" customFormat="false" ht="25.5" hidden="false" customHeight="false" outlineLevel="0" collapsed="false">
      <c r="A554" s="107" t="n">
        <f aca="false">A553+1</f>
        <v>542</v>
      </c>
      <c r="B554" s="80" t="s">
        <v>649</v>
      </c>
      <c r="C554" s="104" t="s">
        <v>151</v>
      </c>
      <c r="D554" s="104" t="s">
        <v>386</v>
      </c>
      <c r="E554" s="104" t="s">
        <v>715</v>
      </c>
      <c r="F554" s="104" t="s">
        <v>650</v>
      </c>
      <c r="G554" s="114" t="n">
        <f aca="false">G555</f>
        <v>4145.6</v>
      </c>
      <c r="H554" s="114" t="n">
        <f aca="false">H555</f>
        <v>4145.6</v>
      </c>
      <c r="I554" s="114" t="n">
        <f aca="false">I555</f>
        <v>4142.8</v>
      </c>
      <c r="J554" s="112" t="n">
        <f aca="false">I554*100/H554</f>
        <v>99.9324585102277</v>
      </c>
    </row>
    <row r="555" customFormat="false" ht="18" hidden="false" customHeight="false" outlineLevel="0" collapsed="false">
      <c r="A555" s="107" t="n">
        <f aca="false">A554+1</f>
        <v>543</v>
      </c>
      <c r="B555" s="80" t="s">
        <v>651</v>
      </c>
      <c r="C555" s="104" t="s">
        <v>151</v>
      </c>
      <c r="D555" s="104" t="s">
        <v>386</v>
      </c>
      <c r="E555" s="104" t="s">
        <v>715</v>
      </c>
      <c r="F555" s="104" t="s">
        <v>652</v>
      </c>
      <c r="G555" s="112" t="n">
        <v>4145.6</v>
      </c>
      <c r="H555" s="112" t="n">
        <v>4145.6</v>
      </c>
      <c r="I555" s="112" t="n">
        <v>4142.8</v>
      </c>
      <c r="J555" s="112" t="n">
        <f aca="false">I555*100/H555</f>
        <v>99.9324585102277</v>
      </c>
    </row>
    <row r="556" customFormat="false" ht="63.75" hidden="false" customHeight="false" outlineLevel="0" collapsed="false">
      <c r="A556" s="107" t="n">
        <f aca="false">A555+1</f>
        <v>544</v>
      </c>
      <c r="B556" s="80" t="s">
        <v>742</v>
      </c>
      <c r="C556" s="104" t="s">
        <v>151</v>
      </c>
      <c r="D556" s="104" t="s">
        <v>386</v>
      </c>
      <c r="E556" s="104" t="s">
        <v>743</v>
      </c>
      <c r="F556" s="104"/>
      <c r="G556" s="112" t="n">
        <f aca="false">G557</f>
        <v>3420.4</v>
      </c>
      <c r="H556" s="112" t="n">
        <f aca="false">H557</f>
        <v>3420.4</v>
      </c>
      <c r="I556" s="112" t="n">
        <f aca="false">I557</f>
        <v>3349.1</v>
      </c>
      <c r="J556" s="112" t="n">
        <f aca="false">I556*100/H556</f>
        <v>97.9154484855573</v>
      </c>
    </row>
    <row r="557" customFormat="false" ht="25.5" hidden="false" customHeight="false" outlineLevel="0" collapsed="false">
      <c r="A557" s="107" t="n">
        <f aca="false">A556+1</f>
        <v>545</v>
      </c>
      <c r="B557" s="80" t="s">
        <v>649</v>
      </c>
      <c r="C557" s="104" t="s">
        <v>151</v>
      </c>
      <c r="D557" s="104" t="s">
        <v>386</v>
      </c>
      <c r="E557" s="104" t="s">
        <v>743</v>
      </c>
      <c r="F557" s="104" t="s">
        <v>650</v>
      </c>
      <c r="G557" s="114" t="n">
        <f aca="false">G558</f>
        <v>3420.4</v>
      </c>
      <c r="H557" s="114" t="n">
        <f aca="false">H558</f>
        <v>3420.4</v>
      </c>
      <c r="I557" s="114" t="n">
        <f aca="false">I558</f>
        <v>3349.1</v>
      </c>
      <c r="J557" s="112" t="n">
        <f aca="false">I557*100/H557</f>
        <v>97.9154484855573</v>
      </c>
    </row>
    <row r="558" customFormat="false" ht="18" hidden="false" customHeight="false" outlineLevel="0" collapsed="false">
      <c r="A558" s="107" t="n">
        <f aca="false">A557+1</f>
        <v>546</v>
      </c>
      <c r="B558" s="80" t="s">
        <v>651</v>
      </c>
      <c r="C558" s="104" t="s">
        <v>151</v>
      </c>
      <c r="D558" s="104" t="s">
        <v>386</v>
      </c>
      <c r="E558" s="104" t="s">
        <v>743</v>
      </c>
      <c r="F558" s="104" t="s">
        <v>652</v>
      </c>
      <c r="G558" s="112" t="n">
        <v>3420.4</v>
      </c>
      <c r="H558" s="112" t="n">
        <v>3420.4</v>
      </c>
      <c r="I558" s="112" t="n">
        <v>3349.1</v>
      </c>
      <c r="J558" s="112" t="n">
        <f aca="false">I558*100/H558</f>
        <v>97.9154484855573</v>
      </c>
    </row>
    <row r="559" customFormat="false" ht="18" hidden="false" customHeight="false" outlineLevel="0" collapsed="false">
      <c r="A559" s="107" t="n">
        <f aca="false">A558+1</f>
        <v>547</v>
      </c>
      <c r="B559" s="80" t="s">
        <v>387</v>
      </c>
      <c r="C559" s="104" t="s">
        <v>151</v>
      </c>
      <c r="D559" s="104" t="s">
        <v>388</v>
      </c>
      <c r="E559" s="104"/>
      <c r="F559" s="104"/>
      <c r="G559" s="48" t="n">
        <f aca="false">G560</f>
        <v>2477.5</v>
      </c>
      <c r="H559" s="48" t="n">
        <f aca="false">H560</f>
        <v>2477.5</v>
      </c>
      <c r="I559" s="48" t="n">
        <f aca="false">I560</f>
        <v>2476.7</v>
      </c>
      <c r="J559" s="112" t="n">
        <f aca="false">I559*100/H559</f>
        <v>99.9677093844601</v>
      </c>
    </row>
    <row r="560" customFormat="false" ht="25.5" hidden="false" customHeight="false" outlineLevel="0" collapsed="false">
      <c r="A560" s="107" t="n">
        <f aca="false">A559+1</f>
        <v>548</v>
      </c>
      <c r="B560" s="118" t="s">
        <v>479</v>
      </c>
      <c r="C560" s="104" t="s">
        <v>151</v>
      </c>
      <c r="D560" s="104" t="s">
        <v>388</v>
      </c>
      <c r="E560" s="46" t="s">
        <v>480</v>
      </c>
      <c r="F560" s="104"/>
      <c r="G560" s="112" t="n">
        <f aca="false">G562+G565+G568</f>
        <v>2477.5</v>
      </c>
      <c r="H560" s="112" t="n">
        <f aca="false">H562+H565+H568</f>
        <v>2477.5</v>
      </c>
      <c r="I560" s="112" t="n">
        <f aca="false">I562+I565+I568</f>
        <v>2476.7</v>
      </c>
      <c r="J560" s="112" t="n">
        <f aca="false">I560*100/H560</f>
        <v>99.9677093844601</v>
      </c>
    </row>
    <row r="561" customFormat="false" ht="15" hidden="false" customHeight="true" outlineLevel="0" collapsed="false">
      <c r="A561" s="107" t="n">
        <f aca="false">A560+1</f>
        <v>549</v>
      </c>
      <c r="B561" s="80" t="s">
        <v>702</v>
      </c>
      <c r="C561" s="104" t="s">
        <v>151</v>
      </c>
      <c r="D561" s="104" t="s">
        <v>388</v>
      </c>
      <c r="E561" s="46" t="s">
        <v>703</v>
      </c>
      <c r="F561" s="104"/>
      <c r="G561" s="112" t="n">
        <f aca="false">G562+G565+G568</f>
        <v>2477.5</v>
      </c>
      <c r="H561" s="112" t="n">
        <f aca="false">H562+H565+H568</f>
        <v>2477.5</v>
      </c>
      <c r="I561" s="112" t="n">
        <f aca="false">I562+I565+I568</f>
        <v>2476.7</v>
      </c>
      <c r="J561" s="112" t="n">
        <f aca="false">I561*100/H561</f>
        <v>99.9677093844601</v>
      </c>
    </row>
    <row r="562" customFormat="false" ht="51" hidden="false" customHeight="false" outlineLevel="0" collapsed="false">
      <c r="A562" s="107" t="n">
        <f aca="false">A561+1</f>
        <v>550</v>
      </c>
      <c r="B562" s="134" t="s">
        <v>744</v>
      </c>
      <c r="C562" s="104" t="s">
        <v>151</v>
      </c>
      <c r="D562" s="104" t="s">
        <v>388</v>
      </c>
      <c r="E562" s="104" t="s">
        <v>745</v>
      </c>
      <c r="F562" s="104"/>
      <c r="G562" s="112" t="n">
        <f aca="false">G563</f>
        <v>261.8</v>
      </c>
      <c r="H562" s="112" t="n">
        <f aca="false">H563</f>
        <v>261.8</v>
      </c>
      <c r="I562" s="112" t="n">
        <f aca="false">I563</f>
        <v>261.5</v>
      </c>
      <c r="J562" s="112" t="n">
        <f aca="false">I562*100/H562</f>
        <v>99.8854087089381</v>
      </c>
    </row>
    <row r="563" customFormat="false" ht="18" hidden="false" customHeight="false" outlineLevel="0" collapsed="false">
      <c r="A563" s="107" t="n">
        <f aca="false">A562+1</f>
        <v>551</v>
      </c>
      <c r="B563" s="80" t="s">
        <v>456</v>
      </c>
      <c r="C563" s="104" t="s">
        <v>151</v>
      </c>
      <c r="D563" s="104" t="s">
        <v>388</v>
      </c>
      <c r="E563" s="104" t="s">
        <v>745</v>
      </c>
      <c r="F563" s="104" t="s">
        <v>221</v>
      </c>
      <c r="G563" s="112" t="n">
        <f aca="false">G564</f>
        <v>261.8</v>
      </c>
      <c r="H563" s="112" t="n">
        <f aca="false">H564</f>
        <v>261.8</v>
      </c>
      <c r="I563" s="112" t="n">
        <f aca="false">I564</f>
        <v>261.5</v>
      </c>
      <c r="J563" s="112" t="n">
        <f aca="false">I563*100/H563</f>
        <v>99.8854087089381</v>
      </c>
    </row>
    <row r="564" customFormat="false" ht="25.5" hidden="false" customHeight="false" outlineLevel="0" collapsed="false">
      <c r="A564" s="107" t="n">
        <f aca="false">A563+1</f>
        <v>552</v>
      </c>
      <c r="B564" s="80" t="s">
        <v>457</v>
      </c>
      <c r="C564" s="104" t="s">
        <v>151</v>
      </c>
      <c r="D564" s="104" t="s">
        <v>388</v>
      </c>
      <c r="E564" s="104" t="s">
        <v>745</v>
      </c>
      <c r="F564" s="104" t="s">
        <v>89</v>
      </c>
      <c r="G564" s="112" t="n">
        <f aca="false">200+61.8</f>
        <v>261.8</v>
      </c>
      <c r="H564" s="112" t="n">
        <f aca="false">200+61.8</f>
        <v>261.8</v>
      </c>
      <c r="I564" s="112" t="n">
        <v>261.5</v>
      </c>
      <c r="J564" s="112" t="n">
        <f aca="false">I564*100/H564</f>
        <v>99.8854087089381</v>
      </c>
    </row>
    <row r="565" s="111" customFormat="true" ht="51" hidden="false" customHeight="false" outlineLevel="0" collapsed="false">
      <c r="A565" s="107" t="n">
        <f aca="false">A564+1</f>
        <v>553</v>
      </c>
      <c r="B565" s="80" t="s">
        <v>746</v>
      </c>
      <c r="C565" s="104" t="s">
        <v>151</v>
      </c>
      <c r="D565" s="104" t="s">
        <v>388</v>
      </c>
      <c r="E565" s="104" t="s">
        <v>747</v>
      </c>
      <c r="F565" s="104"/>
      <c r="G565" s="112" t="n">
        <f aca="false">G566</f>
        <v>66.2</v>
      </c>
      <c r="H565" s="112" t="n">
        <f aca="false">H566</f>
        <v>66.2</v>
      </c>
      <c r="I565" s="112" t="n">
        <f aca="false">I566</f>
        <v>66.2</v>
      </c>
      <c r="J565" s="112" t="n">
        <f aca="false">I565*100/H565</f>
        <v>100</v>
      </c>
    </row>
    <row r="566" s="111" customFormat="true" ht="18" hidden="false" customHeight="false" outlineLevel="0" collapsed="false">
      <c r="A566" s="107" t="n">
        <f aca="false">A565+1</f>
        <v>554</v>
      </c>
      <c r="B566" s="80" t="s">
        <v>456</v>
      </c>
      <c r="C566" s="104" t="s">
        <v>151</v>
      </c>
      <c r="D566" s="104" t="s">
        <v>388</v>
      </c>
      <c r="E566" s="104" t="s">
        <v>747</v>
      </c>
      <c r="F566" s="104" t="s">
        <v>221</v>
      </c>
      <c r="G566" s="112" t="n">
        <f aca="false">G567</f>
        <v>66.2</v>
      </c>
      <c r="H566" s="112" t="n">
        <f aca="false">H567</f>
        <v>66.2</v>
      </c>
      <c r="I566" s="112" t="n">
        <f aca="false">I567</f>
        <v>66.2</v>
      </c>
      <c r="J566" s="112" t="n">
        <f aca="false">I566*100/H566</f>
        <v>100</v>
      </c>
    </row>
    <row r="567" s="111" customFormat="true" ht="25.5" hidden="false" customHeight="false" outlineLevel="0" collapsed="false">
      <c r="A567" s="107" t="n">
        <f aca="false">A566+1</f>
        <v>555</v>
      </c>
      <c r="B567" s="146" t="s">
        <v>457</v>
      </c>
      <c r="C567" s="104" t="s">
        <v>151</v>
      </c>
      <c r="D567" s="104" t="s">
        <v>388</v>
      </c>
      <c r="E567" s="104" t="s">
        <v>747</v>
      </c>
      <c r="F567" s="104" t="s">
        <v>89</v>
      </c>
      <c r="G567" s="112" t="n">
        <f aca="false">65+1.2</f>
        <v>66.2</v>
      </c>
      <c r="H567" s="112" t="n">
        <f aca="false">65+1.2</f>
        <v>66.2</v>
      </c>
      <c r="I567" s="112" t="n">
        <v>66.2</v>
      </c>
      <c r="J567" s="112" t="n">
        <f aca="false">I567*100/H567</f>
        <v>100</v>
      </c>
    </row>
    <row r="568" customFormat="false" ht="38.25" hidden="false" customHeight="false" outlineLevel="0" collapsed="false">
      <c r="A568" s="107" t="n">
        <f aca="false">A567+1</f>
        <v>556</v>
      </c>
      <c r="B568" s="80" t="s">
        <v>748</v>
      </c>
      <c r="C568" s="104" t="s">
        <v>151</v>
      </c>
      <c r="D568" s="104" t="s">
        <v>388</v>
      </c>
      <c r="E568" s="104" t="s">
        <v>749</v>
      </c>
      <c r="F568" s="104"/>
      <c r="G568" s="112" t="n">
        <f aca="false">G569+G571</f>
        <v>2149.5</v>
      </c>
      <c r="H568" s="112" t="n">
        <f aca="false">H569+H571</f>
        <v>2149.5</v>
      </c>
      <c r="I568" s="112" t="n">
        <f aca="false">I569+I571</f>
        <v>2149</v>
      </c>
      <c r="J568" s="112" t="n">
        <f aca="false">I568*100/H568</f>
        <v>99.9767387764596</v>
      </c>
    </row>
    <row r="569" customFormat="false" ht="18" hidden="false" customHeight="false" outlineLevel="0" collapsed="false">
      <c r="A569" s="107" t="n">
        <f aca="false">A568+1</f>
        <v>557</v>
      </c>
      <c r="B569" s="80" t="s">
        <v>456</v>
      </c>
      <c r="C569" s="104" t="s">
        <v>151</v>
      </c>
      <c r="D569" s="104" t="s">
        <v>388</v>
      </c>
      <c r="E569" s="104" t="s">
        <v>749</v>
      </c>
      <c r="F569" s="104" t="s">
        <v>221</v>
      </c>
      <c r="G569" s="112" t="n">
        <f aca="false">G570</f>
        <v>1443.8</v>
      </c>
      <c r="H569" s="112" t="n">
        <f aca="false">H570</f>
        <v>1443.8</v>
      </c>
      <c r="I569" s="112" t="n">
        <f aca="false">I570</f>
        <v>1443.3</v>
      </c>
      <c r="J569" s="112" t="n">
        <f aca="false">I569*100/H569</f>
        <v>99.9653691647043</v>
      </c>
    </row>
    <row r="570" customFormat="false" ht="25.5" hidden="false" customHeight="false" outlineLevel="0" collapsed="false">
      <c r="A570" s="107" t="n">
        <f aca="false">A569+1</f>
        <v>558</v>
      </c>
      <c r="B570" s="146" t="s">
        <v>457</v>
      </c>
      <c r="C570" s="104" t="s">
        <v>151</v>
      </c>
      <c r="D570" s="104" t="s">
        <v>388</v>
      </c>
      <c r="E570" s="104" t="s">
        <v>749</v>
      </c>
      <c r="F570" s="104" t="s">
        <v>89</v>
      </c>
      <c r="G570" s="112" t="n">
        <v>1443.8</v>
      </c>
      <c r="H570" s="112" t="n">
        <v>1443.8</v>
      </c>
      <c r="I570" s="112" t="n">
        <v>1443.3</v>
      </c>
      <c r="J570" s="112" t="n">
        <f aca="false">I570*100/H570</f>
        <v>99.9653691647043</v>
      </c>
    </row>
    <row r="571" customFormat="false" ht="18" hidden="false" customHeight="false" outlineLevel="0" collapsed="false">
      <c r="A571" s="107" t="n">
        <f aca="false">A570+1</f>
        <v>559</v>
      </c>
      <c r="B571" s="80" t="s">
        <v>462</v>
      </c>
      <c r="C571" s="104" t="s">
        <v>151</v>
      </c>
      <c r="D571" s="104" t="s">
        <v>388</v>
      </c>
      <c r="E571" s="104" t="s">
        <v>749</v>
      </c>
      <c r="F571" s="104" t="s">
        <v>135</v>
      </c>
      <c r="G571" s="112" t="n">
        <f aca="false">G572</f>
        <v>705.7</v>
      </c>
      <c r="H571" s="112" t="n">
        <f aca="false">H572</f>
        <v>705.7</v>
      </c>
      <c r="I571" s="112" t="n">
        <f aca="false">I572</f>
        <v>705.7</v>
      </c>
      <c r="J571" s="112" t="n">
        <f aca="false">I571*100/H571</f>
        <v>100</v>
      </c>
    </row>
    <row r="572" customFormat="false" ht="18" hidden="false" customHeight="false" outlineLevel="0" collapsed="false">
      <c r="A572" s="107" t="n">
        <f aca="false">A571+1</f>
        <v>560</v>
      </c>
      <c r="B572" s="122" t="s">
        <v>463</v>
      </c>
      <c r="C572" s="104" t="s">
        <v>151</v>
      </c>
      <c r="D572" s="104" t="s">
        <v>388</v>
      </c>
      <c r="E572" s="104" t="s">
        <v>749</v>
      </c>
      <c r="F572" s="104" t="s">
        <v>464</v>
      </c>
      <c r="G572" s="112" t="n">
        <f aca="false">641.6+64.1</f>
        <v>705.7</v>
      </c>
      <c r="H572" s="112" t="n">
        <f aca="false">641.6+64.1</f>
        <v>705.7</v>
      </c>
      <c r="I572" s="112" t="n">
        <v>705.7</v>
      </c>
      <c r="J572" s="112" t="n">
        <f aca="false">I572*100/H572</f>
        <v>100</v>
      </c>
    </row>
    <row r="573" customFormat="false" ht="18" hidden="false" customHeight="false" outlineLevel="0" collapsed="false">
      <c r="A573" s="107" t="n">
        <f aca="false">A572+1</f>
        <v>561</v>
      </c>
      <c r="B573" s="147" t="s">
        <v>389</v>
      </c>
      <c r="C573" s="104" t="s">
        <v>151</v>
      </c>
      <c r="D573" s="104" t="s">
        <v>390</v>
      </c>
      <c r="E573" s="104"/>
      <c r="F573" s="104"/>
      <c r="G573" s="48" t="n">
        <f aca="false">G574+G583+G601+G607</f>
        <v>32607.8</v>
      </c>
      <c r="H573" s="48" t="n">
        <f aca="false">H574+H583+H601+H607</f>
        <v>32607.8</v>
      </c>
      <c r="I573" s="48" t="n">
        <f aca="false">I574+I583+I601+I607</f>
        <v>31515.6</v>
      </c>
      <c r="J573" s="112" t="n">
        <f aca="false">I573*100/H573</f>
        <v>96.6504946669202</v>
      </c>
    </row>
    <row r="574" customFormat="false" ht="18" hidden="false" customHeight="false" outlineLevel="0" collapsed="false">
      <c r="A574" s="107" t="n">
        <f aca="false">A572+1</f>
        <v>561</v>
      </c>
      <c r="B574" s="147" t="s">
        <v>750</v>
      </c>
      <c r="C574" s="104" t="s">
        <v>151</v>
      </c>
      <c r="D574" s="104" t="s">
        <v>390</v>
      </c>
      <c r="E574" s="104" t="s">
        <v>751</v>
      </c>
      <c r="F574" s="104"/>
      <c r="G574" s="48" t="n">
        <f aca="false">G578+G575</f>
        <v>2542.1</v>
      </c>
      <c r="H574" s="48" t="n">
        <f aca="false">H578+H575</f>
        <v>2542.1</v>
      </c>
      <c r="I574" s="48" t="n">
        <f aca="false">I578+I575</f>
        <v>2527.7</v>
      </c>
      <c r="J574" s="112" t="n">
        <f aca="false">I574*100/H574</f>
        <v>99.4335391998741</v>
      </c>
    </row>
    <row r="575" customFormat="false" ht="51" hidden="false" customHeight="false" outlineLevel="0" collapsed="false">
      <c r="A575" s="107" t="n">
        <f aca="false">A574+1</f>
        <v>562</v>
      </c>
      <c r="B575" s="80" t="s">
        <v>752</v>
      </c>
      <c r="C575" s="104" t="s">
        <v>151</v>
      </c>
      <c r="D575" s="104" t="s">
        <v>390</v>
      </c>
      <c r="E575" s="104" t="s">
        <v>753</v>
      </c>
      <c r="F575" s="104"/>
      <c r="G575" s="112" t="n">
        <f aca="false">G576</f>
        <v>244.7</v>
      </c>
      <c r="H575" s="112" t="n">
        <f aca="false">H576</f>
        <v>244.7</v>
      </c>
      <c r="I575" s="112" t="n">
        <f aca="false">I576</f>
        <v>244.7</v>
      </c>
      <c r="J575" s="112" t="n">
        <f aca="false">I575*100/H575</f>
        <v>100</v>
      </c>
    </row>
    <row r="576" customFormat="false" ht="38.25" hidden="false" customHeight="false" outlineLevel="0" collapsed="false">
      <c r="A576" s="107" t="n">
        <f aca="false">A575+1</f>
        <v>563</v>
      </c>
      <c r="B576" s="134" t="s">
        <v>438</v>
      </c>
      <c r="C576" s="104" t="s">
        <v>151</v>
      </c>
      <c r="D576" s="104" t="s">
        <v>390</v>
      </c>
      <c r="E576" s="104" t="s">
        <v>753</v>
      </c>
      <c r="F576" s="104" t="s">
        <v>81</v>
      </c>
      <c r="G576" s="114" t="n">
        <f aca="false">G577</f>
        <v>244.7</v>
      </c>
      <c r="H576" s="114" t="n">
        <f aca="false">H577</f>
        <v>244.7</v>
      </c>
      <c r="I576" s="114" t="n">
        <f aca="false">I577</f>
        <v>244.7</v>
      </c>
      <c r="J576" s="112" t="n">
        <f aca="false">I576*100/H576</f>
        <v>100</v>
      </c>
    </row>
    <row r="577" customFormat="false" ht="18" hidden="false" customHeight="false" outlineLevel="0" collapsed="false">
      <c r="A577" s="107" t="n">
        <f aca="false">A576+1</f>
        <v>564</v>
      </c>
      <c r="B577" s="134" t="s">
        <v>554</v>
      </c>
      <c r="C577" s="104" t="s">
        <v>151</v>
      </c>
      <c r="D577" s="104" t="s">
        <v>390</v>
      </c>
      <c r="E577" s="104" t="s">
        <v>753</v>
      </c>
      <c r="F577" s="104" t="s">
        <v>64</v>
      </c>
      <c r="G577" s="112" t="n">
        <f aca="false">197.9+46.8</f>
        <v>244.7</v>
      </c>
      <c r="H577" s="112" t="n">
        <f aca="false">197.9+46.8</f>
        <v>244.7</v>
      </c>
      <c r="I577" s="112" t="n">
        <v>244.7</v>
      </c>
      <c r="J577" s="112" t="n">
        <f aca="false">I577*100/H577</f>
        <v>100</v>
      </c>
    </row>
    <row r="578" customFormat="false" ht="38.25" hidden="false" customHeight="false" outlineLevel="0" collapsed="false">
      <c r="A578" s="107" t="n">
        <f aca="false">A577+1</f>
        <v>565</v>
      </c>
      <c r="B578" s="134" t="s">
        <v>754</v>
      </c>
      <c r="C578" s="104" t="s">
        <v>151</v>
      </c>
      <c r="D578" s="104" t="s">
        <v>390</v>
      </c>
      <c r="E578" s="104" t="s">
        <v>755</v>
      </c>
      <c r="F578" s="104"/>
      <c r="G578" s="48" t="n">
        <f aca="false">G579+G581</f>
        <v>2297.4</v>
      </c>
      <c r="H578" s="48" t="n">
        <f aca="false">H579+H581</f>
        <v>2297.4</v>
      </c>
      <c r="I578" s="48" t="n">
        <f aca="false">I579+I581</f>
        <v>2283</v>
      </c>
      <c r="J578" s="112" t="n">
        <f aca="false">I578*100/H578</f>
        <v>99.3732044920345</v>
      </c>
    </row>
    <row r="579" customFormat="false" ht="38.25" hidden="false" customHeight="false" outlineLevel="0" collapsed="false">
      <c r="A579" s="107" t="n">
        <f aca="false">A578+1</f>
        <v>566</v>
      </c>
      <c r="B579" s="134" t="s">
        <v>438</v>
      </c>
      <c r="C579" s="104" t="s">
        <v>151</v>
      </c>
      <c r="D579" s="104" t="s">
        <v>390</v>
      </c>
      <c r="E579" s="104" t="s">
        <v>755</v>
      </c>
      <c r="F579" s="104" t="s">
        <v>81</v>
      </c>
      <c r="G579" s="48" t="n">
        <f aca="false">G580</f>
        <v>2100</v>
      </c>
      <c r="H579" s="48" t="n">
        <f aca="false">H580</f>
        <v>2100</v>
      </c>
      <c r="I579" s="48" t="n">
        <f aca="false">I580</f>
        <v>2091</v>
      </c>
      <c r="J579" s="112" t="n">
        <f aca="false">I579*100/H579</f>
        <v>99.5714285714286</v>
      </c>
    </row>
    <row r="580" customFormat="false" ht="18" hidden="false" customHeight="false" outlineLevel="0" collapsed="false">
      <c r="A580" s="107" t="n">
        <f aca="false">A579+1</f>
        <v>567</v>
      </c>
      <c r="B580" s="134" t="s">
        <v>554</v>
      </c>
      <c r="C580" s="104" t="s">
        <v>151</v>
      </c>
      <c r="D580" s="104" t="s">
        <v>390</v>
      </c>
      <c r="E580" s="104" t="s">
        <v>755</v>
      </c>
      <c r="F580" s="104" t="s">
        <v>64</v>
      </c>
      <c r="G580" s="48" t="n">
        <f aca="false">2147.9+2.1-50</f>
        <v>2100</v>
      </c>
      <c r="H580" s="48" t="n">
        <f aca="false">2147.9+2.1-50</f>
        <v>2100</v>
      </c>
      <c r="I580" s="48" t="n">
        <v>2091</v>
      </c>
      <c r="J580" s="112" t="n">
        <f aca="false">I580*100/H580</f>
        <v>99.5714285714286</v>
      </c>
    </row>
    <row r="581" customFormat="false" ht="18" hidden="false" customHeight="false" outlineLevel="0" collapsed="false">
      <c r="A581" s="107" t="n">
        <f aca="false">A580+1</f>
        <v>568</v>
      </c>
      <c r="B581" s="134" t="s">
        <v>456</v>
      </c>
      <c r="C581" s="104" t="s">
        <v>151</v>
      </c>
      <c r="D581" s="104" t="s">
        <v>390</v>
      </c>
      <c r="E581" s="104" t="s">
        <v>755</v>
      </c>
      <c r="F581" s="104" t="s">
        <v>221</v>
      </c>
      <c r="G581" s="48" t="n">
        <f aca="false">G582</f>
        <v>197.4</v>
      </c>
      <c r="H581" s="48" t="n">
        <f aca="false">H582</f>
        <v>197.4</v>
      </c>
      <c r="I581" s="48" t="n">
        <f aca="false">I582</f>
        <v>192</v>
      </c>
      <c r="J581" s="112" t="n">
        <f aca="false">I581*100/H581</f>
        <v>97.2644376899696</v>
      </c>
    </row>
    <row r="582" customFormat="false" ht="25.5" hidden="false" customHeight="false" outlineLevel="0" collapsed="false">
      <c r="A582" s="107" t="n">
        <f aca="false">A581+1</f>
        <v>569</v>
      </c>
      <c r="B582" s="134" t="s">
        <v>457</v>
      </c>
      <c r="C582" s="104" t="s">
        <v>151</v>
      </c>
      <c r="D582" s="104" t="s">
        <v>390</v>
      </c>
      <c r="E582" s="104" t="s">
        <v>755</v>
      </c>
      <c r="F582" s="104" t="s">
        <v>89</v>
      </c>
      <c r="G582" s="48" t="n">
        <f aca="false">87+110.4</f>
        <v>197.4</v>
      </c>
      <c r="H582" s="48" t="n">
        <f aca="false">87+110.4</f>
        <v>197.4</v>
      </c>
      <c r="I582" s="48" t="n">
        <v>192</v>
      </c>
      <c r="J582" s="112" t="n">
        <f aca="false">I582*100/H582</f>
        <v>97.2644376899696</v>
      </c>
    </row>
    <row r="583" customFormat="false" ht="25.5" hidden="false" customHeight="false" outlineLevel="0" collapsed="false">
      <c r="A583" s="107" t="n">
        <f aca="false">A582+1</f>
        <v>570</v>
      </c>
      <c r="B583" s="147" t="s">
        <v>756</v>
      </c>
      <c r="C583" s="104" t="s">
        <v>151</v>
      </c>
      <c r="D583" s="104" t="s">
        <v>390</v>
      </c>
      <c r="E583" s="104" t="s">
        <v>757</v>
      </c>
      <c r="F583" s="104"/>
      <c r="G583" s="48" t="n">
        <f aca="false">G591+G594+G587+G584</f>
        <v>27156.5</v>
      </c>
      <c r="H583" s="48" t="n">
        <f aca="false">H591+H594+H587+H584</f>
        <v>27156.5</v>
      </c>
      <c r="I583" s="48" t="n">
        <f aca="false">I591+I594+I587+I584</f>
        <v>26906.6</v>
      </c>
      <c r="J583" s="112" t="n">
        <f aca="false">I583*100/H583</f>
        <v>99.0797783219487</v>
      </c>
    </row>
    <row r="584" customFormat="false" ht="51.75" hidden="false" customHeight="true" outlineLevel="0" collapsed="false">
      <c r="A584" s="107" t="n">
        <f aca="false">A583+1</f>
        <v>571</v>
      </c>
      <c r="B584" s="80" t="s">
        <v>758</v>
      </c>
      <c r="C584" s="104" t="s">
        <v>151</v>
      </c>
      <c r="D584" s="104" t="s">
        <v>390</v>
      </c>
      <c r="E584" s="104" t="s">
        <v>759</v>
      </c>
      <c r="F584" s="104"/>
      <c r="G584" s="112" t="n">
        <f aca="false">G585</f>
        <v>160.7</v>
      </c>
      <c r="H584" s="112" t="n">
        <f aca="false">H585</f>
        <v>160.7</v>
      </c>
      <c r="I584" s="112" t="n">
        <f aca="false">I585</f>
        <v>160.7</v>
      </c>
      <c r="J584" s="112" t="n">
        <f aca="false">I584*100/H584</f>
        <v>100</v>
      </c>
    </row>
    <row r="585" customFormat="false" ht="38.25" hidden="false" customHeight="false" outlineLevel="0" collapsed="false">
      <c r="A585" s="107" t="n">
        <f aca="false">A584+1</f>
        <v>572</v>
      </c>
      <c r="B585" s="134" t="s">
        <v>438</v>
      </c>
      <c r="C585" s="104" t="s">
        <v>151</v>
      </c>
      <c r="D585" s="104" t="s">
        <v>390</v>
      </c>
      <c r="E585" s="104" t="s">
        <v>759</v>
      </c>
      <c r="F585" s="104" t="s">
        <v>81</v>
      </c>
      <c r="G585" s="114" t="n">
        <f aca="false">G586</f>
        <v>160.7</v>
      </c>
      <c r="H585" s="114" t="n">
        <f aca="false">H586</f>
        <v>160.7</v>
      </c>
      <c r="I585" s="114" t="n">
        <f aca="false">I586</f>
        <v>160.7</v>
      </c>
      <c r="J585" s="112" t="n">
        <f aca="false">I585*100/H585</f>
        <v>100</v>
      </c>
    </row>
    <row r="586" customFormat="false" ht="18" hidden="false" customHeight="false" outlineLevel="0" collapsed="false">
      <c r="A586" s="107" t="n">
        <f aca="false">A585+1</f>
        <v>573</v>
      </c>
      <c r="B586" s="134" t="s">
        <v>554</v>
      </c>
      <c r="C586" s="104" t="s">
        <v>151</v>
      </c>
      <c r="D586" s="104" t="s">
        <v>390</v>
      </c>
      <c r="E586" s="104" t="s">
        <v>759</v>
      </c>
      <c r="F586" s="104" t="s">
        <v>64</v>
      </c>
      <c r="G586" s="112" t="n">
        <v>160.7</v>
      </c>
      <c r="H586" s="112" t="n">
        <v>160.7</v>
      </c>
      <c r="I586" s="112" t="n">
        <v>160.7</v>
      </c>
      <c r="J586" s="112" t="n">
        <f aca="false">I586*100/H586</f>
        <v>100</v>
      </c>
    </row>
    <row r="587" customFormat="false" ht="54" hidden="false" customHeight="true" outlineLevel="0" collapsed="false">
      <c r="A587" s="107" t="n">
        <f aca="false">A586+1</f>
        <v>574</v>
      </c>
      <c r="B587" s="80" t="s">
        <v>760</v>
      </c>
      <c r="C587" s="104" t="s">
        <v>151</v>
      </c>
      <c r="D587" s="104" t="s">
        <v>390</v>
      </c>
      <c r="E587" s="104" t="s">
        <v>761</v>
      </c>
      <c r="F587" s="104"/>
      <c r="G587" s="112" t="n">
        <f aca="false">G588</f>
        <v>1945.5</v>
      </c>
      <c r="H587" s="112" t="n">
        <f aca="false">H588</f>
        <v>1945.5</v>
      </c>
      <c r="I587" s="112" t="n">
        <f aca="false">I588</f>
        <v>1945.5</v>
      </c>
      <c r="J587" s="112" t="n">
        <f aca="false">I587*100/H587</f>
        <v>100</v>
      </c>
    </row>
    <row r="588" customFormat="false" ht="38.25" hidden="false" customHeight="false" outlineLevel="0" collapsed="false">
      <c r="A588" s="107" t="n">
        <f aca="false">A587+1</f>
        <v>575</v>
      </c>
      <c r="B588" s="134" t="s">
        <v>438</v>
      </c>
      <c r="C588" s="104" t="s">
        <v>151</v>
      </c>
      <c r="D588" s="104" t="s">
        <v>390</v>
      </c>
      <c r="E588" s="104" t="s">
        <v>761</v>
      </c>
      <c r="F588" s="104" t="s">
        <v>81</v>
      </c>
      <c r="G588" s="114" t="n">
        <f aca="false">G589+G590</f>
        <v>1945.5</v>
      </c>
      <c r="H588" s="114" t="n">
        <f aca="false">H589+H590</f>
        <v>1945.5</v>
      </c>
      <c r="I588" s="114" t="n">
        <f aca="false">I589+I590</f>
        <v>1945.5</v>
      </c>
      <c r="J588" s="112" t="n">
        <f aca="false">I588*100/H588</f>
        <v>100</v>
      </c>
    </row>
    <row r="589" customFormat="false" ht="18" hidden="false" customHeight="false" outlineLevel="0" collapsed="false">
      <c r="A589" s="107" t="n">
        <f aca="false">A588+1</f>
        <v>576</v>
      </c>
      <c r="B589" s="134" t="s">
        <v>554</v>
      </c>
      <c r="C589" s="104" t="s">
        <v>151</v>
      </c>
      <c r="D589" s="104" t="s">
        <v>390</v>
      </c>
      <c r="E589" s="104" t="s">
        <v>761</v>
      </c>
      <c r="F589" s="104" t="s">
        <v>64</v>
      </c>
      <c r="G589" s="112" t="n">
        <f aca="false">1329.9+459.9</f>
        <v>1789.8</v>
      </c>
      <c r="H589" s="112" t="n">
        <f aca="false">1329.9+459.9</f>
        <v>1789.8</v>
      </c>
      <c r="I589" s="112" t="n">
        <v>1789.8</v>
      </c>
      <c r="J589" s="112" t="n">
        <f aca="false">I589*100/H589</f>
        <v>100</v>
      </c>
    </row>
    <row r="590" customFormat="false" ht="18" hidden="false" customHeight="false" outlineLevel="0" collapsed="false">
      <c r="A590" s="107" t="n">
        <f aca="false">A589+1</f>
        <v>577</v>
      </c>
      <c r="B590" s="80" t="s">
        <v>439</v>
      </c>
      <c r="C590" s="104" t="s">
        <v>151</v>
      </c>
      <c r="D590" s="104" t="s">
        <v>390</v>
      </c>
      <c r="E590" s="104" t="s">
        <v>761</v>
      </c>
      <c r="F590" s="104" t="s">
        <v>120</v>
      </c>
      <c r="G590" s="48" t="n">
        <v>155.7</v>
      </c>
      <c r="H590" s="48" t="n">
        <v>155.7</v>
      </c>
      <c r="I590" s="48" t="n">
        <v>155.7</v>
      </c>
      <c r="J590" s="112" t="n">
        <f aca="false">I590*100/H590</f>
        <v>100</v>
      </c>
    </row>
    <row r="591" customFormat="false" ht="51" hidden="false" customHeight="false" outlineLevel="0" collapsed="false">
      <c r="A591" s="107" t="n">
        <f aca="false">A590+1</f>
        <v>578</v>
      </c>
      <c r="B591" s="80" t="s">
        <v>762</v>
      </c>
      <c r="C591" s="104" t="s">
        <v>151</v>
      </c>
      <c r="D591" s="104" t="s">
        <v>390</v>
      </c>
      <c r="E591" s="104" t="s">
        <v>763</v>
      </c>
      <c r="F591" s="104"/>
      <c r="G591" s="48" t="n">
        <f aca="false">G592</f>
        <v>3976.2</v>
      </c>
      <c r="H591" s="48" t="n">
        <f aca="false">H592</f>
        <v>3976.2</v>
      </c>
      <c r="I591" s="48" t="n">
        <f aca="false">I592</f>
        <v>3975.4</v>
      </c>
      <c r="J591" s="112" t="n">
        <f aca="false">I591*100/H591</f>
        <v>99.9798802877119</v>
      </c>
    </row>
    <row r="592" customFormat="false" ht="38.25" hidden="false" customHeight="false" outlineLevel="0" collapsed="false">
      <c r="A592" s="107" t="n">
        <f aca="false">A591+1</f>
        <v>579</v>
      </c>
      <c r="B592" s="80" t="s">
        <v>438</v>
      </c>
      <c r="C592" s="104" t="s">
        <v>151</v>
      </c>
      <c r="D592" s="104" t="s">
        <v>390</v>
      </c>
      <c r="E592" s="104" t="s">
        <v>763</v>
      </c>
      <c r="F592" s="104" t="s">
        <v>81</v>
      </c>
      <c r="G592" s="48" t="n">
        <f aca="false">G593</f>
        <v>3976.2</v>
      </c>
      <c r="H592" s="48" t="n">
        <f aca="false">H593</f>
        <v>3976.2</v>
      </c>
      <c r="I592" s="48" t="n">
        <f aca="false">I593</f>
        <v>3975.4</v>
      </c>
      <c r="J592" s="112" t="n">
        <f aca="false">I592*100/H592</f>
        <v>99.9798802877119</v>
      </c>
    </row>
    <row r="593" customFormat="false" ht="18" hidden="false" customHeight="false" outlineLevel="0" collapsed="false">
      <c r="A593" s="107" t="n">
        <f aca="false">A592+1</f>
        <v>580</v>
      </c>
      <c r="B593" s="80" t="s">
        <v>439</v>
      </c>
      <c r="C593" s="104" t="s">
        <v>151</v>
      </c>
      <c r="D593" s="104" t="s">
        <v>390</v>
      </c>
      <c r="E593" s="104" t="s">
        <v>763</v>
      </c>
      <c r="F593" s="104" t="s">
        <v>120</v>
      </c>
      <c r="G593" s="48" t="n">
        <v>3976.2</v>
      </c>
      <c r="H593" s="48" t="n">
        <v>3976.2</v>
      </c>
      <c r="I593" s="48" t="n">
        <v>3975.4</v>
      </c>
      <c r="J593" s="112" t="n">
        <f aca="false">I593*100/H593</f>
        <v>99.9798802877119</v>
      </c>
    </row>
    <row r="594" customFormat="false" ht="51" hidden="false" customHeight="false" outlineLevel="0" collapsed="false">
      <c r="A594" s="107" t="n">
        <f aca="false">A593+1</f>
        <v>581</v>
      </c>
      <c r="B594" s="134" t="s">
        <v>764</v>
      </c>
      <c r="C594" s="104" t="s">
        <v>151</v>
      </c>
      <c r="D594" s="104" t="s">
        <v>390</v>
      </c>
      <c r="E594" s="104" t="s">
        <v>716</v>
      </c>
      <c r="F594" s="104"/>
      <c r="G594" s="48" t="n">
        <f aca="false">G595+G597+G599</f>
        <v>21074.1</v>
      </c>
      <c r="H594" s="48" t="n">
        <f aca="false">H595+H597+H599</f>
        <v>21074.1</v>
      </c>
      <c r="I594" s="48" t="n">
        <f aca="false">I595+I597+I599</f>
        <v>20825</v>
      </c>
      <c r="J594" s="112" t="n">
        <f aca="false">I594*100/H594</f>
        <v>98.8179803645233</v>
      </c>
    </row>
    <row r="595" customFormat="false" ht="38.25" hidden="false" customHeight="false" outlineLevel="0" collapsed="false">
      <c r="A595" s="107" t="n">
        <f aca="false">A594+1</f>
        <v>582</v>
      </c>
      <c r="B595" s="134" t="s">
        <v>438</v>
      </c>
      <c r="C595" s="104" t="s">
        <v>151</v>
      </c>
      <c r="D595" s="104" t="s">
        <v>390</v>
      </c>
      <c r="E595" s="104" t="s">
        <v>716</v>
      </c>
      <c r="F595" s="104" t="s">
        <v>81</v>
      </c>
      <c r="G595" s="48" t="n">
        <f aca="false">G596</f>
        <v>13768.1</v>
      </c>
      <c r="H595" s="48" t="n">
        <f aca="false">H596</f>
        <v>13768.1</v>
      </c>
      <c r="I595" s="48" t="n">
        <f aca="false">I596</f>
        <v>13767.1</v>
      </c>
      <c r="J595" s="112" t="n">
        <f aca="false">I595*100/H595</f>
        <v>99.9927368336953</v>
      </c>
    </row>
    <row r="596" customFormat="false" ht="18" hidden="false" customHeight="false" outlineLevel="0" collapsed="false">
      <c r="A596" s="107" t="n">
        <f aca="false">A595+1</f>
        <v>583</v>
      </c>
      <c r="B596" s="134" t="s">
        <v>554</v>
      </c>
      <c r="C596" s="104" t="s">
        <v>151</v>
      </c>
      <c r="D596" s="104" t="s">
        <v>390</v>
      </c>
      <c r="E596" s="104" t="s">
        <v>716</v>
      </c>
      <c r="F596" s="104" t="s">
        <v>64</v>
      </c>
      <c r="G596" s="48" t="n">
        <v>13768.1</v>
      </c>
      <c r="H596" s="48" t="n">
        <v>13768.1</v>
      </c>
      <c r="I596" s="48" t="n">
        <v>13767.1</v>
      </c>
      <c r="J596" s="112" t="n">
        <f aca="false">I596*100/H596</f>
        <v>99.9927368336953</v>
      </c>
    </row>
    <row r="597" customFormat="false" ht="18" hidden="false" customHeight="false" outlineLevel="0" collapsed="false">
      <c r="A597" s="107" t="n">
        <f aca="false">A596+1</f>
        <v>584</v>
      </c>
      <c r="B597" s="134" t="s">
        <v>456</v>
      </c>
      <c r="C597" s="104" t="s">
        <v>151</v>
      </c>
      <c r="D597" s="104" t="s">
        <v>390</v>
      </c>
      <c r="E597" s="104" t="s">
        <v>716</v>
      </c>
      <c r="F597" s="104" t="s">
        <v>221</v>
      </c>
      <c r="G597" s="48" t="n">
        <f aca="false">G598</f>
        <v>7166</v>
      </c>
      <c r="H597" s="48" t="n">
        <f aca="false">H598</f>
        <v>7166</v>
      </c>
      <c r="I597" s="48" t="n">
        <f aca="false">I598</f>
        <v>6977.9</v>
      </c>
      <c r="J597" s="112" t="n">
        <f aca="false">I597*100/H597</f>
        <v>97.3751046608987</v>
      </c>
    </row>
    <row r="598" customFormat="false" ht="25.5" hidden="false" customHeight="false" outlineLevel="0" collapsed="false">
      <c r="A598" s="107" t="n">
        <f aca="false">A597+1</f>
        <v>585</v>
      </c>
      <c r="B598" s="134" t="s">
        <v>457</v>
      </c>
      <c r="C598" s="104" t="s">
        <v>151</v>
      </c>
      <c r="D598" s="104" t="s">
        <v>390</v>
      </c>
      <c r="E598" s="104" t="s">
        <v>716</v>
      </c>
      <c r="F598" s="104" t="s">
        <v>89</v>
      </c>
      <c r="G598" s="48" t="n">
        <f aca="false">7015-140+1000-1112.5+413-9.5</f>
        <v>7166</v>
      </c>
      <c r="H598" s="48" t="n">
        <f aca="false">7015-140+1000-1112.5+413-9.5</f>
        <v>7166</v>
      </c>
      <c r="I598" s="48" t="n">
        <v>6977.9</v>
      </c>
      <c r="J598" s="112" t="n">
        <f aca="false">I598*100/H598</f>
        <v>97.3751046608987</v>
      </c>
    </row>
    <row r="599" customFormat="false" ht="18" hidden="false" customHeight="false" outlineLevel="0" collapsed="false">
      <c r="A599" s="107" t="n">
        <f aca="false">A598+1</f>
        <v>586</v>
      </c>
      <c r="B599" s="80" t="s">
        <v>465</v>
      </c>
      <c r="C599" s="104" t="s">
        <v>151</v>
      </c>
      <c r="D599" s="104" t="s">
        <v>390</v>
      </c>
      <c r="E599" s="104" t="s">
        <v>716</v>
      </c>
      <c r="F599" s="104" t="s">
        <v>466</v>
      </c>
      <c r="G599" s="112" t="n">
        <f aca="false">G600</f>
        <v>140</v>
      </c>
      <c r="H599" s="112" t="n">
        <f aca="false">H600</f>
        <v>140</v>
      </c>
      <c r="I599" s="112" t="n">
        <f aca="false">I600</f>
        <v>80</v>
      </c>
      <c r="J599" s="112" t="n">
        <f aca="false">I599*100/H599</f>
        <v>57.1428571428571</v>
      </c>
    </row>
    <row r="600" customFormat="false" ht="18" hidden="false" customHeight="false" outlineLevel="0" collapsed="false">
      <c r="A600" s="107" t="n">
        <f aca="false">A599+1</f>
        <v>587</v>
      </c>
      <c r="B600" s="80" t="s">
        <v>469</v>
      </c>
      <c r="C600" s="104" t="s">
        <v>151</v>
      </c>
      <c r="D600" s="104" t="s">
        <v>390</v>
      </c>
      <c r="E600" s="104" t="s">
        <v>716</v>
      </c>
      <c r="F600" s="104" t="s">
        <v>470</v>
      </c>
      <c r="G600" s="112" t="n">
        <v>140</v>
      </c>
      <c r="H600" s="112" t="n">
        <v>140</v>
      </c>
      <c r="I600" s="112" t="n">
        <v>80</v>
      </c>
      <c r="J600" s="112" t="n">
        <f aca="false">I600*100/H600</f>
        <v>57.1428571428571</v>
      </c>
    </row>
    <row r="601" customFormat="false" ht="25.5" hidden="false" customHeight="false" outlineLevel="0" collapsed="false">
      <c r="A601" s="107" t="n">
        <f aca="false">A600+1</f>
        <v>588</v>
      </c>
      <c r="B601" s="80" t="s">
        <v>481</v>
      </c>
      <c r="C601" s="104" t="s">
        <v>151</v>
      </c>
      <c r="D601" s="104" t="s">
        <v>390</v>
      </c>
      <c r="E601" s="104" t="s">
        <v>482</v>
      </c>
      <c r="F601" s="104"/>
      <c r="G601" s="48" t="n">
        <f aca="false">G602</f>
        <v>2758.1</v>
      </c>
      <c r="H601" s="48" t="n">
        <f aca="false">H602</f>
        <v>2758.1</v>
      </c>
      <c r="I601" s="48" t="n">
        <f aca="false">I602</f>
        <v>2064.4</v>
      </c>
      <c r="J601" s="112" t="n">
        <f aca="false">I601*100/H601</f>
        <v>74.8486276784743</v>
      </c>
    </row>
    <row r="602" customFormat="false" ht="66" hidden="false" customHeight="true" outlineLevel="0" collapsed="false">
      <c r="A602" s="107" t="n">
        <f aca="false">A601+1</f>
        <v>589</v>
      </c>
      <c r="B602" s="80" t="s">
        <v>765</v>
      </c>
      <c r="C602" s="104" t="s">
        <v>151</v>
      </c>
      <c r="D602" s="104" t="s">
        <v>390</v>
      </c>
      <c r="E602" s="104" t="s">
        <v>766</v>
      </c>
      <c r="F602" s="104"/>
      <c r="G602" s="48" t="n">
        <f aca="false">G603+G605</f>
        <v>2758.1</v>
      </c>
      <c r="H602" s="48" t="n">
        <f aca="false">H603+H605</f>
        <v>2758.1</v>
      </c>
      <c r="I602" s="48" t="n">
        <f aca="false">I603+I605</f>
        <v>2064.4</v>
      </c>
      <c r="J602" s="112" t="n">
        <f aca="false">I602*100/H602</f>
        <v>74.8486276784743</v>
      </c>
    </row>
    <row r="603" customFormat="false" ht="38.25" hidden="false" customHeight="false" outlineLevel="0" collapsed="false">
      <c r="A603" s="107" t="n">
        <f aca="false">A602+1</f>
        <v>590</v>
      </c>
      <c r="B603" s="134" t="s">
        <v>438</v>
      </c>
      <c r="C603" s="104" t="s">
        <v>151</v>
      </c>
      <c r="D603" s="104" t="s">
        <v>390</v>
      </c>
      <c r="E603" s="104" t="s">
        <v>766</v>
      </c>
      <c r="F603" s="104" t="s">
        <v>81</v>
      </c>
      <c r="G603" s="48" t="n">
        <f aca="false">G604</f>
        <v>2309.1</v>
      </c>
      <c r="H603" s="48" t="n">
        <f aca="false">H604</f>
        <v>2309.1</v>
      </c>
      <c r="I603" s="48" t="n">
        <f aca="false">I604</f>
        <v>1662.9</v>
      </c>
      <c r="J603" s="112" t="n">
        <f aca="false">I603*100/H603</f>
        <v>72.0150708068079</v>
      </c>
    </row>
    <row r="604" customFormat="false" ht="18" hidden="false" customHeight="false" outlineLevel="0" collapsed="false">
      <c r="A604" s="107" t="n">
        <f aca="false">A603+1</f>
        <v>591</v>
      </c>
      <c r="B604" s="80" t="s">
        <v>439</v>
      </c>
      <c r="C604" s="104" t="s">
        <v>151</v>
      </c>
      <c r="D604" s="104" t="s">
        <v>390</v>
      </c>
      <c r="E604" s="104" t="s">
        <v>766</v>
      </c>
      <c r="F604" s="104" t="s">
        <v>120</v>
      </c>
      <c r="G604" s="48" t="n">
        <f aca="false">2012.6+201.3+95.2</f>
        <v>2309.1</v>
      </c>
      <c r="H604" s="48" t="n">
        <f aca="false">2012.6+201.3+95.2</f>
        <v>2309.1</v>
      </c>
      <c r="I604" s="48" t="n">
        <v>1662.9</v>
      </c>
      <c r="J604" s="112" t="n">
        <f aca="false">I604*100/H604</f>
        <v>72.0150708068079</v>
      </c>
    </row>
    <row r="605" customFormat="false" ht="18" hidden="false" customHeight="false" outlineLevel="0" collapsed="false">
      <c r="A605" s="107" t="n">
        <f aca="false">A604+1</f>
        <v>592</v>
      </c>
      <c r="B605" s="134" t="s">
        <v>456</v>
      </c>
      <c r="C605" s="104" t="s">
        <v>151</v>
      </c>
      <c r="D605" s="104" t="s">
        <v>390</v>
      </c>
      <c r="E605" s="104" t="s">
        <v>766</v>
      </c>
      <c r="F605" s="104" t="s">
        <v>221</v>
      </c>
      <c r="G605" s="48" t="n">
        <f aca="false">G606</f>
        <v>449</v>
      </c>
      <c r="H605" s="48" t="n">
        <f aca="false">H606</f>
        <v>449</v>
      </c>
      <c r="I605" s="48" t="n">
        <f aca="false">I606</f>
        <v>401.5</v>
      </c>
      <c r="J605" s="112" t="n">
        <f aca="false">I605*100/H605</f>
        <v>89.4209354120267</v>
      </c>
    </row>
    <row r="606" customFormat="false" ht="25.5" hidden="false" customHeight="false" outlineLevel="0" collapsed="false">
      <c r="A606" s="107" t="n">
        <f aca="false">A605+1</f>
        <v>593</v>
      </c>
      <c r="B606" s="134" t="s">
        <v>457</v>
      </c>
      <c r="C606" s="104" t="s">
        <v>151</v>
      </c>
      <c r="D606" s="104" t="s">
        <v>390</v>
      </c>
      <c r="E606" s="104" t="s">
        <v>766</v>
      </c>
      <c r="F606" s="104" t="s">
        <v>89</v>
      </c>
      <c r="G606" s="112" t="n">
        <v>449</v>
      </c>
      <c r="H606" s="112" t="n">
        <v>449</v>
      </c>
      <c r="I606" s="112" t="n">
        <v>401.5</v>
      </c>
      <c r="J606" s="112" t="n">
        <f aca="false">I606*100/H606</f>
        <v>89.4209354120267</v>
      </c>
    </row>
    <row r="607" customFormat="false" ht="18" hidden="false" customHeight="false" outlineLevel="0" collapsed="false">
      <c r="A607" s="107" t="n">
        <f aca="false">A606+1</f>
        <v>594</v>
      </c>
      <c r="B607" s="80" t="s">
        <v>443</v>
      </c>
      <c r="C607" s="104" t="s">
        <v>151</v>
      </c>
      <c r="D607" s="104" t="s">
        <v>390</v>
      </c>
      <c r="E607" s="104" t="s">
        <v>444</v>
      </c>
      <c r="F607" s="104"/>
      <c r="G607" s="112" t="n">
        <f aca="false">G608</f>
        <v>151.1</v>
      </c>
      <c r="H607" s="112" t="n">
        <f aca="false">H608</f>
        <v>151.1</v>
      </c>
      <c r="I607" s="112" t="n">
        <f aca="false">I608</f>
        <v>16.9</v>
      </c>
      <c r="J607" s="112" t="n">
        <f aca="false">I607*100/H607</f>
        <v>11.1846459298478</v>
      </c>
    </row>
    <row r="608" customFormat="false" ht="38.25" hidden="false" customHeight="false" outlineLevel="0" collapsed="false">
      <c r="A608" s="107" t="n">
        <f aca="false">A607+1</f>
        <v>595</v>
      </c>
      <c r="B608" s="80" t="s">
        <v>767</v>
      </c>
      <c r="C608" s="104" t="s">
        <v>151</v>
      </c>
      <c r="D608" s="104" t="s">
        <v>390</v>
      </c>
      <c r="E608" s="40" t="s">
        <v>768</v>
      </c>
      <c r="F608" s="104"/>
      <c r="G608" s="112" t="n">
        <f aca="false">G609</f>
        <v>151.1</v>
      </c>
      <c r="H608" s="112" t="n">
        <f aca="false">H609</f>
        <v>151.1</v>
      </c>
      <c r="I608" s="112" t="n">
        <f aca="false">I609</f>
        <v>16.9</v>
      </c>
      <c r="J608" s="112" t="n">
        <f aca="false">I608*100/H608</f>
        <v>11.1846459298478</v>
      </c>
    </row>
    <row r="609" customFormat="false" ht="18" hidden="false" customHeight="false" outlineLevel="0" collapsed="false">
      <c r="A609" s="107" t="n">
        <f aca="false">A608+1</f>
        <v>596</v>
      </c>
      <c r="B609" s="134" t="s">
        <v>456</v>
      </c>
      <c r="C609" s="104" t="s">
        <v>151</v>
      </c>
      <c r="D609" s="104" t="s">
        <v>390</v>
      </c>
      <c r="E609" s="40" t="s">
        <v>768</v>
      </c>
      <c r="F609" s="40" t="s">
        <v>221</v>
      </c>
      <c r="G609" s="114" t="n">
        <f aca="false">G610</f>
        <v>151.1</v>
      </c>
      <c r="H609" s="114" t="n">
        <f aca="false">H610</f>
        <v>151.1</v>
      </c>
      <c r="I609" s="114" t="n">
        <f aca="false">I610</f>
        <v>16.9</v>
      </c>
      <c r="J609" s="112" t="n">
        <f aca="false">I609*100/H609</f>
        <v>11.1846459298478</v>
      </c>
    </row>
    <row r="610" customFormat="false" ht="25.5" hidden="false" customHeight="false" outlineLevel="0" collapsed="false">
      <c r="A610" s="107" t="n">
        <f aca="false">A609+1</f>
        <v>597</v>
      </c>
      <c r="B610" s="134" t="s">
        <v>457</v>
      </c>
      <c r="C610" s="104" t="s">
        <v>151</v>
      </c>
      <c r="D610" s="104" t="s">
        <v>390</v>
      </c>
      <c r="E610" s="40" t="s">
        <v>768</v>
      </c>
      <c r="F610" s="40" t="s">
        <v>89</v>
      </c>
      <c r="G610" s="114" t="n">
        <v>151.1</v>
      </c>
      <c r="H610" s="114" t="n">
        <v>151.1</v>
      </c>
      <c r="I610" s="114" t="n">
        <v>16.9</v>
      </c>
      <c r="J610" s="112" t="n">
        <f aca="false">I610*100/H610</f>
        <v>11.1846459298478</v>
      </c>
    </row>
    <row r="611" customFormat="false" ht="18" hidden="false" customHeight="false" outlineLevel="0" collapsed="false">
      <c r="A611" s="107" t="n">
        <f aca="false">A610+1</f>
        <v>598</v>
      </c>
      <c r="B611" s="134" t="s">
        <v>401</v>
      </c>
      <c r="C611" s="104" t="s">
        <v>151</v>
      </c>
      <c r="D611" s="104" t="s">
        <v>402</v>
      </c>
      <c r="E611" s="104"/>
      <c r="F611" s="104"/>
      <c r="G611" s="112" t="n">
        <f aca="false">G612+G630</f>
        <v>21442.2</v>
      </c>
      <c r="H611" s="112" t="n">
        <f aca="false">H612+H630</f>
        <v>21442.2</v>
      </c>
      <c r="I611" s="112" t="n">
        <f aca="false">I612+I630</f>
        <v>18313</v>
      </c>
      <c r="J611" s="112" t="n">
        <f aca="false">I611*100/H611</f>
        <v>85.4063482291929</v>
      </c>
      <c r="K611" s="113"/>
    </row>
    <row r="612" customFormat="false" ht="18" hidden="false" customHeight="false" outlineLevel="0" collapsed="false">
      <c r="A612" s="107" t="n">
        <f aca="false">A611+1</f>
        <v>599</v>
      </c>
      <c r="B612" s="80" t="s">
        <v>405</v>
      </c>
      <c r="C612" s="40" t="s">
        <v>151</v>
      </c>
      <c r="D612" s="124" t="n">
        <v>1003</v>
      </c>
      <c r="E612" s="46"/>
      <c r="F612" s="104"/>
      <c r="G612" s="112" t="n">
        <f aca="false">G613</f>
        <v>21351.2</v>
      </c>
      <c r="H612" s="112" t="n">
        <f aca="false">H613</f>
        <v>21351.2</v>
      </c>
      <c r="I612" s="112" t="n">
        <f aca="false">I613</f>
        <v>18230.9</v>
      </c>
      <c r="J612" s="112" t="n">
        <f aca="false">I612*100/H612</f>
        <v>85.3858331147664</v>
      </c>
    </row>
    <row r="613" customFormat="false" ht="25.5" hidden="false" customHeight="false" outlineLevel="0" collapsed="false">
      <c r="A613" s="107" t="n">
        <f aca="false">A612+1</f>
        <v>600</v>
      </c>
      <c r="B613" s="118" t="s">
        <v>479</v>
      </c>
      <c r="C613" s="104" t="s">
        <v>151</v>
      </c>
      <c r="D613" s="124" t="n">
        <v>1003</v>
      </c>
      <c r="E613" s="46" t="s">
        <v>480</v>
      </c>
      <c r="F613" s="104"/>
      <c r="G613" s="112" t="n">
        <f aca="false">G614</f>
        <v>21351.2</v>
      </c>
      <c r="H613" s="112" t="n">
        <f aca="false">H614</f>
        <v>21351.2</v>
      </c>
      <c r="I613" s="112" t="n">
        <f aca="false">I614</f>
        <v>18230.9</v>
      </c>
      <c r="J613" s="112" t="n">
        <f aca="false">I613*100/H613</f>
        <v>85.3858331147664</v>
      </c>
    </row>
    <row r="614" customFormat="false" ht="15" hidden="false" customHeight="true" outlineLevel="0" collapsed="false">
      <c r="A614" s="107" t="n">
        <f aca="false">A613+1</f>
        <v>601</v>
      </c>
      <c r="B614" s="80" t="s">
        <v>702</v>
      </c>
      <c r="C614" s="104" t="s">
        <v>151</v>
      </c>
      <c r="D614" s="124" t="n">
        <v>1003</v>
      </c>
      <c r="E614" s="46" t="s">
        <v>703</v>
      </c>
      <c r="F614" s="104"/>
      <c r="G614" s="112" t="n">
        <f aca="false">G615+G618+G625</f>
        <v>21351.2</v>
      </c>
      <c r="H614" s="112" t="n">
        <f aca="false">H615+H618+H625</f>
        <v>21351.2</v>
      </c>
      <c r="I614" s="112" t="n">
        <f aca="false">I615+I618+I625</f>
        <v>18230.9</v>
      </c>
      <c r="J614" s="112" t="n">
        <f aca="false">I614*100/H614</f>
        <v>85.3858331147664</v>
      </c>
    </row>
    <row r="615" customFormat="false" ht="76.5" hidden="false" customHeight="false" outlineLevel="0" collapsed="false">
      <c r="A615" s="107" t="n">
        <f aca="false">A614+1</f>
        <v>602</v>
      </c>
      <c r="B615" s="134" t="s">
        <v>769</v>
      </c>
      <c r="C615" s="40" t="s">
        <v>151</v>
      </c>
      <c r="D615" s="124" t="n">
        <v>1003</v>
      </c>
      <c r="E615" s="104" t="s">
        <v>770</v>
      </c>
      <c r="F615" s="136"/>
      <c r="G615" s="48" t="n">
        <f aca="false">G616</f>
        <v>129.6</v>
      </c>
      <c r="H615" s="48" t="n">
        <f aca="false">H616</f>
        <v>129.6</v>
      </c>
      <c r="I615" s="48" t="n">
        <f aca="false">I616</f>
        <v>40.4</v>
      </c>
      <c r="J615" s="112" t="n">
        <f aca="false">I615*100/H615</f>
        <v>31.1728395061728</v>
      </c>
    </row>
    <row r="616" customFormat="false" ht="18" hidden="false" customHeight="false" outlineLevel="0" collapsed="false">
      <c r="A616" s="107" t="n">
        <f aca="false">A615+1</f>
        <v>603</v>
      </c>
      <c r="B616" s="80" t="s">
        <v>462</v>
      </c>
      <c r="C616" s="104" t="s">
        <v>151</v>
      </c>
      <c r="D616" s="124" t="n">
        <v>1003</v>
      </c>
      <c r="E616" s="104" t="s">
        <v>770</v>
      </c>
      <c r="F616" s="104" t="s">
        <v>135</v>
      </c>
      <c r="G616" s="112" t="n">
        <f aca="false">G617</f>
        <v>129.6</v>
      </c>
      <c r="H616" s="112" t="n">
        <f aca="false">H617</f>
        <v>129.6</v>
      </c>
      <c r="I616" s="112" t="n">
        <f aca="false">I617</f>
        <v>40.4</v>
      </c>
      <c r="J616" s="112" t="n">
        <f aca="false">I616*100/H616</f>
        <v>31.1728395061728</v>
      </c>
    </row>
    <row r="617" customFormat="false" ht="18" hidden="false" customHeight="false" outlineLevel="0" collapsed="false">
      <c r="A617" s="107" t="n">
        <f aca="false">A616+1</f>
        <v>604</v>
      </c>
      <c r="B617" s="122" t="s">
        <v>463</v>
      </c>
      <c r="C617" s="104" t="s">
        <v>151</v>
      </c>
      <c r="D617" s="124" t="n">
        <v>1003</v>
      </c>
      <c r="E617" s="104" t="s">
        <v>770</v>
      </c>
      <c r="F617" s="104" t="s">
        <v>464</v>
      </c>
      <c r="G617" s="112" t="n">
        <v>129.6</v>
      </c>
      <c r="H617" s="112" t="n">
        <v>129.6</v>
      </c>
      <c r="I617" s="112" t="n">
        <v>40.4</v>
      </c>
      <c r="J617" s="112" t="n">
        <f aca="false">I617*100/H617</f>
        <v>31.1728395061728</v>
      </c>
    </row>
    <row r="618" customFormat="false" ht="76.5" hidden="false" customHeight="false" outlineLevel="0" collapsed="false">
      <c r="A618" s="107" t="n">
        <f aca="false">A617+1</f>
        <v>605</v>
      </c>
      <c r="B618" s="134" t="s">
        <v>771</v>
      </c>
      <c r="C618" s="40" t="s">
        <v>151</v>
      </c>
      <c r="D618" s="124" t="n">
        <v>1003</v>
      </c>
      <c r="E618" s="104" t="s">
        <v>772</v>
      </c>
      <c r="F618" s="136"/>
      <c r="G618" s="48" t="n">
        <f aca="false">G621+G623+G619</f>
        <v>12343.3</v>
      </c>
      <c r="H618" s="48" t="n">
        <f aca="false">H621+H623+H619</f>
        <v>12343.3</v>
      </c>
      <c r="I618" s="48" t="n">
        <f aca="false">I621+I623+I619</f>
        <v>10993.8</v>
      </c>
      <c r="J618" s="112" t="n">
        <f aca="false">I618*100/H618</f>
        <v>89.0669431999546</v>
      </c>
    </row>
    <row r="619" customFormat="false" ht="38.25" hidden="false" customHeight="false" outlineLevel="0" collapsed="false">
      <c r="A619" s="107" t="n">
        <f aca="false">A618+1</f>
        <v>606</v>
      </c>
      <c r="B619" s="134" t="s">
        <v>438</v>
      </c>
      <c r="C619" s="104" t="s">
        <v>151</v>
      </c>
      <c r="D619" s="124" t="n">
        <v>1003</v>
      </c>
      <c r="E619" s="104" t="s">
        <v>772</v>
      </c>
      <c r="F619" s="104" t="s">
        <v>81</v>
      </c>
      <c r="G619" s="48" t="n">
        <f aca="false">G620</f>
        <v>670.9</v>
      </c>
      <c r="H619" s="48" t="n">
        <f aca="false">H620</f>
        <v>670.9</v>
      </c>
      <c r="I619" s="48" t="n">
        <f aca="false">I620</f>
        <v>670.9</v>
      </c>
      <c r="J619" s="112" t="n">
        <f aca="false">I619*100/H619</f>
        <v>100</v>
      </c>
    </row>
    <row r="620" customFormat="false" ht="18" hidden="false" customHeight="false" outlineLevel="0" collapsed="false">
      <c r="A620" s="107" t="n">
        <f aca="false">A619+1</f>
        <v>607</v>
      </c>
      <c r="B620" s="134" t="s">
        <v>554</v>
      </c>
      <c r="C620" s="104" t="s">
        <v>151</v>
      </c>
      <c r="D620" s="124" t="n">
        <v>1003</v>
      </c>
      <c r="E620" s="104" t="s">
        <v>772</v>
      </c>
      <c r="F620" s="104" t="s">
        <v>64</v>
      </c>
      <c r="G620" s="48" t="n">
        <f aca="false">320.9+350</f>
        <v>670.9</v>
      </c>
      <c r="H620" s="48" t="n">
        <f aca="false">320.9+350</f>
        <v>670.9</v>
      </c>
      <c r="I620" s="48" t="n">
        <f aca="false">320.9+350</f>
        <v>670.9</v>
      </c>
      <c r="J620" s="112" t="n">
        <f aca="false">I620*100/H620</f>
        <v>100</v>
      </c>
    </row>
    <row r="621" customFormat="false" ht="18" hidden="false" customHeight="false" outlineLevel="0" collapsed="false">
      <c r="A621" s="107" t="n">
        <f aca="false">A620+1</f>
        <v>608</v>
      </c>
      <c r="B621" s="134" t="s">
        <v>456</v>
      </c>
      <c r="C621" s="104" t="s">
        <v>151</v>
      </c>
      <c r="D621" s="124" t="n">
        <v>1003</v>
      </c>
      <c r="E621" s="104" t="s">
        <v>772</v>
      </c>
      <c r="F621" s="104" t="s">
        <v>221</v>
      </c>
      <c r="G621" s="112" t="n">
        <f aca="false">G622</f>
        <v>11247.4</v>
      </c>
      <c r="H621" s="112" t="n">
        <f aca="false">H622</f>
        <v>11247.4</v>
      </c>
      <c r="I621" s="112" t="n">
        <f aca="false">I622</f>
        <v>9932</v>
      </c>
      <c r="J621" s="112" t="n">
        <f aca="false">I621*100/H621</f>
        <v>88.3048526770632</v>
      </c>
    </row>
    <row r="622" customFormat="false" ht="25.5" hidden="false" customHeight="false" outlineLevel="0" collapsed="false">
      <c r="A622" s="107" t="n">
        <f aca="false">A621+1</f>
        <v>609</v>
      </c>
      <c r="B622" s="134" t="s">
        <v>457</v>
      </c>
      <c r="C622" s="104" t="s">
        <v>151</v>
      </c>
      <c r="D622" s="124" t="n">
        <v>1003</v>
      </c>
      <c r="E622" s="104" t="s">
        <v>772</v>
      </c>
      <c r="F622" s="104" t="s">
        <v>89</v>
      </c>
      <c r="G622" s="112" t="n">
        <f aca="false">12997.4-1400-350</f>
        <v>11247.4</v>
      </c>
      <c r="H622" s="112" t="n">
        <f aca="false">12997.4-1400-350</f>
        <v>11247.4</v>
      </c>
      <c r="I622" s="112" t="n">
        <v>9932</v>
      </c>
      <c r="J622" s="112" t="n">
        <f aca="false">I622*100/H622</f>
        <v>88.3048526770632</v>
      </c>
    </row>
    <row r="623" customFormat="false" ht="18" hidden="false" customHeight="false" outlineLevel="0" collapsed="false">
      <c r="A623" s="107" t="n">
        <f aca="false">A622+1</f>
        <v>610</v>
      </c>
      <c r="B623" s="80" t="s">
        <v>462</v>
      </c>
      <c r="C623" s="104" t="s">
        <v>151</v>
      </c>
      <c r="D623" s="124" t="n">
        <v>1003</v>
      </c>
      <c r="E623" s="104" t="s">
        <v>772</v>
      </c>
      <c r="F623" s="104" t="s">
        <v>135</v>
      </c>
      <c r="G623" s="112" t="n">
        <f aca="false">G624</f>
        <v>425</v>
      </c>
      <c r="H623" s="112" t="n">
        <f aca="false">H624</f>
        <v>425</v>
      </c>
      <c r="I623" s="112" t="n">
        <f aca="false">I624</f>
        <v>390.9</v>
      </c>
      <c r="J623" s="112" t="n">
        <f aca="false">I623*100/H623</f>
        <v>91.9764705882353</v>
      </c>
    </row>
    <row r="624" s="111" customFormat="true" ht="18" hidden="false" customHeight="false" outlineLevel="0" collapsed="false">
      <c r="A624" s="107" t="n">
        <f aca="false">A623+1</f>
        <v>611</v>
      </c>
      <c r="B624" s="122" t="s">
        <v>463</v>
      </c>
      <c r="C624" s="104" t="s">
        <v>151</v>
      </c>
      <c r="D624" s="124" t="n">
        <v>1003</v>
      </c>
      <c r="E624" s="104" t="s">
        <v>772</v>
      </c>
      <c r="F624" s="104" t="s">
        <v>464</v>
      </c>
      <c r="G624" s="112" t="n">
        <v>425</v>
      </c>
      <c r="H624" s="112" t="n">
        <v>425</v>
      </c>
      <c r="I624" s="112" t="n">
        <v>390.9</v>
      </c>
      <c r="J624" s="112" t="n">
        <f aca="false">I624*100/H624</f>
        <v>91.9764705882353</v>
      </c>
    </row>
    <row r="625" s="111" customFormat="true" ht="63.75" hidden="false" customHeight="false" outlineLevel="0" collapsed="false">
      <c r="A625" s="107" t="n">
        <f aca="false">A624+1</f>
        <v>612</v>
      </c>
      <c r="B625" s="134" t="s">
        <v>773</v>
      </c>
      <c r="C625" s="40" t="s">
        <v>151</v>
      </c>
      <c r="D625" s="124" t="n">
        <v>1003</v>
      </c>
      <c r="E625" s="104" t="s">
        <v>774</v>
      </c>
      <c r="F625" s="136"/>
      <c r="G625" s="48" t="n">
        <f aca="false">G628+G626</f>
        <v>8878.3</v>
      </c>
      <c r="H625" s="48" t="n">
        <f aca="false">H628+H626</f>
        <v>8878.3</v>
      </c>
      <c r="I625" s="48" t="n">
        <f aca="false">I628+I626</f>
        <v>7196.7</v>
      </c>
      <c r="J625" s="112" t="n">
        <f aca="false">I625*100/H625</f>
        <v>81.059437054391</v>
      </c>
    </row>
    <row r="626" customFormat="false" ht="38.25" hidden="false" customHeight="false" outlineLevel="0" collapsed="false">
      <c r="A626" s="107" t="n">
        <f aca="false">A625+1</f>
        <v>613</v>
      </c>
      <c r="B626" s="134" t="s">
        <v>438</v>
      </c>
      <c r="C626" s="104" t="s">
        <v>151</v>
      </c>
      <c r="D626" s="124" t="n">
        <v>1003</v>
      </c>
      <c r="E626" s="104" t="s">
        <v>774</v>
      </c>
      <c r="F626" s="104" t="s">
        <v>81</v>
      </c>
      <c r="G626" s="48" t="n">
        <f aca="false">G627</f>
        <v>176.6</v>
      </c>
      <c r="H626" s="48" t="n">
        <f aca="false">H627</f>
        <v>176.6</v>
      </c>
      <c r="I626" s="48" t="n">
        <f aca="false">I627</f>
        <v>176.6</v>
      </c>
      <c r="J626" s="112" t="n">
        <f aca="false">I626*100/H626</f>
        <v>100</v>
      </c>
    </row>
    <row r="627" customFormat="false" ht="18" hidden="false" customHeight="false" outlineLevel="0" collapsed="false">
      <c r="A627" s="107" t="n">
        <f aca="false">A626+1</f>
        <v>614</v>
      </c>
      <c r="B627" s="134" t="s">
        <v>554</v>
      </c>
      <c r="C627" s="104" t="s">
        <v>151</v>
      </c>
      <c r="D627" s="124" t="n">
        <v>1003</v>
      </c>
      <c r="E627" s="104" t="s">
        <v>774</v>
      </c>
      <c r="F627" s="104" t="s">
        <v>64</v>
      </c>
      <c r="G627" s="48" t="n">
        <v>176.6</v>
      </c>
      <c r="H627" s="48" t="n">
        <v>176.6</v>
      </c>
      <c r="I627" s="48" t="n">
        <v>176.6</v>
      </c>
      <c r="J627" s="112" t="n">
        <f aca="false">I627*100/H627</f>
        <v>100</v>
      </c>
    </row>
    <row r="628" s="111" customFormat="true" ht="18" hidden="false" customHeight="false" outlineLevel="0" collapsed="false">
      <c r="A628" s="107" t="n">
        <f aca="false">A627+1</f>
        <v>615</v>
      </c>
      <c r="B628" s="134" t="s">
        <v>456</v>
      </c>
      <c r="C628" s="104" t="s">
        <v>151</v>
      </c>
      <c r="D628" s="124" t="n">
        <v>1003</v>
      </c>
      <c r="E628" s="104" t="s">
        <v>774</v>
      </c>
      <c r="F628" s="104" t="s">
        <v>221</v>
      </c>
      <c r="G628" s="112" t="n">
        <f aca="false">G629</f>
        <v>8701.7</v>
      </c>
      <c r="H628" s="112" t="n">
        <f aca="false">H629</f>
        <v>8701.7</v>
      </c>
      <c r="I628" s="112" t="n">
        <f aca="false">I629</f>
        <v>7020.1</v>
      </c>
      <c r="J628" s="112" t="n">
        <f aca="false">I628*100/H628</f>
        <v>80.6750405093258</v>
      </c>
    </row>
    <row r="629" s="111" customFormat="true" ht="25.5" hidden="false" customHeight="false" outlineLevel="0" collapsed="false">
      <c r="A629" s="107" t="n">
        <f aca="false">A628+1</f>
        <v>616</v>
      </c>
      <c r="B629" s="134" t="s">
        <v>457</v>
      </c>
      <c r="C629" s="104" t="s">
        <v>151</v>
      </c>
      <c r="D629" s="124" t="n">
        <v>1003</v>
      </c>
      <c r="E629" s="104" t="s">
        <v>774</v>
      </c>
      <c r="F629" s="104" t="s">
        <v>89</v>
      </c>
      <c r="G629" s="112" t="n">
        <v>8701.7</v>
      </c>
      <c r="H629" s="112" t="n">
        <v>8701.7</v>
      </c>
      <c r="I629" s="112" t="n">
        <v>7020.1</v>
      </c>
      <c r="J629" s="112" t="n">
        <f aca="false">I629*100/H629</f>
        <v>80.6750405093258</v>
      </c>
    </row>
    <row r="630" s="111" customFormat="true" ht="18" hidden="false" customHeight="false" outlineLevel="0" collapsed="false">
      <c r="A630" s="107" t="n">
        <f aca="false">A629+1</f>
        <v>617</v>
      </c>
      <c r="B630" s="134" t="s">
        <v>407</v>
      </c>
      <c r="C630" s="104" t="s">
        <v>151</v>
      </c>
      <c r="D630" s="104" t="s">
        <v>408</v>
      </c>
      <c r="E630" s="104"/>
      <c r="F630" s="104"/>
      <c r="G630" s="112" t="n">
        <f aca="false">G635</f>
        <v>91</v>
      </c>
      <c r="H630" s="112" t="n">
        <f aca="false">H635</f>
        <v>91</v>
      </c>
      <c r="I630" s="112" t="n">
        <f aca="false">I635</f>
        <v>82.1</v>
      </c>
      <c r="J630" s="112" t="n">
        <f aca="false">I630*100/H630</f>
        <v>90.2197802197802</v>
      </c>
    </row>
    <row r="631" customFormat="false" ht="25.5" hidden="false" customHeight="false" outlineLevel="0" collapsed="false">
      <c r="A631" s="107" t="n">
        <f aca="false">A630+1</f>
        <v>618</v>
      </c>
      <c r="B631" s="118" t="s">
        <v>479</v>
      </c>
      <c r="C631" s="104" t="s">
        <v>151</v>
      </c>
      <c r="D631" s="104" t="s">
        <v>408</v>
      </c>
      <c r="E631" s="46" t="s">
        <v>480</v>
      </c>
      <c r="F631" s="104"/>
      <c r="G631" s="112" t="n">
        <f aca="false">G632</f>
        <v>91</v>
      </c>
      <c r="H631" s="112" t="n">
        <f aca="false">H632</f>
        <v>91</v>
      </c>
      <c r="I631" s="112" t="n">
        <f aca="false">I632</f>
        <v>82.1</v>
      </c>
      <c r="J631" s="112" t="n">
        <f aca="false">I631*100/H631</f>
        <v>90.2197802197802</v>
      </c>
    </row>
    <row r="632" customFormat="false" ht="15" hidden="false" customHeight="true" outlineLevel="0" collapsed="false">
      <c r="A632" s="107" t="n">
        <f aca="false">A631+1</f>
        <v>619</v>
      </c>
      <c r="B632" s="80" t="s">
        <v>702</v>
      </c>
      <c r="C632" s="104" t="s">
        <v>151</v>
      </c>
      <c r="D632" s="104" t="s">
        <v>408</v>
      </c>
      <c r="E632" s="46" t="s">
        <v>703</v>
      </c>
      <c r="F632" s="104"/>
      <c r="G632" s="112" t="n">
        <f aca="false">G635</f>
        <v>91</v>
      </c>
      <c r="H632" s="112" t="n">
        <f aca="false">H635</f>
        <v>91</v>
      </c>
      <c r="I632" s="112" t="n">
        <f aca="false">I635</f>
        <v>82.1</v>
      </c>
      <c r="J632" s="112" t="n">
        <f aca="false">I632*100/H632</f>
        <v>90.2197802197802</v>
      </c>
    </row>
    <row r="633" customFormat="false" ht="63.75" hidden="false" customHeight="false" outlineLevel="0" collapsed="false">
      <c r="A633" s="107" t="n">
        <f aca="false">A632+1</f>
        <v>620</v>
      </c>
      <c r="B633" s="134" t="s">
        <v>775</v>
      </c>
      <c r="C633" s="104" t="s">
        <v>151</v>
      </c>
      <c r="D633" s="124" t="n">
        <v>1004</v>
      </c>
      <c r="E633" s="104" t="s">
        <v>776</v>
      </c>
      <c r="F633" s="120"/>
      <c r="G633" s="48" t="n">
        <f aca="false">G634</f>
        <v>91</v>
      </c>
      <c r="H633" s="48" t="n">
        <f aca="false">H634</f>
        <v>91</v>
      </c>
      <c r="I633" s="48" t="n">
        <f aca="false">I634</f>
        <v>82.1</v>
      </c>
      <c r="J633" s="112" t="n">
        <f aca="false">I633*100/H633</f>
        <v>90.2197802197802</v>
      </c>
    </row>
    <row r="634" customFormat="false" ht="18" hidden="false" customHeight="false" outlineLevel="0" collapsed="false">
      <c r="A634" s="107" t="n">
        <f aca="false">A633+1</f>
        <v>621</v>
      </c>
      <c r="B634" s="80" t="s">
        <v>462</v>
      </c>
      <c r="C634" s="104" t="s">
        <v>151</v>
      </c>
      <c r="D634" s="124" t="n">
        <v>1004</v>
      </c>
      <c r="E634" s="104" t="s">
        <v>776</v>
      </c>
      <c r="F634" s="104" t="s">
        <v>135</v>
      </c>
      <c r="G634" s="112" t="n">
        <f aca="false">G635</f>
        <v>91</v>
      </c>
      <c r="H634" s="112" t="n">
        <f aca="false">H635</f>
        <v>91</v>
      </c>
      <c r="I634" s="112" t="n">
        <f aca="false">I635</f>
        <v>82.1</v>
      </c>
      <c r="J634" s="112" t="n">
        <f aca="false">I634*100/H634</f>
        <v>90.2197802197802</v>
      </c>
    </row>
    <row r="635" customFormat="false" ht="18" hidden="false" customHeight="false" outlineLevel="0" collapsed="false">
      <c r="A635" s="107" t="n">
        <f aca="false">A634+1</f>
        <v>622</v>
      </c>
      <c r="B635" s="122" t="s">
        <v>463</v>
      </c>
      <c r="C635" s="104" t="s">
        <v>151</v>
      </c>
      <c r="D635" s="124" t="n">
        <v>1004</v>
      </c>
      <c r="E635" s="104" t="s">
        <v>776</v>
      </c>
      <c r="F635" s="104" t="s">
        <v>464</v>
      </c>
      <c r="G635" s="112" t="n">
        <f aca="false">430.8-248.4-91.4</f>
        <v>91</v>
      </c>
      <c r="H635" s="112" t="n">
        <f aca="false">430.8-248.4-91.4</f>
        <v>91</v>
      </c>
      <c r="I635" s="112" t="n">
        <v>82.1</v>
      </c>
      <c r="J635" s="112" t="n">
        <f aca="false">I635*100/H635</f>
        <v>90.2197802197802</v>
      </c>
    </row>
    <row r="636" customFormat="false" ht="25.5" hidden="false" customHeight="false" outlineLevel="0" collapsed="false">
      <c r="A636" s="107" t="n">
        <f aca="false">A635+1</f>
        <v>623</v>
      </c>
      <c r="B636" s="141" t="s">
        <v>777</v>
      </c>
      <c r="C636" s="109" t="s">
        <v>778</v>
      </c>
      <c r="D636" s="109"/>
      <c r="E636" s="142"/>
      <c r="F636" s="143"/>
      <c r="G636" s="144" t="n">
        <f aca="false">G637+G657+G686+G723+G736+G713</f>
        <v>106500.5</v>
      </c>
      <c r="H636" s="144" t="n">
        <f aca="false">H637+H657+H686+H723+H736+H713</f>
        <v>106500.5</v>
      </c>
      <c r="I636" s="144" t="n">
        <f aca="false">I637+I657+I686+I723+I736+I713</f>
        <v>71249.2</v>
      </c>
      <c r="J636" s="144" t="n">
        <f aca="false">I636*100/H636</f>
        <v>66.900343190877</v>
      </c>
    </row>
    <row r="637" customFormat="false" ht="18" hidden="false" customHeight="false" outlineLevel="0" collapsed="false">
      <c r="A637" s="107" t="n">
        <f aca="false">A636+1</f>
        <v>624</v>
      </c>
      <c r="B637" s="80" t="s">
        <v>329</v>
      </c>
      <c r="C637" s="104" t="s">
        <v>778</v>
      </c>
      <c r="D637" s="104" t="s">
        <v>330</v>
      </c>
      <c r="E637" s="119"/>
      <c r="F637" s="120"/>
      <c r="G637" s="48" t="n">
        <f aca="false">G638+G652</f>
        <v>43160.5</v>
      </c>
      <c r="H637" s="48" t="n">
        <f aca="false">H638+H652</f>
        <v>43160.5</v>
      </c>
      <c r="I637" s="48" t="n">
        <f aca="false">I638+I652</f>
        <v>10001.2</v>
      </c>
      <c r="J637" s="48" t="n">
        <f aca="false">I637*100/H637</f>
        <v>23.172113390716</v>
      </c>
    </row>
    <row r="638" customFormat="false" ht="25.5" hidden="false" customHeight="false" outlineLevel="0" collapsed="false">
      <c r="A638" s="107" t="n">
        <f aca="false">A637+1</f>
        <v>625</v>
      </c>
      <c r="B638" s="80" t="s">
        <v>449</v>
      </c>
      <c r="C638" s="104" t="s">
        <v>778</v>
      </c>
      <c r="D638" s="104" t="s">
        <v>336</v>
      </c>
      <c r="E638" s="119"/>
      <c r="F638" s="120"/>
      <c r="G638" s="48" t="n">
        <f aca="false">G639</f>
        <v>43143.7</v>
      </c>
      <c r="H638" s="48" t="n">
        <f aca="false">H639</f>
        <v>43143.7</v>
      </c>
      <c r="I638" s="48" t="n">
        <f aca="false">I639</f>
        <v>9984.4</v>
      </c>
      <c r="J638" s="48" t="n">
        <f aca="false">I638*100/H638</f>
        <v>23.1421968908554</v>
      </c>
    </row>
    <row r="639" customFormat="false" ht="25.5" hidden="false" customHeight="false" outlineLevel="0" collapsed="false">
      <c r="A639" s="107" t="n">
        <f aca="false">A638+1</f>
        <v>626</v>
      </c>
      <c r="B639" s="80" t="s">
        <v>495</v>
      </c>
      <c r="C639" s="104" t="s">
        <v>778</v>
      </c>
      <c r="D639" s="104" t="s">
        <v>336</v>
      </c>
      <c r="E639" s="119" t="s">
        <v>496</v>
      </c>
      <c r="F639" s="120"/>
      <c r="G639" s="48" t="n">
        <f aca="false">G640</f>
        <v>43143.7</v>
      </c>
      <c r="H639" s="48" t="n">
        <f aca="false">H640</f>
        <v>43143.7</v>
      </c>
      <c r="I639" s="48" t="n">
        <f aca="false">I640</f>
        <v>9984.4</v>
      </c>
      <c r="J639" s="48" t="n">
        <f aca="false">I639*100/H639</f>
        <v>23.1421968908554</v>
      </c>
    </row>
    <row r="640" customFormat="false" ht="18" hidden="false" customHeight="false" outlineLevel="0" collapsed="false">
      <c r="A640" s="107" t="n">
        <f aca="false">A639+1</f>
        <v>627</v>
      </c>
      <c r="B640" s="80" t="s">
        <v>779</v>
      </c>
      <c r="C640" s="104" t="s">
        <v>778</v>
      </c>
      <c r="D640" s="104" t="s">
        <v>336</v>
      </c>
      <c r="E640" s="119" t="s">
        <v>780</v>
      </c>
      <c r="F640" s="120"/>
      <c r="G640" s="48" t="n">
        <f aca="false">G647+G641+G644</f>
        <v>43143.7</v>
      </c>
      <c r="H640" s="48" t="n">
        <f aca="false">H647+H641+H644</f>
        <v>43143.7</v>
      </c>
      <c r="I640" s="48" t="n">
        <f aca="false">I647+I641+I644</f>
        <v>9984.4</v>
      </c>
      <c r="J640" s="48" t="n">
        <f aca="false">I640*100/H640</f>
        <v>23.1421968908554</v>
      </c>
    </row>
    <row r="641" customFormat="false" ht="63.75" hidden="false" customHeight="false" outlineLevel="0" collapsed="false">
      <c r="A641" s="107" t="n">
        <f aca="false">A640+1</f>
        <v>628</v>
      </c>
      <c r="B641" s="80" t="s">
        <v>781</v>
      </c>
      <c r="C641" s="104" t="s">
        <v>778</v>
      </c>
      <c r="D641" s="104" t="s">
        <v>336</v>
      </c>
      <c r="E641" s="104" t="s">
        <v>782</v>
      </c>
      <c r="F641" s="104"/>
      <c r="G641" s="112" t="n">
        <f aca="false">G642</f>
        <v>142.6</v>
      </c>
      <c r="H641" s="112" t="n">
        <f aca="false">H642</f>
        <v>142.6</v>
      </c>
      <c r="I641" s="112" t="n">
        <f aca="false">I642</f>
        <v>142.6</v>
      </c>
      <c r="J641" s="48" t="n">
        <f aca="false">I641*100/H641</f>
        <v>100</v>
      </c>
    </row>
    <row r="642" customFormat="false" ht="38.25" hidden="false" customHeight="false" outlineLevel="0" collapsed="false">
      <c r="A642" s="107" t="n">
        <f aca="false">A641+1</f>
        <v>629</v>
      </c>
      <c r="B642" s="134" t="s">
        <v>438</v>
      </c>
      <c r="C642" s="104" t="s">
        <v>778</v>
      </c>
      <c r="D642" s="104" t="s">
        <v>336</v>
      </c>
      <c r="E642" s="104" t="s">
        <v>782</v>
      </c>
      <c r="F642" s="104" t="s">
        <v>81</v>
      </c>
      <c r="G642" s="114" t="n">
        <f aca="false">G643</f>
        <v>142.6</v>
      </c>
      <c r="H642" s="114" t="n">
        <f aca="false">H643</f>
        <v>142.6</v>
      </c>
      <c r="I642" s="114" t="n">
        <f aca="false">I643</f>
        <v>142.6</v>
      </c>
      <c r="J642" s="48" t="n">
        <f aca="false">I642*100/H642</f>
        <v>100</v>
      </c>
    </row>
    <row r="643" customFormat="false" ht="18" hidden="false" customHeight="false" outlineLevel="0" collapsed="false">
      <c r="A643" s="107" t="n">
        <f aca="false">A642+1</f>
        <v>630</v>
      </c>
      <c r="B643" s="80" t="s">
        <v>439</v>
      </c>
      <c r="C643" s="104" t="s">
        <v>778</v>
      </c>
      <c r="D643" s="104" t="s">
        <v>336</v>
      </c>
      <c r="E643" s="104" t="s">
        <v>782</v>
      </c>
      <c r="F643" s="104" t="s">
        <v>120</v>
      </c>
      <c r="G643" s="48" t="n">
        <v>142.6</v>
      </c>
      <c r="H643" s="48" t="n">
        <v>142.6</v>
      </c>
      <c r="I643" s="48" t="n">
        <v>142.6</v>
      </c>
      <c r="J643" s="48" t="n">
        <f aca="false">I643*100/H643</f>
        <v>100</v>
      </c>
    </row>
    <row r="644" customFormat="false" ht="51" hidden="false" customHeight="false" outlineLevel="0" collapsed="false">
      <c r="A644" s="107" t="n">
        <f aca="false">A643+1</f>
        <v>631</v>
      </c>
      <c r="B644" s="80" t="s">
        <v>783</v>
      </c>
      <c r="C644" s="104" t="s">
        <v>778</v>
      </c>
      <c r="D644" s="104" t="s">
        <v>336</v>
      </c>
      <c r="E644" s="104" t="s">
        <v>784</v>
      </c>
      <c r="F644" s="104"/>
      <c r="G644" s="112" t="n">
        <f aca="false">G645</f>
        <v>1180.4</v>
      </c>
      <c r="H644" s="112" t="n">
        <f aca="false">H645</f>
        <v>1180.4</v>
      </c>
      <c r="I644" s="112" t="n">
        <f aca="false">I645</f>
        <v>1180.4</v>
      </c>
      <c r="J644" s="48" t="n">
        <f aca="false">I644*100/H644</f>
        <v>100</v>
      </c>
    </row>
    <row r="645" customFormat="false" ht="18" hidden="false" customHeight="false" outlineLevel="0" collapsed="false">
      <c r="A645" s="107" t="n">
        <f aca="false">A644+1</f>
        <v>632</v>
      </c>
      <c r="B645" s="134" t="s">
        <v>456</v>
      </c>
      <c r="C645" s="104" t="s">
        <v>778</v>
      </c>
      <c r="D645" s="104" t="s">
        <v>336</v>
      </c>
      <c r="E645" s="104" t="s">
        <v>784</v>
      </c>
      <c r="F645" s="104" t="s">
        <v>221</v>
      </c>
      <c r="G645" s="114" t="n">
        <f aca="false">G646</f>
        <v>1180.4</v>
      </c>
      <c r="H645" s="114" t="n">
        <f aca="false">H646</f>
        <v>1180.4</v>
      </c>
      <c r="I645" s="114" t="n">
        <f aca="false">I646</f>
        <v>1180.4</v>
      </c>
      <c r="J645" s="48" t="n">
        <f aca="false">I645*100/H645</f>
        <v>100</v>
      </c>
    </row>
    <row r="646" customFormat="false" ht="25.5" hidden="false" customHeight="false" outlineLevel="0" collapsed="false">
      <c r="A646" s="107" t="n">
        <f aca="false">A645+1</f>
        <v>633</v>
      </c>
      <c r="B646" s="134" t="s">
        <v>457</v>
      </c>
      <c r="C646" s="104" t="s">
        <v>778</v>
      </c>
      <c r="D646" s="104" t="s">
        <v>336</v>
      </c>
      <c r="E646" s="104" t="s">
        <v>784</v>
      </c>
      <c r="F646" s="104" t="s">
        <v>89</v>
      </c>
      <c r="G646" s="48" t="n">
        <v>1180.4</v>
      </c>
      <c r="H646" s="48" t="n">
        <v>1180.4</v>
      </c>
      <c r="I646" s="48" t="n">
        <v>1180.4</v>
      </c>
      <c r="J646" s="48" t="n">
        <f aca="false">I646*100/H646</f>
        <v>100</v>
      </c>
    </row>
    <row r="647" customFormat="false" ht="51" hidden="false" customHeight="false" outlineLevel="0" collapsed="false">
      <c r="A647" s="107" t="n">
        <f aca="false">A646+1</f>
        <v>634</v>
      </c>
      <c r="B647" s="134" t="s">
        <v>785</v>
      </c>
      <c r="C647" s="104" t="s">
        <v>778</v>
      </c>
      <c r="D647" s="104" t="s">
        <v>336</v>
      </c>
      <c r="E647" s="104" t="s">
        <v>786</v>
      </c>
      <c r="F647" s="104"/>
      <c r="G647" s="112" t="n">
        <f aca="false">G648+G650</f>
        <v>41820.7</v>
      </c>
      <c r="H647" s="112" t="n">
        <f aca="false">H648+H650</f>
        <v>41820.7</v>
      </c>
      <c r="I647" s="112" t="n">
        <f aca="false">I648+I650</f>
        <v>8661.4</v>
      </c>
      <c r="J647" s="48" t="n">
        <f aca="false">I647*100/H647</f>
        <v>20.7107963281342</v>
      </c>
    </row>
    <row r="648" customFormat="false" ht="38.25" hidden="false" customHeight="false" outlineLevel="0" collapsed="false">
      <c r="A648" s="107" t="n">
        <f aca="false">A647+1</f>
        <v>635</v>
      </c>
      <c r="B648" s="134" t="s">
        <v>438</v>
      </c>
      <c r="C648" s="104" t="s">
        <v>778</v>
      </c>
      <c r="D648" s="104" t="s">
        <v>336</v>
      </c>
      <c r="E648" s="104" t="s">
        <v>786</v>
      </c>
      <c r="F648" s="104" t="s">
        <v>81</v>
      </c>
      <c r="G648" s="112" t="n">
        <f aca="false">G649</f>
        <v>3706.9</v>
      </c>
      <c r="H648" s="112" t="n">
        <f aca="false">H649</f>
        <v>3706.9</v>
      </c>
      <c r="I648" s="112" t="n">
        <f aca="false">I649</f>
        <v>3687</v>
      </c>
      <c r="J648" s="48" t="n">
        <f aca="false">I648*100/H648</f>
        <v>99.4631632900807</v>
      </c>
    </row>
    <row r="649" customFormat="false" ht="21" hidden="false" customHeight="true" outlineLevel="0" collapsed="false">
      <c r="A649" s="107" t="n">
        <f aca="false">A648+1</f>
        <v>636</v>
      </c>
      <c r="B649" s="80" t="s">
        <v>439</v>
      </c>
      <c r="C649" s="104" t="s">
        <v>778</v>
      </c>
      <c r="D649" s="104" t="s">
        <v>336</v>
      </c>
      <c r="E649" s="104" t="s">
        <v>786</v>
      </c>
      <c r="F649" s="104" t="s">
        <v>120</v>
      </c>
      <c r="G649" s="112" t="n">
        <f aca="false">3697.8-41+150-99.9+150-150</f>
        <v>3706.9</v>
      </c>
      <c r="H649" s="112" t="n">
        <f aca="false">3697.8-41+150-99.9+150-150</f>
        <v>3706.9</v>
      </c>
      <c r="I649" s="112" t="n">
        <v>3687</v>
      </c>
      <c r="J649" s="48" t="n">
        <f aca="false">I649*100/H649</f>
        <v>99.4631632900807</v>
      </c>
    </row>
    <row r="650" customFormat="false" ht="21.75" hidden="false" customHeight="true" outlineLevel="0" collapsed="false">
      <c r="A650" s="107" t="n">
        <f aca="false">A649+1</f>
        <v>637</v>
      </c>
      <c r="B650" s="134" t="s">
        <v>456</v>
      </c>
      <c r="C650" s="104" t="s">
        <v>778</v>
      </c>
      <c r="D650" s="104" t="s">
        <v>336</v>
      </c>
      <c r="E650" s="104" t="s">
        <v>786</v>
      </c>
      <c r="F650" s="104" t="s">
        <v>221</v>
      </c>
      <c r="G650" s="112" t="n">
        <f aca="false">G651</f>
        <v>38113.8</v>
      </c>
      <c r="H650" s="112" t="n">
        <f aca="false">H651</f>
        <v>38113.8</v>
      </c>
      <c r="I650" s="112" t="n">
        <f aca="false">I651</f>
        <v>4974.4</v>
      </c>
      <c r="J650" s="48" t="n">
        <f aca="false">I650*100/H650</f>
        <v>13.051440685526</v>
      </c>
    </row>
    <row r="651" customFormat="false" ht="25.5" hidden="false" customHeight="false" outlineLevel="0" collapsed="false">
      <c r="A651" s="107" t="n">
        <f aca="false">A650+1</f>
        <v>638</v>
      </c>
      <c r="B651" s="134" t="s">
        <v>457</v>
      </c>
      <c r="C651" s="104" t="s">
        <v>778</v>
      </c>
      <c r="D651" s="104" t="s">
        <v>336</v>
      </c>
      <c r="E651" s="104" t="s">
        <v>786</v>
      </c>
      <c r="F651" s="104" t="s">
        <v>89</v>
      </c>
      <c r="G651" s="112" t="n">
        <f aca="false">4.6+7708.3+12.4+150+41+4217.2+132+307.8+25000+99.9+290.6+150</f>
        <v>38113.8</v>
      </c>
      <c r="H651" s="112" t="n">
        <f aca="false">4.6+7708.3+12.4+150+41+4217.2+132+307.8+25000+99.9+290.6+150</f>
        <v>38113.8</v>
      </c>
      <c r="I651" s="112" t="n">
        <v>4974.4</v>
      </c>
      <c r="J651" s="48" t="n">
        <f aca="false">I651*100/H651</f>
        <v>13.051440685526</v>
      </c>
    </row>
    <row r="652" customFormat="false" ht="18" hidden="false" customHeight="false" outlineLevel="0" collapsed="false">
      <c r="A652" s="107" t="n">
        <f aca="false">A651+1</f>
        <v>639</v>
      </c>
      <c r="B652" s="80" t="s">
        <v>343</v>
      </c>
      <c r="C652" s="104" t="s">
        <v>778</v>
      </c>
      <c r="D652" s="104" t="s">
        <v>344</v>
      </c>
      <c r="E652" s="104"/>
      <c r="F652" s="104"/>
      <c r="G652" s="112" t="n">
        <f aca="false">G653</f>
        <v>16.8</v>
      </c>
      <c r="H652" s="112" t="n">
        <f aca="false">H653</f>
        <v>16.8</v>
      </c>
      <c r="I652" s="112" t="n">
        <f aca="false">I653</f>
        <v>16.8</v>
      </c>
      <c r="J652" s="48" t="n">
        <f aca="false">I652*100/H652</f>
        <v>100</v>
      </c>
    </row>
    <row r="653" customFormat="false" ht="18" hidden="false" customHeight="false" outlineLevel="0" collapsed="false">
      <c r="A653" s="107" t="n">
        <f aca="false">A652+1</f>
        <v>640</v>
      </c>
      <c r="B653" s="80" t="s">
        <v>443</v>
      </c>
      <c r="C653" s="104" t="s">
        <v>778</v>
      </c>
      <c r="D653" s="104" t="s">
        <v>344</v>
      </c>
      <c r="E653" s="104" t="s">
        <v>444</v>
      </c>
      <c r="F653" s="104"/>
      <c r="G653" s="112" t="n">
        <f aca="false">G654</f>
        <v>16.8</v>
      </c>
      <c r="H653" s="112" t="n">
        <f aca="false">H654</f>
        <v>16.8</v>
      </c>
      <c r="I653" s="112" t="n">
        <f aca="false">I654</f>
        <v>16.8</v>
      </c>
      <c r="J653" s="48" t="n">
        <f aca="false">I653*100/H653</f>
        <v>100</v>
      </c>
    </row>
    <row r="654" customFormat="false" ht="76.5" hidden="false" customHeight="false" outlineLevel="0" collapsed="false">
      <c r="A654" s="107" t="n">
        <f aca="false">A653+1</f>
        <v>641</v>
      </c>
      <c r="B654" s="80" t="s">
        <v>493</v>
      </c>
      <c r="C654" s="104" t="s">
        <v>778</v>
      </c>
      <c r="D654" s="104" t="s">
        <v>344</v>
      </c>
      <c r="E654" s="40" t="s">
        <v>494</v>
      </c>
      <c r="F654" s="104"/>
      <c r="G654" s="112" t="n">
        <f aca="false">G655</f>
        <v>16.8</v>
      </c>
      <c r="H654" s="112" t="n">
        <f aca="false">H655</f>
        <v>16.8</v>
      </c>
      <c r="I654" s="112" t="n">
        <f aca="false">I655</f>
        <v>16.8</v>
      </c>
      <c r="J654" s="48" t="n">
        <f aca="false">I654*100/H654</f>
        <v>100</v>
      </c>
    </row>
    <row r="655" customFormat="false" ht="38.25" hidden="false" customHeight="false" outlineLevel="0" collapsed="false">
      <c r="A655" s="107" t="n">
        <f aca="false">A654+1</f>
        <v>642</v>
      </c>
      <c r="B655" s="134" t="s">
        <v>438</v>
      </c>
      <c r="C655" s="104" t="s">
        <v>778</v>
      </c>
      <c r="D655" s="104" t="s">
        <v>344</v>
      </c>
      <c r="E655" s="40" t="s">
        <v>494</v>
      </c>
      <c r="F655" s="40" t="s">
        <v>81</v>
      </c>
      <c r="G655" s="114" t="n">
        <f aca="false">G656</f>
        <v>16.8</v>
      </c>
      <c r="H655" s="114" t="n">
        <f aca="false">H656</f>
        <v>16.8</v>
      </c>
      <c r="I655" s="114" t="n">
        <f aca="false">I656</f>
        <v>16.8</v>
      </c>
      <c r="J655" s="48" t="n">
        <f aca="false">I655*100/H655</f>
        <v>100</v>
      </c>
    </row>
    <row r="656" customFormat="false" ht="18" hidden="false" customHeight="false" outlineLevel="0" collapsed="false">
      <c r="A656" s="107" t="n">
        <f aca="false">A655+1</f>
        <v>643</v>
      </c>
      <c r="B656" s="80" t="s">
        <v>439</v>
      </c>
      <c r="C656" s="104" t="s">
        <v>778</v>
      </c>
      <c r="D656" s="104" t="s">
        <v>344</v>
      </c>
      <c r="E656" s="40" t="s">
        <v>494</v>
      </c>
      <c r="F656" s="40" t="s">
        <v>120</v>
      </c>
      <c r="G656" s="114" t="n">
        <v>16.8</v>
      </c>
      <c r="H656" s="114" t="n">
        <v>16.8</v>
      </c>
      <c r="I656" s="114" t="n">
        <v>16.8</v>
      </c>
      <c r="J656" s="48" t="n">
        <f aca="false">I656*100/H656</f>
        <v>100</v>
      </c>
    </row>
    <row r="657" customFormat="false" ht="18" hidden="false" customHeight="false" outlineLevel="0" collapsed="false">
      <c r="A657" s="107" t="n">
        <f aca="false">A656+1</f>
        <v>644</v>
      </c>
      <c r="B657" s="80" t="s">
        <v>353</v>
      </c>
      <c r="C657" s="104" t="s">
        <v>778</v>
      </c>
      <c r="D657" s="104" t="s">
        <v>354</v>
      </c>
      <c r="E657" s="104"/>
      <c r="F657" s="104"/>
      <c r="G657" s="112" t="n">
        <f aca="false">G662+G658</f>
        <v>37574.6</v>
      </c>
      <c r="H657" s="112" t="n">
        <f aca="false">H662+H658</f>
        <v>37574.6</v>
      </c>
      <c r="I657" s="112" t="n">
        <f aca="false">I662+I658</f>
        <v>37143.9</v>
      </c>
      <c r="J657" s="48" t="n">
        <f aca="false">I657*100/H657</f>
        <v>98.8537469460753</v>
      </c>
      <c r="K657" s="113"/>
    </row>
    <row r="658" customFormat="false" ht="18" hidden="false" customHeight="false" outlineLevel="0" collapsed="false">
      <c r="A658" s="107" t="n">
        <f aca="false">A657+1</f>
        <v>645</v>
      </c>
      <c r="B658" s="80" t="s">
        <v>357</v>
      </c>
      <c r="C658" s="104" t="s">
        <v>778</v>
      </c>
      <c r="D658" s="104" t="s">
        <v>358</v>
      </c>
      <c r="E658" s="119"/>
      <c r="F658" s="104"/>
      <c r="G658" s="112" t="n">
        <f aca="false">G659</f>
        <v>141.2</v>
      </c>
      <c r="H658" s="112" t="n">
        <f aca="false">H659</f>
        <v>141.2</v>
      </c>
      <c r="I658" s="112" t="n">
        <f aca="false">I659</f>
        <v>141.2</v>
      </c>
      <c r="J658" s="48" t="n">
        <f aca="false">I658*100/H658</f>
        <v>100</v>
      </c>
    </row>
    <row r="659" customFormat="false" ht="25.5" hidden="false" customHeight="false" outlineLevel="0" collapsed="false">
      <c r="A659" s="107" t="n">
        <f aca="false">A658+1</f>
        <v>646</v>
      </c>
      <c r="B659" s="121" t="s">
        <v>787</v>
      </c>
      <c r="C659" s="104" t="s">
        <v>778</v>
      </c>
      <c r="D659" s="104" t="s">
        <v>358</v>
      </c>
      <c r="E659" s="104" t="s">
        <v>788</v>
      </c>
      <c r="F659" s="46"/>
      <c r="G659" s="128" t="n">
        <f aca="false">G660</f>
        <v>141.2</v>
      </c>
      <c r="H659" s="128" t="n">
        <f aca="false">H660</f>
        <v>141.2</v>
      </c>
      <c r="I659" s="128" t="n">
        <f aca="false">I660</f>
        <v>141.2</v>
      </c>
      <c r="J659" s="48" t="n">
        <f aca="false">I659*100/H659</f>
        <v>100</v>
      </c>
    </row>
    <row r="660" customFormat="false" ht="18" hidden="false" customHeight="false" outlineLevel="0" collapsed="false">
      <c r="A660" s="107" t="n">
        <f aca="false">A659+1</f>
        <v>647</v>
      </c>
      <c r="B660" s="134" t="s">
        <v>456</v>
      </c>
      <c r="C660" s="104" t="s">
        <v>778</v>
      </c>
      <c r="D660" s="104" t="s">
        <v>358</v>
      </c>
      <c r="E660" s="104" t="s">
        <v>788</v>
      </c>
      <c r="F660" s="104" t="s">
        <v>221</v>
      </c>
      <c r="G660" s="114" t="n">
        <f aca="false">G661</f>
        <v>141.2</v>
      </c>
      <c r="H660" s="114" t="n">
        <f aca="false">H661</f>
        <v>141.2</v>
      </c>
      <c r="I660" s="114" t="n">
        <f aca="false">I661</f>
        <v>141.2</v>
      </c>
      <c r="J660" s="48" t="n">
        <f aca="false">I660*100/H660</f>
        <v>100</v>
      </c>
    </row>
    <row r="661" customFormat="false" ht="25.5" hidden="false" customHeight="false" outlineLevel="0" collapsed="false">
      <c r="A661" s="107" t="n">
        <f aca="false">A660+1</f>
        <v>648</v>
      </c>
      <c r="B661" s="134" t="s">
        <v>457</v>
      </c>
      <c r="C661" s="104" t="s">
        <v>778</v>
      </c>
      <c r="D661" s="104" t="s">
        <v>358</v>
      </c>
      <c r="E661" s="104" t="s">
        <v>788</v>
      </c>
      <c r="F661" s="104" t="s">
        <v>89</v>
      </c>
      <c r="G661" s="114" t="n">
        <v>141.2</v>
      </c>
      <c r="H661" s="114" t="n">
        <v>141.2</v>
      </c>
      <c r="I661" s="114" t="n">
        <v>141.2</v>
      </c>
      <c r="J661" s="48" t="n">
        <f aca="false">I661*100/H661</f>
        <v>100</v>
      </c>
    </row>
    <row r="662" customFormat="false" ht="18" hidden="false" customHeight="false" outlineLevel="0" collapsed="false">
      <c r="A662" s="107" t="n">
        <f aca="false">A661+1</f>
        <v>649</v>
      </c>
      <c r="B662" s="80" t="s">
        <v>789</v>
      </c>
      <c r="C662" s="104" t="s">
        <v>778</v>
      </c>
      <c r="D662" s="104" t="s">
        <v>360</v>
      </c>
      <c r="E662" s="104"/>
      <c r="F662" s="104"/>
      <c r="G662" s="112" t="n">
        <f aca="false">G663+G676</f>
        <v>37433.4</v>
      </c>
      <c r="H662" s="112" t="n">
        <f aca="false">H663+H676</f>
        <v>37433.4</v>
      </c>
      <c r="I662" s="112" t="n">
        <f aca="false">I663+I676</f>
        <v>37002.7</v>
      </c>
      <c r="J662" s="48" t="n">
        <f aca="false">I662*100/H662</f>
        <v>98.8494232423451</v>
      </c>
    </row>
    <row r="663" customFormat="false" ht="25.5" hidden="false" customHeight="false" outlineLevel="0" collapsed="false">
      <c r="A663" s="107" t="n">
        <f aca="false">A662+1</f>
        <v>650</v>
      </c>
      <c r="B663" s="118" t="s">
        <v>790</v>
      </c>
      <c r="C663" s="104" t="s">
        <v>778</v>
      </c>
      <c r="D663" s="104" t="s">
        <v>360</v>
      </c>
      <c r="E663" s="119" t="s">
        <v>517</v>
      </c>
      <c r="F663" s="104"/>
      <c r="G663" s="112" t="n">
        <f aca="false">G664</f>
        <v>26507.9</v>
      </c>
      <c r="H663" s="112" t="n">
        <f aca="false">H664</f>
        <v>26507.9</v>
      </c>
      <c r="I663" s="112" t="n">
        <f aca="false">I664</f>
        <v>26408.9</v>
      </c>
      <c r="J663" s="48" t="n">
        <f aca="false">I663*100/H663</f>
        <v>99.626526431743</v>
      </c>
    </row>
    <row r="664" customFormat="false" ht="18" hidden="false" customHeight="false" outlineLevel="0" collapsed="false">
      <c r="A664" s="107" t="n">
        <f aca="false">A663+1</f>
        <v>651</v>
      </c>
      <c r="B664" s="121" t="s">
        <v>791</v>
      </c>
      <c r="C664" s="104" t="s">
        <v>778</v>
      </c>
      <c r="D664" s="104" t="s">
        <v>360</v>
      </c>
      <c r="E664" s="104" t="s">
        <v>792</v>
      </c>
      <c r="F664" s="104"/>
      <c r="G664" s="112" t="n">
        <f aca="false">G665+G668+G673</f>
        <v>26507.9</v>
      </c>
      <c r="H664" s="112" t="n">
        <f aca="false">H665+H668+H673</f>
        <v>26507.9</v>
      </c>
      <c r="I664" s="112" t="n">
        <f aca="false">I665+I668+I673</f>
        <v>26408.9</v>
      </c>
      <c r="J664" s="48" t="n">
        <f aca="false">I664*100/H664</f>
        <v>99.626526431743</v>
      </c>
    </row>
    <row r="665" customFormat="false" ht="56.25" hidden="false" customHeight="true" outlineLevel="0" collapsed="false">
      <c r="A665" s="107" t="n">
        <f aca="false">A664+1</f>
        <v>652</v>
      </c>
      <c r="B665" s="121" t="s">
        <v>793</v>
      </c>
      <c r="C665" s="104" t="s">
        <v>778</v>
      </c>
      <c r="D665" s="104" t="s">
        <v>360</v>
      </c>
      <c r="E665" s="104" t="s">
        <v>794</v>
      </c>
      <c r="F665" s="46"/>
      <c r="G665" s="128" t="n">
        <f aca="false">G666</f>
        <v>23066.9</v>
      </c>
      <c r="H665" s="128" t="n">
        <f aca="false">H666</f>
        <v>23066.9</v>
      </c>
      <c r="I665" s="128" t="n">
        <f aca="false">I666</f>
        <v>23066.9</v>
      </c>
      <c r="J665" s="48" t="n">
        <f aca="false">I665*100/H665</f>
        <v>100</v>
      </c>
    </row>
    <row r="666" customFormat="false" ht="18" hidden="false" customHeight="false" outlineLevel="0" collapsed="false">
      <c r="A666" s="107" t="n">
        <f aca="false">A665+1</f>
        <v>653</v>
      </c>
      <c r="B666" s="134" t="s">
        <v>456</v>
      </c>
      <c r="C666" s="104" t="s">
        <v>778</v>
      </c>
      <c r="D666" s="40" t="s">
        <v>360</v>
      </c>
      <c r="E666" s="104" t="s">
        <v>794</v>
      </c>
      <c r="F666" s="104" t="s">
        <v>221</v>
      </c>
      <c r="G666" s="114" t="n">
        <f aca="false">G667</f>
        <v>23066.9</v>
      </c>
      <c r="H666" s="114" t="n">
        <f aca="false">H667</f>
        <v>23066.9</v>
      </c>
      <c r="I666" s="114" t="n">
        <f aca="false">I667</f>
        <v>23066.9</v>
      </c>
      <c r="J666" s="48" t="n">
        <f aca="false">I666*100/H666</f>
        <v>100</v>
      </c>
    </row>
    <row r="667" customFormat="false" ht="25.5" hidden="false" customHeight="false" outlineLevel="0" collapsed="false">
      <c r="A667" s="107" t="n">
        <f aca="false">A666+1</f>
        <v>654</v>
      </c>
      <c r="B667" s="134" t="s">
        <v>457</v>
      </c>
      <c r="C667" s="104" t="s">
        <v>778</v>
      </c>
      <c r="D667" s="40" t="s">
        <v>360</v>
      </c>
      <c r="E667" s="104" t="s">
        <v>794</v>
      </c>
      <c r="F667" s="104" t="s">
        <v>89</v>
      </c>
      <c r="G667" s="114" t="n">
        <f aca="false">14357.6+8709.3</f>
        <v>23066.9</v>
      </c>
      <c r="H667" s="114" t="n">
        <f aca="false">14357.6+8709.3</f>
        <v>23066.9</v>
      </c>
      <c r="I667" s="114" t="n">
        <f aca="false">14357.6+8709.3</f>
        <v>23066.9</v>
      </c>
      <c r="J667" s="48" t="n">
        <f aca="false">I667*100/H667</f>
        <v>100</v>
      </c>
    </row>
    <row r="668" customFormat="false" ht="51" hidden="false" customHeight="false" outlineLevel="0" collapsed="false">
      <c r="A668" s="107" t="n">
        <f aca="false">A667+1</f>
        <v>655</v>
      </c>
      <c r="B668" s="121" t="s">
        <v>795</v>
      </c>
      <c r="C668" s="104" t="s">
        <v>778</v>
      </c>
      <c r="D668" s="104" t="s">
        <v>360</v>
      </c>
      <c r="E668" s="104" t="s">
        <v>796</v>
      </c>
      <c r="F668" s="46"/>
      <c r="G668" s="128" t="n">
        <f aca="false">G669+G671</f>
        <v>2881.7</v>
      </c>
      <c r="H668" s="128" t="n">
        <f aca="false">H669+H671</f>
        <v>2881.7</v>
      </c>
      <c r="I668" s="128" t="n">
        <f aca="false">I669+I671</f>
        <v>2782.7</v>
      </c>
      <c r="J668" s="48" t="n">
        <f aca="false">I668*100/H668</f>
        <v>96.5645278828469</v>
      </c>
    </row>
    <row r="669" customFormat="false" ht="18" hidden="false" customHeight="false" outlineLevel="0" collapsed="false">
      <c r="A669" s="107" t="n">
        <f aca="false">A668+1</f>
        <v>656</v>
      </c>
      <c r="B669" s="134" t="s">
        <v>456</v>
      </c>
      <c r="C669" s="104" t="s">
        <v>778</v>
      </c>
      <c r="D669" s="40" t="s">
        <v>360</v>
      </c>
      <c r="E669" s="104" t="s">
        <v>796</v>
      </c>
      <c r="F669" s="104" t="s">
        <v>221</v>
      </c>
      <c r="G669" s="114" t="n">
        <f aca="false">G670</f>
        <v>552.1</v>
      </c>
      <c r="H669" s="114" t="n">
        <f aca="false">H670</f>
        <v>552.1</v>
      </c>
      <c r="I669" s="114" t="n">
        <f aca="false">I670</f>
        <v>499.6</v>
      </c>
      <c r="J669" s="48" t="n">
        <f aca="false">I669*100/H669</f>
        <v>90.4908531063213</v>
      </c>
    </row>
    <row r="670" customFormat="false" ht="25.5" hidden="false" customHeight="false" outlineLevel="0" collapsed="false">
      <c r="A670" s="107" t="n">
        <f aca="false">A669+1</f>
        <v>657</v>
      </c>
      <c r="B670" s="134" t="s">
        <v>457</v>
      </c>
      <c r="C670" s="104" t="s">
        <v>778</v>
      </c>
      <c r="D670" s="40" t="s">
        <v>360</v>
      </c>
      <c r="E670" s="104" t="s">
        <v>796</v>
      </c>
      <c r="F670" s="104" t="s">
        <v>89</v>
      </c>
      <c r="G670" s="114" t="n">
        <f aca="false">157.1+595-200</f>
        <v>552.1</v>
      </c>
      <c r="H670" s="114" t="n">
        <f aca="false">157.1+595-200</f>
        <v>552.1</v>
      </c>
      <c r="I670" s="114" t="n">
        <v>499.6</v>
      </c>
      <c r="J670" s="48" t="n">
        <f aca="false">I670*100/H670</f>
        <v>90.4908531063213</v>
      </c>
    </row>
    <row r="671" customFormat="false" ht="18" hidden="false" customHeight="false" outlineLevel="0" collapsed="false">
      <c r="A671" s="107" t="n">
        <f aca="false">A670+1</f>
        <v>658</v>
      </c>
      <c r="B671" s="80" t="s">
        <v>505</v>
      </c>
      <c r="C671" s="104" t="s">
        <v>778</v>
      </c>
      <c r="D671" s="40" t="s">
        <v>360</v>
      </c>
      <c r="E671" s="104" t="s">
        <v>796</v>
      </c>
      <c r="F671" s="104" t="s">
        <v>506</v>
      </c>
      <c r="G671" s="114" t="n">
        <f aca="false">G672</f>
        <v>2329.6</v>
      </c>
      <c r="H671" s="114" t="n">
        <f aca="false">H672</f>
        <v>2329.6</v>
      </c>
      <c r="I671" s="114" t="n">
        <f aca="false">I672</f>
        <v>2283.1</v>
      </c>
      <c r="J671" s="48" t="n">
        <f aca="false">I671*100/H671</f>
        <v>98.0039491758242</v>
      </c>
    </row>
    <row r="672" customFormat="false" ht="18" hidden="false" customHeight="false" outlineLevel="0" collapsed="false">
      <c r="A672" s="107" t="n">
        <f aca="false">A671+1</f>
        <v>659</v>
      </c>
      <c r="B672" s="80" t="s">
        <v>296</v>
      </c>
      <c r="C672" s="104" t="s">
        <v>778</v>
      </c>
      <c r="D672" s="40" t="s">
        <v>360</v>
      </c>
      <c r="E672" s="104" t="s">
        <v>796</v>
      </c>
      <c r="F672" s="104" t="s">
        <v>507</v>
      </c>
      <c r="G672" s="114" t="n">
        <f aca="false">1724.5+405+200.1</f>
        <v>2329.6</v>
      </c>
      <c r="H672" s="114" t="n">
        <f aca="false">1724.5+405+200.1</f>
        <v>2329.6</v>
      </c>
      <c r="I672" s="114" t="n">
        <v>2283.1</v>
      </c>
      <c r="J672" s="48" t="n">
        <f aca="false">I672*100/H672</f>
        <v>98.0039491758242</v>
      </c>
    </row>
    <row r="673" customFormat="false" ht="51" hidden="false" customHeight="false" outlineLevel="0" collapsed="false">
      <c r="A673" s="107" t="n">
        <f aca="false">A672+1</f>
        <v>660</v>
      </c>
      <c r="B673" s="121" t="s">
        <v>797</v>
      </c>
      <c r="C673" s="104" t="s">
        <v>778</v>
      </c>
      <c r="D673" s="104" t="s">
        <v>360</v>
      </c>
      <c r="E673" s="104" t="s">
        <v>798</v>
      </c>
      <c r="F673" s="46"/>
      <c r="G673" s="128" t="n">
        <f aca="false">G674</f>
        <v>559.3</v>
      </c>
      <c r="H673" s="128" t="n">
        <f aca="false">H674</f>
        <v>559.3</v>
      </c>
      <c r="I673" s="128" t="n">
        <f aca="false">I674</f>
        <v>559.3</v>
      </c>
      <c r="J673" s="48" t="n">
        <f aca="false">I673*100/H673</f>
        <v>100</v>
      </c>
    </row>
    <row r="674" customFormat="false" ht="18" hidden="false" customHeight="false" outlineLevel="0" collapsed="false">
      <c r="A674" s="107" t="n">
        <f aca="false">A673+1</f>
        <v>661</v>
      </c>
      <c r="B674" s="134" t="s">
        <v>456</v>
      </c>
      <c r="C674" s="104" t="s">
        <v>778</v>
      </c>
      <c r="D674" s="40" t="s">
        <v>360</v>
      </c>
      <c r="E674" s="104" t="s">
        <v>798</v>
      </c>
      <c r="F674" s="104" t="s">
        <v>221</v>
      </c>
      <c r="G674" s="114" t="n">
        <f aca="false">G675</f>
        <v>559.3</v>
      </c>
      <c r="H674" s="114" t="n">
        <f aca="false">H675</f>
        <v>559.3</v>
      </c>
      <c r="I674" s="114" t="n">
        <f aca="false">I675</f>
        <v>559.3</v>
      </c>
      <c r="J674" s="48" t="n">
        <f aca="false">I674*100/H674</f>
        <v>100</v>
      </c>
    </row>
    <row r="675" customFormat="false" ht="25.5" hidden="false" customHeight="false" outlineLevel="0" collapsed="false">
      <c r="A675" s="107" t="n">
        <f aca="false">A674+1</f>
        <v>662</v>
      </c>
      <c r="B675" s="134" t="s">
        <v>457</v>
      </c>
      <c r="C675" s="104" t="s">
        <v>778</v>
      </c>
      <c r="D675" s="40" t="s">
        <v>360</v>
      </c>
      <c r="E675" s="104" t="s">
        <v>798</v>
      </c>
      <c r="F675" s="104" t="s">
        <v>89</v>
      </c>
      <c r="G675" s="114" t="n">
        <f aca="false">534.7+24.6</f>
        <v>559.3</v>
      </c>
      <c r="H675" s="114" t="n">
        <f aca="false">534.7+24.6</f>
        <v>559.3</v>
      </c>
      <c r="I675" s="114" t="n">
        <f aca="false">534.7+24.6</f>
        <v>559.3</v>
      </c>
      <c r="J675" s="48" t="n">
        <f aca="false">I675*100/H675</f>
        <v>100</v>
      </c>
    </row>
    <row r="676" customFormat="false" ht="18" hidden="false" customHeight="false" outlineLevel="0" collapsed="false">
      <c r="A676" s="107" t="n">
        <f aca="false">A675+1</f>
        <v>663</v>
      </c>
      <c r="B676" s="80" t="s">
        <v>443</v>
      </c>
      <c r="C676" s="104" t="s">
        <v>778</v>
      </c>
      <c r="D676" s="40" t="s">
        <v>360</v>
      </c>
      <c r="E676" s="104" t="s">
        <v>444</v>
      </c>
      <c r="F676" s="104"/>
      <c r="G676" s="112" t="n">
        <f aca="false">G677+G680+G683</f>
        <v>10925.5</v>
      </c>
      <c r="H676" s="112" t="n">
        <f aca="false">H677+H680+H683</f>
        <v>10925.5</v>
      </c>
      <c r="I676" s="112" t="n">
        <f aca="false">I677+I680+I683</f>
        <v>10593.8</v>
      </c>
      <c r="J676" s="48" t="n">
        <f aca="false">I676*100/H676</f>
        <v>96.9639833417235</v>
      </c>
    </row>
    <row r="677" customFormat="false" ht="38.25" hidden="false" customHeight="false" outlineLevel="0" collapsed="false">
      <c r="A677" s="107" t="n">
        <f aca="false">A676+1</f>
        <v>664</v>
      </c>
      <c r="B677" s="80" t="s">
        <v>799</v>
      </c>
      <c r="C677" s="104" t="s">
        <v>778</v>
      </c>
      <c r="D677" s="40" t="s">
        <v>360</v>
      </c>
      <c r="E677" s="40" t="s">
        <v>800</v>
      </c>
      <c r="F677" s="104"/>
      <c r="G677" s="112" t="n">
        <f aca="false">G678</f>
        <v>8235.2</v>
      </c>
      <c r="H677" s="112" t="n">
        <f aca="false">H678</f>
        <v>8235.2</v>
      </c>
      <c r="I677" s="112" t="n">
        <f aca="false">I678</f>
        <v>8235.2</v>
      </c>
      <c r="J677" s="48" t="n">
        <f aca="false">I677*100/H677</f>
        <v>100</v>
      </c>
    </row>
    <row r="678" customFormat="false" ht="18" hidden="false" customHeight="false" outlineLevel="0" collapsed="false">
      <c r="A678" s="107" t="n">
        <f aca="false">A677+1</f>
        <v>665</v>
      </c>
      <c r="B678" s="80" t="s">
        <v>505</v>
      </c>
      <c r="C678" s="104" t="s">
        <v>778</v>
      </c>
      <c r="D678" s="40" t="s">
        <v>360</v>
      </c>
      <c r="E678" s="40" t="s">
        <v>800</v>
      </c>
      <c r="F678" s="40" t="s">
        <v>506</v>
      </c>
      <c r="G678" s="114" t="n">
        <f aca="false">G679</f>
        <v>8235.2</v>
      </c>
      <c r="H678" s="114" t="n">
        <f aca="false">H679</f>
        <v>8235.2</v>
      </c>
      <c r="I678" s="114" t="n">
        <f aca="false">I679</f>
        <v>8235.2</v>
      </c>
      <c r="J678" s="48" t="n">
        <f aca="false">I678*100/H678</f>
        <v>100</v>
      </c>
    </row>
    <row r="679" customFormat="false" ht="18" hidden="false" customHeight="false" outlineLevel="0" collapsed="false">
      <c r="A679" s="107" t="n">
        <f aca="false">A678+1</f>
        <v>666</v>
      </c>
      <c r="B679" s="80" t="s">
        <v>296</v>
      </c>
      <c r="C679" s="104" t="s">
        <v>778</v>
      </c>
      <c r="D679" s="40" t="s">
        <v>360</v>
      </c>
      <c r="E679" s="40" t="s">
        <v>800</v>
      </c>
      <c r="F679" s="40" t="s">
        <v>507</v>
      </c>
      <c r="G679" s="114" t="n">
        <v>8235.2</v>
      </c>
      <c r="H679" s="114" t="n">
        <v>8235.2</v>
      </c>
      <c r="I679" s="114" t="n">
        <v>8235.2</v>
      </c>
      <c r="J679" s="48" t="n">
        <f aca="false">I679*100/H679</f>
        <v>100</v>
      </c>
    </row>
    <row r="680" customFormat="false" ht="38.25" hidden="false" customHeight="false" outlineLevel="0" collapsed="false">
      <c r="A680" s="107" t="n">
        <f aca="false">A679+1</f>
        <v>667</v>
      </c>
      <c r="B680" s="121" t="s">
        <v>801</v>
      </c>
      <c r="C680" s="104" t="s">
        <v>778</v>
      </c>
      <c r="D680" s="104" t="s">
        <v>360</v>
      </c>
      <c r="E680" s="104" t="s">
        <v>802</v>
      </c>
      <c r="F680" s="46"/>
      <c r="G680" s="128" t="n">
        <f aca="false">G681</f>
        <v>534.7</v>
      </c>
      <c r="H680" s="128" t="n">
        <f aca="false">H681</f>
        <v>534.7</v>
      </c>
      <c r="I680" s="128" t="n">
        <f aca="false">I681</f>
        <v>534.7</v>
      </c>
      <c r="J680" s="48" t="n">
        <f aca="false">I680*100/H680</f>
        <v>100</v>
      </c>
    </row>
    <row r="681" customFormat="false" ht="18" hidden="false" customHeight="false" outlineLevel="0" collapsed="false">
      <c r="A681" s="107" t="n">
        <f aca="false">A680+1</f>
        <v>668</v>
      </c>
      <c r="B681" s="80" t="s">
        <v>505</v>
      </c>
      <c r="C681" s="104" t="s">
        <v>778</v>
      </c>
      <c r="D681" s="40" t="s">
        <v>360</v>
      </c>
      <c r="E681" s="104" t="s">
        <v>802</v>
      </c>
      <c r="F681" s="104" t="s">
        <v>506</v>
      </c>
      <c r="G681" s="114" t="n">
        <f aca="false">G682</f>
        <v>534.7</v>
      </c>
      <c r="H681" s="114" t="n">
        <f aca="false">H682</f>
        <v>534.7</v>
      </c>
      <c r="I681" s="114" t="n">
        <f aca="false">I682</f>
        <v>534.7</v>
      </c>
      <c r="J681" s="48" t="n">
        <f aca="false">I681*100/H681</f>
        <v>100</v>
      </c>
    </row>
    <row r="682" customFormat="false" ht="18" hidden="false" customHeight="false" outlineLevel="0" collapsed="false">
      <c r="A682" s="107" t="n">
        <f aca="false">A681+1</f>
        <v>669</v>
      </c>
      <c r="B682" s="80" t="s">
        <v>296</v>
      </c>
      <c r="C682" s="104" t="s">
        <v>778</v>
      </c>
      <c r="D682" s="40" t="s">
        <v>360</v>
      </c>
      <c r="E682" s="104" t="s">
        <v>802</v>
      </c>
      <c r="F682" s="104" t="s">
        <v>507</v>
      </c>
      <c r="G682" s="114" t="n">
        <v>534.7</v>
      </c>
      <c r="H682" s="114" t="n">
        <v>534.7</v>
      </c>
      <c r="I682" s="114" t="n">
        <v>534.7</v>
      </c>
      <c r="J682" s="48" t="n">
        <f aca="false">I682*100/H682</f>
        <v>100</v>
      </c>
    </row>
    <row r="683" customFormat="false" ht="25.5" hidden="false" customHeight="false" outlineLevel="0" collapsed="false">
      <c r="A683" s="107" t="n">
        <f aca="false">A682+1</f>
        <v>670</v>
      </c>
      <c r="B683" s="121" t="s">
        <v>803</v>
      </c>
      <c r="C683" s="104" t="s">
        <v>778</v>
      </c>
      <c r="D683" s="104" t="s">
        <v>360</v>
      </c>
      <c r="E683" s="104" t="s">
        <v>804</v>
      </c>
      <c r="F683" s="46"/>
      <c r="G683" s="128" t="n">
        <f aca="false">G684</f>
        <v>2155.6</v>
      </c>
      <c r="H683" s="128" t="n">
        <f aca="false">H684</f>
        <v>2155.6</v>
      </c>
      <c r="I683" s="128" t="n">
        <f aca="false">I684</f>
        <v>1823.9</v>
      </c>
      <c r="J683" s="48" t="n">
        <f aca="false">I683*100/H683</f>
        <v>84.6121729448877</v>
      </c>
    </row>
    <row r="684" customFormat="false" ht="18" hidden="false" customHeight="false" outlineLevel="0" collapsed="false">
      <c r="A684" s="107" t="n">
        <f aca="false">A683+1</f>
        <v>671</v>
      </c>
      <c r="B684" s="80" t="s">
        <v>505</v>
      </c>
      <c r="C684" s="104" t="s">
        <v>778</v>
      </c>
      <c r="D684" s="40" t="s">
        <v>360</v>
      </c>
      <c r="E684" s="104" t="s">
        <v>804</v>
      </c>
      <c r="F684" s="104" t="s">
        <v>506</v>
      </c>
      <c r="G684" s="114" t="n">
        <f aca="false">G685</f>
        <v>2155.6</v>
      </c>
      <c r="H684" s="114" t="n">
        <f aca="false">H685</f>
        <v>2155.6</v>
      </c>
      <c r="I684" s="114" t="n">
        <f aca="false">I685</f>
        <v>1823.9</v>
      </c>
      <c r="J684" s="48" t="n">
        <f aca="false">I684*100/H684</f>
        <v>84.6121729448877</v>
      </c>
    </row>
    <row r="685" customFormat="false" ht="18" hidden="false" customHeight="false" outlineLevel="0" collapsed="false">
      <c r="A685" s="107" t="n">
        <f aca="false">A684+1</f>
        <v>672</v>
      </c>
      <c r="B685" s="80" t="s">
        <v>296</v>
      </c>
      <c r="C685" s="104" t="s">
        <v>778</v>
      </c>
      <c r="D685" s="40" t="s">
        <v>360</v>
      </c>
      <c r="E685" s="104" t="s">
        <v>804</v>
      </c>
      <c r="F685" s="104" t="s">
        <v>507</v>
      </c>
      <c r="G685" s="114" t="n">
        <f aca="false">1948.4+207.2</f>
        <v>2155.6</v>
      </c>
      <c r="H685" s="114" t="n">
        <f aca="false">1948.4+207.2</f>
        <v>2155.6</v>
      </c>
      <c r="I685" s="114" t="n">
        <v>1823.9</v>
      </c>
      <c r="J685" s="48" t="n">
        <f aca="false">I685*100/H685</f>
        <v>84.6121729448877</v>
      </c>
    </row>
    <row r="686" customFormat="false" ht="18" hidden="false" customHeight="false" outlineLevel="0" collapsed="false">
      <c r="A686" s="107" t="n">
        <f aca="false">A685+1</f>
        <v>673</v>
      </c>
      <c r="B686" s="47" t="s">
        <v>363</v>
      </c>
      <c r="C686" s="104" t="s">
        <v>778</v>
      </c>
      <c r="D686" s="104" t="s">
        <v>364</v>
      </c>
      <c r="E686" s="104"/>
      <c r="F686" s="104"/>
      <c r="G686" s="112" t="n">
        <f aca="false">G704+G687+G699</f>
        <v>9739.3</v>
      </c>
      <c r="H686" s="112" t="n">
        <f aca="false">H704+H687+H699</f>
        <v>9739.3</v>
      </c>
      <c r="I686" s="112" t="n">
        <f aca="false">I704+I687+I699</f>
        <v>9391.4</v>
      </c>
      <c r="J686" s="48" t="n">
        <f aca="false">I686*100/H686</f>
        <v>96.4278746932531</v>
      </c>
      <c r="K686" s="113"/>
    </row>
    <row r="687" customFormat="false" ht="18" hidden="false" customHeight="false" outlineLevel="0" collapsed="false">
      <c r="A687" s="107" t="n">
        <f aca="false">A686+1</f>
        <v>674</v>
      </c>
      <c r="B687" s="80" t="s">
        <v>367</v>
      </c>
      <c r="C687" s="104" t="s">
        <v>778</v>
      </c>
      <c r="D687" s="104" t="s">
        <v>368</v>
      </c>
      <c r="E687" s="104"/>
      <c r="F687" s="104"/>
      <c r="G687" s="112" t="n">
        <f aca="false">G688</f>
        <v>3412</v>
      </c>
      <c r="H687" s="112" t="n">
        <f aca="false">H688</f>
        <v>3412</v>
      </c>
      <c r="I687" s="112" t="n">
        <f aca="false">I688</f>
        <v>3412</v>
      </c>
      <c r="J687" s="48" t="n">
        <f aca="false">I687*100/H687</f>
        <v>100</v>
      </c>
    </row>
    <row r="688" customFormat="false" ht="25.5" hidden="false" customHeight="false" outlineLevel="0" collapsed="false">
      <c r="A688" s="107" t="n">
        <f aca="false">A687+1</f>
        <v>675</v>
      </c>
      <c r="B688" s="80" t="s">
        <v>495</v>
      </c>
      <c r="C688" s="104" t="s">
        <v>778</v>
      </c>
      <c r="D688" s="104" t="s">
        <v>368</v>
      </c>
      <c r="E688" s="119" t="s">
        <v>496</v>
      </c>
      <c r="F688" s="104"/>
      <c r="G688" s="112" t="n">
        <f aca="false">G689</f>
        <v>3412</v>
      </c>
      <c r="H688" s="112" t="n">
        <f aca="false">H689</f>
        <v>3412</v>
      </c>
      <c r="I688" s="112" t="n">
        <f aca="false">I689</f>
        <v>3412</v>
      </c>
      <c r="J688" s="48" t="n">
        <f aca="false">I688*100/H688</f>
        <v>100</v>
      </c>
    </row>
    <row r="689" customFormat="false" ht="25.5" hidden="false" customHeight="false" outlineLevel="0" collapsed="false">
      <c r="A689" s="107" t="n">
        <f aca="false">A688+1</f>
        <v>676</v>
      </c>
      <c r="B689" s="121" t="s">
        <v>805</v>
      </c>
      <c r="C689" s="104" t="s">
        <v>778</v>
      </c>
      <c r="D689" s="104" t="s">
        <v>368</v>
      </c>
      <c r="E689" s="104" t="s">
        <v>806</v>
      </c>
      <c r="F689" s="104"/>
      <c r="G689" s="112" t="n">
        <f aca="false">G690+G693+G696</f>
        <v>3412</v>
      </c>
      <c r="H689" s="112" t="n">
        <f aca="false">H690+H693+H696</f>
        <v>3412</v>
      </c>
      <c r="I689" s="112" t="n">
        <f aca="false">I690+I693+I696</f>
        <v>3412</v>
      </c>
      <c r="J689" s="48" t="n">
        <f aca="false">I689*100/H689</f>
        <v>100</v>
      </c>
      <c r="K689" s="113" t="n">
        <f aca="false">H689+H706</f>
        <v>9489.3</v>
      </c>
      <c r="L689" s="113" t="n">
        <f aca="false">I689+I706</f>
        <v>9141.4</v>
      </c>
    </row>
    <row r="690" customFormat="false" ht="63.75" hidden="false" customHeight="false" outlineLevel="0" collapsed="false">
      <c r="A690" s="107" t="n">
        <f aca="false">A689+1</f>
        <v>677</v>
      </c>
      <c r="B690" s="134" t="s">
        <v>807</v>
      </c>
      <c r="C690" s="104" t="s">
        <v>778</v>
      </c>
      <c r="D690" s="104" t="s">
        <v>368</v>
      </c>
      <c r="E690" s="104" t="s">
        <v>808</v>
      </c>
      <c r="F690" s="46"/>
      <c r="G690" s="128" t="n">
        <f aca="false">G691</f>
        <v>2841</v>
      </c>
      <c r="H690" s="128" t="n">
        <f aca="false">H691</f>
        <v>2841</v>
      </c>
      <c r="I690" s="128" t="n">
        <f aca="false">I691</f>
        <v>2841</v>
      </c>
      <c r="J690" s="48" t="n">
        <f aca="false">I690*100/H690</f>
        <v>100</v>
      </c>
    </row>
    <row r="691" s="129" customFormat="true" ht="15" hidden="false" customHeight="false" outlineLevel="0" collapsed="false">
      <c r="A691" s="107" t="n">
        <f aca="false">A690+1</f>
        <v>678</v>
      </c>
      <c r="B691" s="134" t="s">
        <v>456</v>
      </c>
      <c r="C691" s="104" t="s">
        <v>778</v>
      </c>
      <c r="D691" s="104" t="s">
        <v>368</v>
      </c>
      <c r="E691" s="104" t="s">
        <v>808</v>
      </c>
      <c r="F691" s="104" t="s">
        <v>221</v>
      </c>
      <c r="G691" s="114" t="n">
        <f aca="false">G692</f>
        <v>2841</v>
      </c>
      <c r="H691" s="114" t="n">
        <f aca="false">H692</f>
        <v>2841</v>
      </c>
      <c r="I691" s="114" t="n">
        <f aca="false">I692</f>
        <v>2841</v>
      </c>
      <c r="J691" s="48" t="n">
        <f aca="false">I691*100/H691</f>
        <v>100</v>
      </c>
    </row>
    <row r="692" s="129" customFormat="true" ht="25.5" hidden="false" customHeight="false" outlineLevel="0" collapsed="false">
      <c r="A692" s="107" t="n">
        <f aca="false">A691+1</f>
        <v>679</v>
      </c>
      <c r="B692" s="134" t="s">
        <v>457</v>
      </c>
      <c r="C692" s="104" t="s">
        <v>778</v>
      </c>
      <c r="D692" s="104" t="s">
        <v>368</v>
      </c>
      <c r="E692" s="104" t="s">
        <v>808</v>
      </c>
      <c r="F692" s="104" t="s">
        <v>89</v>
      </c>
      <c r="G692" s="114" t="n">
        <v>2841</v>
      </c>
      <c r="H692" s="114" t="n">
        <v>2841</v>
      </c>
      <c r="I692" s="114" t="n">
        <v>2841</v>
      </c>
      <c r="J692" s="48" t="n">
        <f aca="false">I692*100/H692</f>
        <v>100</v>
      </c>
    </row>
    <row r="693" customFormat="false" ht="63.75" hidden="false" customHeight="false" outlineLevel="0" collapsed="false">
      <c r="A693" s="107" t="n">
        <f aca="false">A692+1</f>
        <v>680</v>
      </c>
      <c r="B693" s="134" t="s">
        <v>809</v>
      </c>
      <c r="C693" s="104" t="s">
        <v>778</v>
      </c>
      <c r="D693" s="104" t="s">
        <v>368</v>
      </c>
      <c r="E693" s="104" t="s">
        <v>810</v>
      </c>
      <c r="F693" s="46"/>
      <c r="G693" s="128" t="n">
        <f aca="false">G694</f>
        <v>231</v>
      </c>
      <c r="H693" s="128" t="n">
        <f aca="false">H694</f>
        <v>231</v>
      </c>
      <c r="I693" s="128" t="n">
        <f aca="false">I694</f>
        <v>231</v>
      </c>
      <c r="J693" s="48" t="n">
        <f aca="false">I693*100/H693</f>
        <v>100</v>
      </c>
    </row>
    <row r="694" customFormat="false" ht="18" hidden="false" customHeight="false" outlineLevel="0" collapsed="false">
      <c r="A694" s="107" t="n">
        <f aca="false">A693+1</f>
        <v>681</v>
      </c>
      <c r="B694" s="134" t="s">
        <v>456</v>
      </c>
      <c r="C694" s="104" t="s">
        <v>778</v>
      </c>
      <c r="D694" s="104" t="s">
        <v>368</v>
      </c>
      <c r="E694" s="104" t="s">
        <v>810</v>
      </c>
      <c r="F694" s="104" t="s">
        <v>221</v>
      </c>
      <c r="G694" s="114" t="n">
        <f aca="false">G695</f>
        <v>231</v>
      </c>
      <c r="H694" s="114" t="n">
        <f aca="false">H695</f>
        <v>231</v>
      </c>
      <c r="I694" s="114" t="n">
        <f aca="false">I695</f>
        <v>231</v>
      </c>
      <c r="J694" s="48" t="n">
        <f aca="false">I694*100/H694</f>
        <v>100</v>
      </c>
    </row>
    <row r="695" customFormat="false" ht="25.5" hidden="false" customHeight="false" outlineLevel="0" collapsed="false">
      <c r="A695" s="107" t="n">
        <f aca="false">A694+1</f>
        <v>682</v>
      </c>
      <c r="B695" s="134" t="s">
        <v>457</v>
      </c>
      <c r="C695" s="104" t="s">
        <v>778</v>
      </c>
      <c r="D695" s="104" t="s">
        <v>368</v>
      </c>
      <c r="E695" s="104" t="s">
        <v>810</v>
      </c>
      <c r="F695" s="104" t="s">
        <v>89</v>
      </c>
      <c r="G695" s="114" t="n">
        <v>231</v>
      </c>
      <c r="H695" s="114" t="n">
        <v>231</v>
      </c>
      <c r="I695" s="114" t="n">
        <v>231</v>
      </c>
      <c r="J695" s="48" t="n">
        <f aca="false">I695*100/H695</f>
        <v>100</v>
      </c>
    </row>
    <row r="696" customFormat="false" ht="66.75" hidden="false" customHeight="true" outlineLevel="0" collapsed="false">
      <c r="A696" s="107" t="n">
        <f aca="false">A695+1</f>
        <v>683</v>
      </c>
      <c r="B696" s="134" t="s">
        <v>811</v>
      </c>
      <c r="C696" s="104" t="s">
        <v>778</v>
      </c>
      <c r="D696" s="104" t="s">
        <v>368</v>
      </c>
      <c r="E696" s="104" t="s">
        <v>812</v>
      </c>
      <c r="F696" s="46"/>
      <c r="G696" s="128" t="n">
        <f aca="false">G697</f>
        <v>340</v>
      </c>
      <c r="H696" s="128" t="n">
        <f aca="false">H697</f>
        <v>340</v>
      </c>
      <c r="I696" s="128" t="n">
        <f aca="false">I697</f>
        <v>340</v>
      </c>
      <c r="J696" s="48" t="n">
        <f aca="false">I696*100/H696</f>
        <v>100</v>
      </c>
    </row>
    <row r="697" customFormat="false" ht="18" hidden="false" customHeight="false" outlineLevel="0" collapsed="false">
      <c r="A697" s="107" t="n">
        <f aca="false">A696+1</f>
        <v>684</v>
      </c>
      <c r="B697" s="134" t="s">
        <v>456</v>
      </c>
      <c r="C697" s="104" t="s">
        <v>778</v>
      </c>
      <c r="D697" s="104" t="s">
        <v>368</v>
      </c>
      <c r="E697" s="104" t="s">
        <v>812</v>
      </c>
      <c r="F697" s="104" t="s">
        <v>221</v>
      </c>
      <c r="G697" s="114" t="n">
        <f aca="false">G698</f>
        <v>340</v>
      </c>
      <c r="H697" s="114" t="n">
        <f aca="false">H698</f>
        <v>340</v>
      </c>
      <c r="I697" s="114" t="n">
        <f aca="false">I698</f>
        <v>340</v>
      </c>
      <c r="J697" s="48" t="n">
        <f aca="false">I697*100/H697</f>
        <v>100</v>
      </c>
    </row>
    <row r="698" customFormat="false" ht="25.5" hidden="false" customHeight="false" outlineLevel="0" collapsed="false">
      <c r="A698" s="107" t="n">
        <f aca="false">A697+1</f>
        <v>685</v>
      </c>
      <c r="B698" s="134" t="s">
        <v>457</v>
      </c>
      <c r="C698" s="104" t="s">
        <v>778</v>
      </c>
      <c r="D698" s="104" t="s">
        <v>368</v>
      </c>
      <c r="E698" s="104" t="s">
        <v>812</v>
      </c>
      <c r="F698" s="104" t="s">
        <v>89</v>
      </c>
      <c r="G698" s="114" t="n">
        <v>340</v>
      </c>
      <c r="H698" s="114" t="n">
        <v>340</v>
      </c>
      <c r="I698" s="114" t="n">
        <v>340</v>
      </c>
      <c r="J698" s="48" t="n">
        <f aca="false">I698*100/H698</f>
        <v>100</v>
      </c>
    </row>
    <row r="699" customFormat="false" ht="18" hidden="false" customHeight="false" outlineLevel="0" collapsed="false">
      <c r="A699" s="107" t="n">
        <f aca="false">A698+1</f>
        <v>686</v>
      </c>
      <c r="B699" s="47" t="s">
        <v>369</v>
      </c>
      <c r="C699" s="40" t="s">
        <v>778</v>
      </c>
      <c r="D699" s="104" t="s">
        <v>370</v>
      </c>
      <c r="E699" s="119"/>
      <c r="F699" s="120"/>
      <c r="G699" s="48" t="n">
        <f aca="false">G700</f>
        <v>250</v>
      </c>
      <c r="H699" s="48" t="n">
        <f aca="false">H700</f>
        <v>250</v>
      </c>
      <c r="I699" s="48" t="n">
        <f aca="false">I700</f>
        <v>250</v>
      </c>
      <c r="J699" s="48" t="n">
        <f aca="false">I699*100/H699</f>
        <v>100</v>
      </c>
    </row>
    <row r="700" customFormat="false" ht="18" hidden="false" customHeight="false" outlineLevel="0" collapsed="false">
      <c r="A700" s="107" t="n">
        <f aca="false">A699+1</f>
        <v>687</v>
      </c>
      <c r="B700" s="80" t="s">
        <v>443</v>
      </c>
      <c r="C700" s="40" t="s">
        <v>778</v>
      </c>
      <c r="D700" s="104" t="s">
        <v>370</v>
      </c>
      <c r="E700" s="104" t="s">
        <v>444</v>
      </c>
      <c r="F700" s="104"/>
      <c r="G700" s="112" t="n">
        <f aca="false">G701</f>
        <v>250</v>
      </c>
      <c r="H700" s="112" t="n">
        <f aca="false">H701</f>
        <v>250</v>
      </c>
      <c r="I700" s="112" t="n">
        <f aca="false">I701</f>
        <v>250</v>
      </c>
      <c r="J700" s="48" t="n">
        <f aca="false">I700*100/H700</f>
        <v>100</v>
      </c>
    </row>
    <row r="701" customFormat="false" ht="25.5" hidden="false" customHeight="false" outlineLevel="0" collapsed="false">
      <c r="A701" s="107" t="n">
        <f aca="false">A700+1</f>
        <v>688</v>
      </c>
      <c r="B701" s="80" t="s">
        <v>813</v>
      </c>
      <c r="C701" s="40" t="s">
        <v>778</v>
      </c>
      <c r="D701" s="104" t="s">
        <v>370</v>
      </c>
      <c r="E701" s="104" t="s">
        <v>814</v>
      </c>
      <c r="F701" s="104"/>
      <c r="G701" s="112" t="n">
        <f aca="false">G702</f>
        <v>250</v>
      </c>
      <c r="H701" s="112" t="n">
        <f aca="false">H702</f>
        <v>250</v>
      </c>
      <c r="I701" s="112" t="n">
        <f aca="false">I702</f>
        <v>250</v>
      </c>
      <c r="J701" s="48" t="n">
        <f aca="false">I701*100/H701</f>
        <v>100</v>
      </c>
    </row>
    <row r="702" customFormat="false" ht="18" hidden="false" customHeight="false" outlineLevel="0" collapsed="false">
      <c r="A702" s="107" t="n">
        <f aca="false">A701+1</f>
        <v>689</v>
      </c>
      <c r="B702" s="80" t="s">
        <v>505</v>
      </c>
      <c r="C702" s="40" t="s">
        <v>778</v>
      </c>
      <c r="D702" s="104" t="s">
        <v>370</v>
      </c>
      <c r="E702" s="104" t="s">
        <v>814</v>
      </c>
      <c r="F702" s="40" t="s">
        <v>506</v>
      </c>
      <c r="G702" s="114" t="n">
        <f aca="false">G703</f>
        <v>250</v>
      </c>
      <c r="H702" s="114" t="n">
        <f aca="false">H703</f>
        <v>250</v>
      </c>
      <c r="I702" s="114" t="n">
        <f aca="false">I703</f>
        <v>250</v>
      </c>
      <c r="J702" s="48" t="n">
        <f aca="false">I702*100/H702</f>
        <v>100</v>
      </c>
    </row>
    <row r="703" customFormat="false" ht="18" hidden="false" customHeight="false" outlineLevel="0" collapsed="false">
      <c r="A703" s="107" t="n">
        <f aca="false">A702+1</f>
        <v>690</v>
      </c>
      <c r="B703" s="80" t="s">
        <v>296</v>
      </c>
      <c r="C703" s="40" t="s">
        <v>778</v>
      </c>
      <c r="D703" s="104" t="s">
        <v>370</v>
      </c>
      <c r="E703" s="104" t="s">
        <v>814</v>
      </c>
      <c r="F703" s="40" t="s">
        <v>507</v>
      </c>
      <c r="G703" s="114" t="n">
        <v>250</v>
      </c>
      <c r="H703" s="114" t="n">
        <v>250</v>
      </c>
      <c r="I703" s="114" t="n">
        <v>250</v>
      </c>
      <c r="J703" s="48" t="n">
        <f aca="false">I703*100/H703</f>
        <v>100</v>
      </c>
    </row>
    <row r="704" customFormat="false" ht="18" hidden="false" customHeight="false" outlineLevel="0" collapsed="false">
      <c r="A704" s="107" t="n">
        <f aca="false">A703+1</f>
        <v>691</v>
      </c>
      <c r="B704" s="80" t="s">
        <v>371</v>
      </c>
      <c r="C704" s="104" t="s">
        <v>778</v>
      </c>
      <c r="D704" s="104" t="s">
        <v>372</v>
      </c>
      <c r="E704" s="104"/>
      <c r="F704" s="104"/>
      <c r="G704" s="112" t="n">
        <f aca="false">G705</f>
        <v>6077.3</v>
      </c>
      <c r="H704" s="112" t="n">
        <f aca="false">H705</f>
        <v>6077.3</v>
      </c>
      <c r="I704" s="112" t="n">
        <f aca="false">I705</f>
        <v>5729.4</v>
      </c>
      <c r="J704" s="48" t="n">
        <f aca="false">I704*100/H704</f>
        <v>94.275418360127</v>
      </c>
    </row>
    <row r="705" customFormat="false" ht="25.5" hidden="false" customHeight="false" outlineLevel="0" collapsed="false">
      <c r="A705" s="107" t="n">
        <f aca="false">A704+1</f>
        <v>692</v>
      </c>
      <c r="B705" s="80" t="s">
        <v>495</v>
      </c>
      <c r="C705" s="104" t="s">
        <v>778</v>
      </c>
      <c r="D705" s="104" t="s">
        <v>372</v>
      </c>
      <c r="E705" s="119" t="s">
        <v>496</v>
      </c>
      <c r="F705" s="104"/>
      <c r="G705" s="112" t="n">
        <f aca="false">G706</f>
        <v>6077.3</v>
      </c>
      <c r="H705" s="112" t="n">
        <f aca="false">H706</f>
        <v>6077.3</v>
      </c>
      <c r="I705" s="112" t="n">
        <f aca="false">I706</f>
        <v>5729.4</v>
      </c>
      <c r="J705" s="48" t="n">
        <f aca="false">I705*100/H705</f>
        <v>94.275418360127</v>
      </c>
    </row>
    <row r="706" customFormat="false" ht="25.5" hidden="false" customHeight="false" outlineLevel="0" collapsed="false">
      <c r="A706" s="107" t="n">
        <f aca="false">A705+1</f>
        <v>693</v>
      </c>
      <c r="B706" s="121" t="s">
        <v>805</v>
      </c>
      <c r="C706" s="104" t="s">
        <v>778</v>
      </c>
      <c r="D706" s="104" t="s">
        <v>372</v>
      </c>
      <c r="E706" s="104" t="s">
        <v>806</v>
      </c>
      <c r="F706" s="104"/>
      <c r="G706" s="112" t="n">
        <f aca="false">G710+G707</f>
        <v>6077.3</v>
      </c>
      <c r="H706" s="112" t="n">
        <f aca="false">H710+H707</f>
        <v>6077.3</v>
      </c>
      <c r="I706" s="112" t="n">
        <f aca="false">I710+I707</f>
        <v>5729.4</v>
      </c>
      <c r="J706" s="48" t="n">
        <f aca="false">I706*100/H706</f>
        <v>94.275418360127</v>
      </c>
    </row>
    <row r="707" customFormat="false" ht="89.25" hidden="false" customHeight="false" outlineLevel="0" collapsed="false">
      <c r="A707" s="107" t="n">
        <f aca="false">A706+1</f>
        <v>694</v>
      </c>
      <c r="B707" s="134" t="s">
        <v>815</v>
      </c>
      <c r="C707" s="148" t="s">
        <v>778</v>
      </c>
      <c r="D707" s="148" t="s">
        <v>372</v>
      </c>
      <c r="E707" s="148" t="s">
        <v>816</v>
      </c>
      <c r="F707" s="149"/>
      <c r="G707" s="150" t="n">
        <f aca="false">G708</f>
        <v>5997.3</v>
      </c>
      <c r="H707" s="150" t="n">
        <f aca="false">H708</f>
        <v>5997.3</v>
      </c>
      <c r="I707" s="150" t="n">
        <f aca="false">I708</f>
        <v>5672.1</v>
      </c>
      <c r="J707" s="48" t="n">
        <f aca="false">I707*100/H707</f>
        <v>94.5775599019559</v>
      </c>
    </row>
    <row r="708" customFormat="false" ht="18" hidden="false" customHeight="false" outlineLevel="0" collapsed="false">
      <c r="A708" s="107" t="n">
        <f aca="false">A707+1</f>
        <v>695</v>
      </c>
      <c r="B708" s="134" t="s">
        <v>456</v>
      </c>
      <c r="C708" s="148" t="s">
        <v>778</v>
      </c>
      <c r="D708" s="148" t="s">
        <v>372</v>
      </c>
      <c r="E708" s="148" t="s">
        <v>816</v>
      </c>
      <c r="F708" s="148" t="s">
        <v>221</v>
      </c>
      <c r="G708" s="151" t="n">
        <f aca="false">G709</f>
        <v>5997.3</v>
      </c>
      <c r="H708" s="151" t="n">
        <f aca="false">H709</f>
        <v>5997.3</v>
      </c>
      <c r="I708" s="151" t="n">
        <f aca="false">I709</f>
        <v>5672.1</v>
      </c>
      <c r="J708" s="48" t="n">
        <f aca="false">I708*100/H708</f>
        <v>94.5775599019559</v>
      </c>
    </row>
    <row r="709" customFormat="false" ht="25.5" hidden="false" customHeight="false" outlineLevel="0" collapsed="false">
      <c r="A709" s="107" t="n">
        <f aca="false">A708+1</f>
        <v>696</v>
      </c>
      <c r="B709" s="134" t="s">
        <v>457</v>
      </c>
      <c r="C709" s="148" t="s">
        <v>778</v>
      </c>
      <c r="D709" s="148" t="s">
        <v>372</v>
      </c>
      <c r="E709" s="148" t="s">
        <v>816</v>
      </c>
      <c r="F709" s="148" t="s">
        <v>89</v>
      </c>
      <c r="G709" s="151" t="n">
        <v>5997.3</v>
      </c>
      <c r="H709" s="151" t="n">
        <v>5997.3</v>
      </c>
      <c r="I709" s="151" t="n">
        <v>5672.1</v>
      </c>
      <c r="J709" s="48" t="n">
        <f aca="false">I709*100/H709</f>
        <v>94.5775599019559</v>
      </c>
    </row>
    <row r="710" customFormat="false" ht="76.5" hidden="false" customHeight="false" outlineLevel="0" collapsed="false">
      <c r="A710" s="107" t="n">
        <f aca="false">A709+1</f>
        <v>697</v>
      </c>
      <c r="B710" s="134" t="s">
        <v>817</v>
      </c>
      <c r="C710" s="104" t="s">
        <v>778</v>
      </c>
      <c r="D710" s="104" t="s">
        <v>372</v>
      </c>
      <c r="E710" s="104" t="s">
        <v>818</v>
      </c>
      <c r="F710" s="46"/>
      <c r="G710" s="128" t="n">
        <f aca="false">G711</f>
        <v>80</v>
      </c>
      <c r="H710" s="128" t="n">
        <f aca="false">H711</f>
        <v>80</v>
      </c>
      <c r="I710" s="128" t="n">
        <f aca="false">I711</f>
        <v>57.3</v>
      </c>
      <c r="J710" s="48" t="n">
        <f aca="false">I710*100/H710</f>
        <v>71.625</v>
      </c>
    </row>
    <row r="711" customFormat="false" ht="18" hidden="false" customHeight="false" outlineLevel="0" collapsed="false">
      <c r="A711" s="107" t="n">
        <f aca="false">A710+1</f>
        <v>698</v>
      </c>
      <c r="B711" s="134" t="s">
        <v>456</v>
      </c>
      <c r="C711" s="104" t="s">
        <v>778</v>
      </c>
      <c r="D711" s="104" t="s">
        <v>372</v>
      </c>
      <c r="E711" s="104" t="s">
        <v>818</v>
      </c>
      <c r="F711" s="104" t="s">
        <v>221</v>
      </c>
      <c r="G711" s="114" t="n">
        <f aca="false">G712</f>
        <v>80</v>
      </c>
      <c r="H711" s="114" t="n">
        <f aca="false">H712</f>
        <v>80</v>
      </c>
      <c r="I711" s="114" t="n">
        <f aca="false">I712</f>
        <v>57.3</v>
      </c>
      <c r="J711" s="48" t="n">
        <f aca="false">I711*100/H711</f>
        <v>71.625</v>
      </c>
    </row>
    <row r="712" customFormat="false" ht="25.5" hidden="false" customHeight="false" outlineLevel="0" collapsed="false">
      <c r="A712" s="107" t="n">
        <f aca="false">A711+1</f>
        <v>699</v>
      </c>
      <c r="B712" s="134" t="s">
        <v>457</v>
      </c>
      <c r="C712" s="104" t="s">
        <v>778</v>
      </c>
      <c r="D712" s="104" t="s">
        <v>372</v>
      </c>
      <c r="E712" s="104" t="s">
        <v>818</v>
      </c>
      <c r="F712" s="104" t="s">
        <v>89</v>
      </c>
      <c r="G712" s="114" t="n">
        <f aca="false">80</f>
        <v>80</v>
      </c>
      <c r="H712" s="114" t="n">
        <f aca="false">80</f>
        <v>80</v>
      </c>
      <c r="I712" s="114" t="n">
        <v>57.3</v>
      </c>
      <c r="J712" s="48" t="n">
        <f aca="false">I712*100/H712</f>
        <v>71.625</v>
      </c>
    </row>
    <row r="713" customFormat="false" ht="18" hidden="false" customHeight="false" outlineLevel="0" collapsed="false">
      <c r="A713" s="107" t="n">
        <f aca="false">A712+1</f>
        <v>700</v>
      </c>
      <c r="B713" s="80" t="s">
        <v>373</v>
      </c>
      <c r="C713" s="104" t="s">
        <v>778</v>
      </c>
      <c r="D713" s="104" t="s">
        <v>374</v>
      </c>
      <c r="E713" s="104"/>
      <c r="F713" s="104"/>
      <c r="G713" s="112" t="n">
        <f aca="false">G715</f>
        <v>3880.1</v>
      </c>
      <c r="H713" s="112" t="n">
        <f aca="false">H715</f>
        <v>3880.1</v>
      </c>
      <c r="I713" s="112" t="n">
        <f aca="false">I715</f>
        <v>3086.6</v>
      </c>
      <c r="J713" s="48" t="n">
        <f aca="false">I713*100/H713</f>
        <v>79.5494961470065</v>
      </c>
      <c r="K713" s="113"/>
    </row>
    <row r="714" customFormat="false" ht="18" hidden="false" customHeight="false" outlineLevel="0" collapsed="false">
      <c r="A714" s="107" t="n">
        <f aca="false">A713+1</f>
        <v>701</v>
      </c>
      <c r="B714" s="80" t="s">
        <v>377</v>
      </c>
      <c r="C714" s="104" t="s">
        <v>778</v>
      </c>
      <c r="D714" s="104" t="s">
        <v>378</v>
      </c>
      <c r="E714" s="104"/>
      <c r="F714" s="104"/>
      <c r="G714" s="112" t="n">
        <f aca="false">G716</f>
        <v>3880.1</v>
      </c>
      <c r="H714" s="112" t="n">
        <f aca="false">H716</f>
        <v>3880.1</v>
      </c>
      <c r="I714" s="112" t="n">
        <f aca="false">I716</f>
        <v>3086.6</v>
      </c>
      <c r="J714" s="48" t="n">
        <f aca="false">I714*100/H714</f>
        <v>79.5494961470065</v>
      </c>
    </row>
    <row r="715" s="145" customFormat="true" ht="25.5" hidden="false" customHeight="false" outlineLevel="0" collapsed="false">
      <c r="A715" s="107" t="n">
        <f aca="false">A714+1</f>
        <v>702</v>
      </c>
      <c r="B715" s="80" t="s">
        <v>495</v>
      </c>
      <c r="C715" s="104" t="s">
        <v>778</v>
      </c>
      <c r="D715" s="104" t="s">
        <v>378</v>
      </c>
      <c r="E715" s="119" t="s">
        <v>496</v>
      </c>
      <c r="F715" s="104"/>
      <c r="G715" s="112" t="n">
        <f aca="false">G716</f>
        <v>3880.1</v>
      </c>
      <c r="H715" s="112" t="n">
        <f aca="false">H716</f>
        <v>3880.1</v>
      </c>
      <c r="I715" s="112" t="n">
        <f aca="false">I716</f>
        <v>3086.6</v>
      </c>
      <c r="J715" s="48" t="n">
        <f aca="false">I715*100/H715</f>
        <v>79.5494961470065</v>
      </c>
    </row>
    <row r="716" customFormat="false" ht="18" hidden="false" customHeight="false" outlineLevel="0" collapsed="false">
      <c r="A716" s="107" t="n">
        <f aca="false">A715+1</f>
        <v>703</v>
      </c>
      <c r="B716" s="121" t="s">
        <v>819</v>
      </c>
      <c r="C716" s="104" t="s">
        <v>778</v>
      </c>
      <c r="D716" s="104" t="s">
        <v>378</v>
      </c>
      <c r="E716" s="104" t="s">
        <v>820</v>
      </c>
      <c r="F716" s="104"/>
      <c r="G716" s="112" t="n">
        <f aca="false">G717+G720</f>
        <v>3880.1</v>
      </c>
      <c r="H716" s="112" t="n">
        <f aca="false">H717+H720</f>
        <v>3880.1</v>
      </c>
      <c r="I716" s="112" t="n">
        <f aca="false">I717+I720</f>
        <v>3086.6</v>
      </c>
      <c r="J716" s="48" t="n">
        <f aca="false">I716*100/H716</f>
        <v>79.5494961470065</v>
      </c>
    </row>
    <row r="717" customFormat="false" ht="51" hidden="false" customHeight="false" outlineLevel="0" collapsed="false">
      <c r="A717" s="107" t="n">
        <f aca="false">A716+1</f>
        <v>704</v>
      </c>
      <c r="B717" s="134" t="s">
        <v>821</v>
      </c>
      <c r="C717" s="104" t="s">
        <v>778</v>
      </c>
      <c r="D717" s="104" t="s">
        <v>378</v>
      </c>
      <c r="E717" s="104" t="s">
        <v>822</v>
      </c>
      <c r="F717" s="46"/>
      <c r="G717" s="128" t="n">
        <f aca="false">G718</f>
        <v>3840.1</v>
      </c>
      <c r="H717" s="128" t="n">
        <f aca="false">H718</f>
        <v>3840.1</v>
      </c>
      <c r="I717" s="128" t="n">
        <f aca="false">I718</f>
        <v>3054.5</v>
      </c>
      <c r="J717" s="48" t="n">
        <f aca="false">I717*100/H717</f>
        <v>79.5421994218901</v>
      </c>
    </row>
    <row r="718" customFormat="false" ht="21" hidden="false" customHeight="true" outlineLevel="0" collapsed="false">
      <c r="A718" s="107" t="n">
        <f aca="false">A717+1</f>
        <v>705</v>
      </c>
      <c r="B718" s="134" t="s">
        <v>456</v>
      </c>
      <c r="C718" s="104" t="s">
        <v>778</v>
      </c>
      <c r="D718" s="104" t="s">
        <v>378</v>
      </c>
      <c r="E718" s="104" t="s">
        <v>822</v>
      </c>
      <c r="F718" s="104" t="s">
        <v>221</v>
      </c>
      <c r="G718" s="114" t="n">
        <f aca="false">G719</f>
        <v>3840.1</v>
      </c>
      <c r="H718" s="114" t="n">
        <f aca="false">H719</f>
        <v>3840.1</v>
      </c>
      <c r="I718" s="114" t="n">
        <f aca="false">I719</f>
        <v>3054.5</v>
      </c>
      <c r="J718" s="48" t="n">
        <f aca="false">I718*100/H718</f>
        <v>79.5421994218901</v>
      </c>
    </row>
    <row r="719" customFormat="false" ht="27" hidden="false" customHeight="true" outlineLevel="0" collapsed="false">
      <c r="A719" s="107" t="n">
        <f aca="false">A718+1</f>
        <v>706</v>
      </c>
      <c r="B719" s="134" t="s">
        <v>457</v>
      </c>
      <c r="C719" s="104" t="s">
        <v>778</v>
      </c>
      <c r="D719" s="104" t="s">
        <v>378</v>
      </c>
      <c r="E719" s="104" t="s">
        <v>822</v>
      </c>
      <c r="F719" s="104" t="s">
        <v>89</v>
      </c>
      <c r="G719" s="114" t="n">
        <v>3840.1</v>
      </c>
      <c r="H719" s="114" t="n">
        <v>3840.1</v>
      </c>
      <c r="I719" s="114" t="n">
        <v>3054.5</v>
      </c>
      <c r="J719" s="48" t="n">
        <f aca="false">I719*100/H719</f>
        <v>79.5421994218901</v>
      </c>
    </row>
    <row r="720" customFormat="false" ht="63.75" hidden="false" customHeight="false" outlineLevel="0" collapsed="false">
      <c r="A720" s="107" t="n">
        <f aca="false">A719+1</f>
        <v>707</v>
      </c>
      <c r="B720" s="134" t="s">
        <v>823</v>
      </c>
      <c r="C720" s="104" t="s">
        <v>778</v>
      </c>
      <c r="D720" s="104" t="s">
        <v>378</v>
      </c>
      <c r="E720" s="104" t="s">
        <v>824</v>
      </c>
      <c r="F720" s="46"/>
      <c r="G720" s="128" t="n">
        <f aca="false">G721</f>
        <v>40</v>
      </c>
      <c r="H720" s="128" t="n">
        <f aca="false">H721</f>
        <v>40</v>
      </c>
      <c r="I720" s="128" t="n">
        <f aca="false">I721</f>
        <v>32.1</v>
      </c>
      <c r="J720" s="48" t="n">
        <f aca="false">I720*100/H720</f>
        <v>80.25</v>
      </c>
    </row>
    <row r="721" customFormat="false" ht="18" hidden="false" customHeight="false" outlineLevel="0" collapsed="false">
      <c r="A721" s="107" t="n">
        <f aca="false">A720+1</f>
        <v>708</v>
      </c>
      <c r="B721" s="134" t="s">
        <v>456</v>
      </c>
      <c r="C721" s="104" t="s">
        <v>778</v>
      </c>
      <c r="D721" s="104" t="s">
        <v>378</v>
      </c>
      <c r="E721" s="104" t="s">
        <v>824</v>
      </c>
      <c r="F721" s="104" t="s">
        <v>221</v>
      </c>
      <c r="G721" s="114" t="n">
        <f aca="false">G722</f>
        <v>40</v>
      </c>
      <c r="H721" s="114" t="n">
        <f aca="false">H722</f>
        <v>40</v>
      </c>
      <c r="I721" s="114" t="n">
        <f aca="false">I722</f>
        <v>32.1</v>
      </c>
      <c r="J721" s="48" t="n">
        <f aca="false">I721*100/H721</f>
        <v>80.25</v>
      </c>
    </row>
    <row r="722" customFormat="false" ht="25.5" hidden="false" customHeight="false" outlineLevel="0" collapsed="false">
      <c r="A722" s="107" t="n">
        <f aca="false">A721+1</f>
        <v>709</v>
      </c>
      <c r="B722" s="134" t="s">
        <v>457</v>
      </c>
      <c r="C722" s="104" t="s">
        <v>778</v>
      </c>
      <c r="D722" s="104" t="s">
        <v>378</v>
      </c>
      <c r="E722" s="104" t="s">
        <v>824</v>
      </c>
      <c r="F722" s="104" t="s">
        <v>89</v>
      </c>
      <c r="G722" s="114" t="n">
        <v>40</v>
      </c>
      <c r="H722" s="114" t="n">
        <v>40</v>
      </c>
      <c r="I722" s="114" t="n">
        <v>32.1</v>
      </c>
      <c r="J722" s="48" t="n">
        <f aca="false">I722*100/H722</f>
        <v>80.25</v>
      </c>
    </row>
    <row r="723" customFormat="false" ht="18" hidden="false" customHeight="false" outlineLevel="0" collapsed="false">
      <c r="A723" s="107" t="n">
        <f aca="false">A722+1</f>
        <v>710</v>
      </c>
      <c r="B723" s="80" t="s">
        <v>379</v>
      </c>
      <c r="C723" s="104" t="s">
        <v>778</v>
      </c>
      <c r="D723" s="104" t="s">
        <v>380</v>
      </c>
      <c r="E723" s="104"/>
      <c r="F723" s="104"/>
      <c r="G723" s="112" t="n">
        <f aca="false">G730+G724</f>
        <v>6774</v>
      </c>
      <c r="H723" s="112" t="n">
        <f aca="false">H730+H724</f>
        <v>6774</v>
      </c>
      <c r="I723" s="112" t="n">
        <f aca="false">I730+I724</f>
        <v>6335.9</v>
      </c>
      <c r="J723" s="48" t="n">
        <f aca="false">I723*100/H723</f>
        <v>93.5326247416593</v>
      </c>
    </row>
    <row r="724" customFormat="false" ht="15" hidden="false" customHeight="true" outlineLevel="0" collapsed="false">
      <c r="A724" s="107" t="n">
        <f aca="false">A723+1</f>
        <v>711</v>
      </c>
      <c r="B724" s="80" t="s">
        <v>381</v>
      </c>
      <c r="C724" s="104" t="s">
        <v>778</v>
      </c>
      <c r="D724" s="104" t="s">
        <v>382</v>
      </c>
      <c r="E724" s="46"/>
      <c r="F724" s="136"/>
      <c r="G724" s="48" t="n">
        <f aca="false">G725</f>
        <v>4382.9</v>
      </c>
      <c r="H724" s="48" t="n">
        <f aca="false">H725</f>
        <v>4382.9</v>
      </c>
      <c r="I724" s="48" t="n">
        <f aca="false">I725</f>
        <v>3944.8</v>
      </c>
      <c r="J724" s="48" t="n">
        <f aca="false">I724*100/H724</f>
        <v>90.0043350293185</v>
      </c>
      <c r="K724" s="113"/>
    </row>
    <row r="725" customFormat="false" ht="39" hidden="false" customHeight="true" outlineLevel="0" collapsed="false">
      <c r="A725" s="107" t="n">
        <f aca="false">A724+1</f>
        <v>712</v>
      </c>
      <c r="B725" s="118" t="s">
        <v>479</v>
      </c>
      <c r="C725" s="104" t="s">
        <v>778</v>
      </c>
      <c r="D725" s="104" t="s">
        <v>382</v>
      </c>
      <c r="E725" s="46" t="s">
        <v>480</v>
      </c>
      <c r="F725" s="136"/>
      <c r="G725" s="48" t="n">
        <f aca="false">G726</f>
        <v>4382.9</v>
      </c>
      <c r="H725" s="48" t="n">
        <f aca="false">H726</f>
        <v>4382.9</v>
      </c>
      <c r="I725" s="48" t="n">
        <f aca="false">I726</f>
        <v>3944.8</v>
      </c>
      <c r="J725" s="48" t="n">
        <f aca="false">I725*100/H725</f>
        <v>90.0043350293185</v>
      </c>
      <c r="K725" s="113" t="n">
        <f aca="false">H725+H731</f>
        <v>6774</v>
      </c>
      <c r="L725" s="113" t="n">
        <f aca="false">I725+I731</f>
        <v>6335.9</v>
      </c>
    </row>
    <row r="726" customFormat="false" ht="15.75" hidden="false" customHeight="true" outlineLevel="0" collapsed="false">
      <c r="A726" s="107" t="n">
        <f aca="false">A725+1</f>
        <v>713</v>
      </c>
      <c r="B726" s="80" t="s">
        <v>702</v>
      </c>
      <c r="C726" s="104" t="s">
        <v>778</v>
      </c>
      <c r="D726" s="104" t="s">
        <v>382</v>
      </c>
      <c r="E726" s="46" t="s">
        <v>703</v>
      </c>
      <c r="F726" s="136"/>
      <c r="G726" s="48" t="n">
        <f aca="false">G727</f>
        <v>4382.9</v>
      </c>
      <c r="H726" s="48" t="n">
        <f aca="false">H727</f>
        <v>4382.9</v>
      </c>
      <c r="I726" s="48" t="n">
        <f aca="false">I727</f>
        <v>3944.8</v>
      </c>
      <c r="J726" s="48" t="n">
        <f aca="false">I726*100/H726</f>
        <v>90.0043350293185</v>
      </c>
      <c r="K726" s="113" t="n">
        <f aca="false">H726+H732</f>
        <v>6774</v>
      </c>
      <c r="L726" s="113" t="n">
        <f aca="false">I726+I732</f>
        <v>6335.9</v>
      </c>
    </row>
    <row r="727" customFormat="false" ht="63.75" hidden="false" customHeight="false" outlineLevel="0" collapsed="false">
      <c r="A727" s="107" t="n">
        <f aca="false">A726+1</f>
        <v>714</v>
      </c>
      <c r="B727" s="134" t="s">
        <v>825</v>
      </c>
      <c r="C727" s="104" t="s">
        <v>778</v>
      </c>
      <c r="D727" s="104" t="s">
        <v>382</v>
      </c>
      <c r="E727" s="104" t="s">
        <v>720</v>
      </c>
      <c r="F727" s="104"/>
      <c r="G727" s="112" t="n">
        <f aca="false">G728</f>
        <v>4382.9</v>
      </c>
      <c r="H727" s="112" t="n">
        <f aca="false">H728</f>
        <v>4382.9</v>
      </c>
      <c r="I727" s="112" t="n">
        <f aca="false">I728</f>
        <v>3944.8</v>
      </c>
      <c r="J727" s="48" t="n">
        <f aca="false">I727*100/H727</f>
        <v>90.0043350293185</v>
      </c>
    </row>
    <row r="728" customFormat="false" ht="18" hidden="false" customHeight="false" outlineLevel="0" collapsed="false">
      <c r="A728" s="107" t="n">
        <f aca="false">A727+1</f>
        <v>715</v>
      </c>
      <c r="B728" s="134" t="s">
        <v>456</v>
      </c>
      <c r="C728" s="104" t="s">
        <v>778</v>
      </c>
      <c r="D728" s="104" t="s">
        <v>382</v>
      </c>
      <c r="E728" s="104" t="s">
        <v>720</v>
      </c>
      <c r="F728" s="104" t="s">
        <v>221</v>
      </c>
      <c r="G728" s="112" t="n">
        <f aca="false">G729</f>
        <v>4382.9</v>
      </c>
      <c r="H728" s="112" t="n">
        <f aca="false">H729</f>
        <v>4382.9</v>
      </c>
      <c r="I728" s="112" t="n">
        <f aca="false">I729</f>
        <v>3944.8</v>
      </c>
      <c r="J728" s="48" t="n">
        <f aca="false">I728*100/H728</f>
        <v>90.0043350293185</v>
      </c>
    </row>
    <row r="729" customFormat="false" ht="25.5" hidden="false" customHeight="false" outlineLevel="0" collapsed="false">
      <c r="A729" s="107" t="n">
        <f aca="false">A728+1</f>
        <v>716</v>
      </c>
      <c r="B729" s="134" t="s">
        <v>457</v>
      </c>
      <c r="C729" s="104" t="s">
        <v>778</v>
      </c>
      <c r="D729" s="104" t="s">
        <v>382</v>
      </c>
      <c r="E729" s="104" t="s">
        <v>720</v>
      </c>
      <c r="F729" s="104" t="s">
        <v>89</v>
      </c>
      <c r="G729" s="112" t="n">
        <v>4382.9</v>
      </c>
      <c r="H729" s="112" t="n">
        <v>4382.9</v>
      </c>
      <c r="I729" s="112" t="n">
        <v>3944.8</v>
      </c>
      <c r="J729" s="48" t="n">
        <f aca="false">I729*100/H729</f>
        <v>90.0043350293185</v>
      </c>
    </row>
    <row r="730" customFormat="false" ht="18" hidden="false" customHeight="false" outlineLevel="0" collapsed="false">
      <c r="A730" s="107" t="n">
        <f aca="false">A729+1</f>
        <v>717</v>
      </c>
      <c r="B730" s="80" t="s">
        <v>383</v>
      </c>
      <c r="C730" s="104" t="s">
        <v>778</v>
      </c>
      <c r="D730" s="104" t="s">
        <v>384</v>
      </c>
      <c r="E730" s="46"/>
      <c r="F730" s="136"/>
      <c r="G730" s="48" t="n">
        <f aca="false">G731</f>
        <v>2391.1</v>
      </c>
      <c r="H730" s="48" t="n">
        <f aca="false">H731</f>
        <v>2391.1</v>
      </c>
      <c r="I730" s="48" t="n">
        <f aca="false">I731</f>
        <v>2391.1</v>
      </c>
      <c r="J730" s="48" t="n">
        <f aca="false">I730*100/H730</f>
        <v>100</v>
      </c>
    </row>
    <row r="731" customFormat="false" ht="25.5" hidden="false" customHeight="false" outlineLevel="0" collapsed="false">
      <c r="A731" s="107" t="n">
        <f aca="false">A730+1</f>
        <v>718</v>
      </c>
      <c r="B731" s="118" t="s">
        <v>479</v>
      </c>
      <c r="C731" s="104" t="s">
        <v>778</v>
      </c>
      <c r="D731" s="104" t="s">
        <v>384</v>
      </c>
      <c r="E731" s="46" t="s">
        <v>480</v>
      </c>
      <c r="F731" s="136"/>
      <c r="G731" s="48" t="n">
        <f aca="false">G732</f>
        <v>2391.1</v>
      </c>
      <c r="H731" s="48" t="n">
        <f aca="false">H732</f>
        <v>2391.1</v>
      </c>
      <c r="I731" s="48" t="n">
        <f aca="false">I732</f>
        <v>2391.1</v>
      </c>
      <c r="J731" s="48" t="n">
        <f aca="false">I731*100/H731</f>
        <v>100</v>
      </c>
    </row>
    <row r="732" customFormat="false" ht="25.5" hidden="false" customHeight="false" outlineLevel="0" collapsed="false">
      <c r="A732" s="107" t="n">
        <f aca="false">A731+1</f>
        <v>719</v>
      </c>
      <c r="B732" s="80" t="s">
        <v>702</v>
      </c>
      <c r="C732" s="104" t="s">
        <v>778</v>
      </c>
      <c r="D732" s="104" t="s">
        <v>384</v>
      </c>
      <c r="E732" s="46" t="s">
        <v>703</v>
      </c>
      <c r="F732" s="136"/>
      <c r="G732" s="48" t="n">
        <f aca="false">G733</f>
        <v>2391.1</v>
      </c>
      <c r="H732" s="48" t="n">
        <f aca="false">H733</f>
        <v>2391.1</v>
      </c>
      <c r="I732" s="48" t="n">
        <f aca="false">I733</f>
        <v>2391.1</v>
      </c>
      <c r="J732" s="48" t="n">
        <f aca="false">I732*100/H732</f>
        <v>100</v>
      </c>
    </row>
    <row r="733" customFormat="false" ht="63.75" hidden="false" customHeight="false" outlineLevel="0" collapsed="false">
      <c r="A733" s="107" t="n">
        <f aca="false">A732+1</f>
        <v>720</v>
      </c>
      <c r="B733" s="134" t="s">
        <v>825</v>
      </c>
      <c r="C733" s="104" t="s">
        <v>778</v>
      </c>
      <c r="D733" s="104" t="s">
        <v>384</v>
      </c>
      <c r="E733" s="104" t="s">
        <v>720</v>
      </c>
      <c r="F733" s="104"/>
      <c r="G733" s="112" t="n">
        <f aca="false">G734</f>
        <v>2391.1</v>
      </c>
      <c r="H733" s="112" t="n">
        <f aca="false">H734</f>
        <v>2391.1</v>
      </c>
      <c r="I733" s="112" t="n">
        <f aca="false">I734</f>
        <v>2391.1</v>
      </c>
      <c r="J733" s="48" t="n">
        <f aca="false">I733*100/H733</f>
        <v>100</v>
      </c>
    </row>
    <row r="734" customFormat="false" ht="18" hidden="false" customHeight="false" outlineLevel="0" collapsed="false">
      <c r="A734" s="107" t="n">
        <f aca="false">A733+1</f>
        <v>721</v>
      </c>
      <c r="B734" s="134" t="s">
        <v>456</v>
      </c>
      <c r="C734" s="104" t="s">
        <v>778</v>
      </c>
      <c r="D734" s="104" t="s">
        <v>384</v>
      </c>
      <c r="E734" s="104" t="s">
        <v>720</v>
      </c>
      <c r="F734" s="104" t="s">
        <v>221</v>
      </c>
      <c r="G734" s="112" t="n">
        <f aca="false">G735</f>
        <v>2391.1</v>
      </c>
      <c r="H734" s="112" t="n">
        <f aca="false">H735</f>
        <v>2391.1</v>
      </c>
      <c r="I734" s="112" t="n">
        <f aca="false">I735</f>
        <v>2391.1</v>
      </c>
      <c r="J734" s="48" t="n">
        <f aca="false">I734*100/H734</f>
        <v>100</v>
      </c>
    </row>
    <row r="735" customFormat="false" ht="25.5" hidden="false" customHeight="false" outlineLevel="0" collapsed="false">
      <c r="A735" s="107" t="n">
        <f aca="false">A734+1</f>
        <v>722</v>
      </c>
      <c r="B735" s="134" t="s">
        <v>457</v>
      </c>
      <c r="C735" s="104" t="s">
        <v>778</v>
      </c>
      <c r="D735" s="104" t="s">
        <v>384</v>
      </c>
      <c r="E735" s="104" t="s">
        <v>720</v>
      </c>
      <c r="F735" s="104" t="s">
        <v>89</v>
      </c>
      <c r="G735" s="112" t="n">
        <v>2391.1</v>
      </c>
      <c r="H735" s="112" t="n">
        <v>2391.1</v>
      </c>
      <c r="I735" s="112" t="n">
        <v>2391.1</v>
      </c>
      <c r="J735" s="48" t="n">
        <f aca="false">I735*100/H735</f>
        <v>100</v>
      </c>
    </row>
    <row r="736" customFormat="false" ht="18" hidden="false" customHeight="false" outlineLevel="0" collapsed="false">
      <c r="A736" s="107" t="n">
        <f aca="false">A735+1</f>
        <v>723</v>
      </c>
      <c r="B736" s="80" t="s">
        <v>391</v>
      </c>
      <c r="C736" s="104" t="s">
        <v>778</v>
      </c>
      <c r="D736" s="104" t="s">
        <v>392</v>
      </c>
      <c r="E736" s="104"/>
      <c r="F736" s="104"/>
      <c r="G736" s="112" t="n">
        <f aca="false">G737</f>
        <v>5372</v>
      </c>
      <c r="H736" s="112" t="n">
        <f aca="false">H737</f>
        <v>5372</v>
      </c>
      <c r="I736" s="112" t="n">
        <f aca="false">I737</f>
        <v>5290.2</v>
      </c>
      <c r="J736" s="48" t="n">
        <f aca="false">I736*100/H736</f>
        <v>98.4772896500372</v>
      </c>
      <c r="K736" s="113"/>
    </row>
    <row r="737" customFormat="false" ht="18" hidden="false" customHeight="false" outlineLevel="0" collapsed="false">
      <c r="A737" s="107" t="n">
        <f aca="false">A736+1</f>
        <v>724</v>
      </c>
      <c r="B737" s="80" t="s">
        <v>659</v>
      </c>
      <c r="C737" s="104" t="s">
        <v>778</v>
      </c>
      <c r="D737" s="104" t="s">
        <v>394</v>
      </c>
      <c r="E737" s="104"/>
      <c r="F737" s="104"/>
      <c r="G737" s="112" t="n">
        <f aca="false">G738</f>
        <v>5372</v>
      </c>
      <c r="H737" s="112" t="n">
        <f aca="false">H738</f>
        <v>5372</v>
      </c>
      <c r="I737" s="112" t="n">
        <f aca="false">I738</f>
        <v>5290.2</v>
      </c>
      <c r="J737" s="48" t="n">
        <f aca="false">I737*100/H737</f>
        <v>98.4772896500372</v>
      </c>
    </row>
    <row r="738" customFormat="false" ht="25.5" hidden="false" customHeight="false" outlineLevel="0" collapsed="false">
      <c r="A738" s="107" t="n">
        <f aca="false">A737+1</f>
        <v>725</v>
      </c>
      <c r="B738" s="121" t="s">
        <v>485</v>
      </c>
      <c r="C738" s="104" t="s">
        <v>778</v>
      </c>
      <c r="D738" s="104" t="s">
        <v>394</v>
      </c>
      <c r="E738" s="119" t="s">
        <v>486</v>
      </c>
      <c r="F738" s="104"/>
      <c r="G738" s="112" t="n">
        <f aca="false">G739</f>
        <v>5372</v>
      </c>
      <c r="H738" s="112" t="n">
        <f aca="false">H739</f>
        <v>5372</v>
      </c>
      <c r="I738" s="112" t="n">
        <f aca="false">I739</f>
        <v>5290.2</v>
      </c>
      <c r="J738" s="48" t="n">
        <f aca="false">I738*100/H738</f>
        <v>98.4772896500372</v>
      </c>
    </row>
    <row r="739" customFormat="false" ht="18" hidden="false" customHeight="false" outlineLevel="0" collapsed="false">
      <c r="A739" s="107" t="n">
        <f aca="false">A738+1</f>
        <v>726</v>
      </c>
      <c r="B739" s="80" t="s">
        <v>643</v>
      </c>
      <c r="C739" s="104" t="s">
        <v>778</v>
      </c>
      <c r="D739" s="104" t="s">
        <v>394</v>
      </c>
      <c r="E739" s="104" t="s">
        <v>644</v>
      </c>
      <c r="F739" s="104"/>
      <c r="G739" s="112" t="n">
        <f aca="false">G740+G743+G746</f>
        <v>5372</v>
      </c>
      <c r="H739" s="112" t="n">
        <f aca="false">H740+H743+H746</f>
        <v>5372</v>
      </c>
      <c r="I739" s="112" t="n">
        <f aca="false">I740+I743+I746</f>
        <v>5290.2</v>
      </c>
      <c r="J739" s="48" t="n">
        <f aca="false">I739*100/H739</f>
        <v>98.4772896500372</v>
      </c>
    </row>
    <row r="740" customFormat="false" ht="63.75" hidden="false" customHeight="false" outlineLevel="0" collapsed="false">
      <c r="A740" s="107" t="n">
        <f aca="false">A739+1</f>
        <v>727</v>
      </c>
      <c r="B740" s="134" t="s">
        <v>826</v>
      </c>
      <c r="C740" s="104" t="s">
        <v>778</v>
      </c>
      <c r="D740" s="104" t="s">
        <v>394</v>
      </c>
      <c r="E740" s="104" t="s">
        <v>827</v>
      </c>
      <c r="F740" s="46"/>
      <c r="G740" s="128" t="n">
        <f aca="false">G741</f>
        <v>4463.7</v>
      </c>
      <c r="H740" s="128" t="n">
        <f aca="false">H741</f>
        <v>4463.7</v>
      </c>
      <c r="I740" s="128" t="n">
        <f aca="false">I741</f>
        <v>4381.9</v>
      </c>
      <c r="J740" s="48" t="n">
        <f aca="false">I740*100/H740</f>
        <v>98.1674395680713</v>
      </c>
    </row>
    <row r="741" customFormat="false" ht="18" hidden="false" customHeight="false" outlineLevel="0" collapsed="false">
      <c r="A741" s="107" t="n">
        <f aca="false">A740+1</f>
        <v>728</v>
      </c>
      <c r="B741" s="134" t="s">
        <v>456</v>
      </c>
      <c r="C741" s="104" t="s">
        <v>778</v>
      </c>
      <c r="D741" s="104" t="s">
        <v>394</v>
      </c>
      <c r="E741" s="104" t="s">
        <v>827</v>
      </c>
      <c r="F741" s="104" t="s">
        <v>221</v>
      </c>
      <c r="G741" s="114" t="n">
        <f aca="false">G742</f>
        <v>4463.7</v>
      </c>
      <c r="H741" s="114" t="n">
        <f aca="false">H742</f>
        <v>4463.7</v>
      </c>
      <c r="I741" s="114" t="n">
        <f aca="false">I742</f>
        <v>4381.9</v>
      </c>
      <c r="J741" s="48" t="n">
        <f aca="false">I741*100/H741</f>
        <v>98.1674395680713</v>
      </c>
    </row>
    <row r="742" customFormat="false" ht="25.5" hidden="false" customHeight="false" outlineLevel="0" collapsed="false">
      <c r="A742" s="107" t="n">
        <f aca="false">A741+1</f>
        <v>729</v>
      </c>
      <c r="B742" s="134" t="s">
        <v>457</v>
      </c>
      <c r="C742" s="104" t="s">
        <v>778</v>
      </c>
      <c r="D742" s="104" t="s">
        <v>394</v>
      </c>
      <c r="E742" s="104" t="s">
        <v>827</v>
      </c>
      <c r="F742" s="104" t="s">
        <v>89</v>
      </c>
      <c r="G742" s="114" t="n">
        <v>4463.7</v>
      </c>
      <c r="H742" s="114" t="n">
        <v>4463.7</v>
      </c>
      <c r="I742" s="114" t="n">
        <v>4381.9</v>
      </c>
      <c r="J742" s="48" t="n">
        <f aca="false">I742*100/H742</f>
        <v>98.1674395680713</v>
      </c>
    </row>
    <row r="743" customFormat="false" ht="51" hidden="false" customHeight="false" outlineLevel="0" collapsed="false">
      <c r="A743" s="107" t="n">
        <f aca="false">A742+1</f>
        <v>730</v>
      </c>
      <c r="B743" s="134" t="s">
        <v>828</v>
      </c>
      <c r="C743" s="104" t="s">
        <v>778</v>
      </c>
      <c r="D743" s="104" t="s">
        <v>394</v>
      </c>
      <c r="E743" s="104" t="s">
        <v>829</v>
      </c>
      <c r="F743" s="46"/>
      <c r="G743" s="128" t="n">
        <f aca="false">G744</f>
        <v>325.2</v>
      </c>
      <c r="H743" s="128" t="n">
        <f aca="false">H744</f>
        <v>325.2</v>
      </c>
      <c r="I743" s="128" t="n">
        <f aca="false">I744</f>
        <v>325.2</v>
      </c>
      <c r="J743" s="48" t="n">
        <f aca="false">I743*100/H743</f>
        <v>100</v>
      </c>
    </row>
    <row r="744" customFormat="false" ht="18" hidden="false" customHeight="false" outlineLevel="0" collapsed="false">
      <c r="A744" s="107" t="n">
        <f aca="false">A743+1</f>
        <v>731</v>
      </c>
      <c r="B744" s="134" t="s">
        <v>456</v>
      </c>
      <c r="C744" s="104" t="s">
        <v>778</v>
      </c>
      <c r="D744" s="104" t="s">
        <v>394</v>
      </c>
      <c r="E744" s="104" t="s">
        <v>829</v>
      </c>
      <c r="F744" s="104" t="s">
        <v>221</v>
      </c>
      <c r="G744" s="114" t="n">
        <f aca="false">G745</f>
        <v>325.2</v>
      </c>
      <c r="H744" s="114" t="n">
        <f aca="false">H745</f>
        <v>325.2</v>
      </c>
      <c r="I744" s="114" t="n">
        <f aca="false">I745</f>
        <v>325.2</v>
      </c>
      <c r="J744" s="48" t="n">
        <f aca="false">I744*100/H744</f>
        <v>100</v>
      </c>
    </row>
    <row r="745" customFormat="false" ht="25.5" hidden="false" customHeight="false" outlineLevel="0" collapsed="false">
      <c r="A745" s="107" t="n">
        <f aca="false">A744+1</f>
        <v>732</v>
      </c>
      <c r="B745" s="134" t="s">
        <v>457</v>
      </c>
      <c r="C745" s="104" t="s">
        <v>778</v>
      </c>
      <c r="D745" s="104" t="s">
        <v>394</v>
      </c>
      <c r="E745" s="104" t="s">
        <v>829</v>
      </c>
      <c r="F745" s="104" t="s">
        <v>89</v>
      </c>
      <c r="G745" s="114" t="n">
        <f aca="false">325.2</f>
        <v>325.2</v>
      </c>
      <c r="H745" s="114" t="n">
        <f aca="false">325.2</f>
        <v>325.2</v>
      </c>
      <c r="I745" s="114" t="n">
        <f aca="false">325.2</f>
        <v>325.2</v>
      </c>
      <c r="J745" s="48" t="n">
        <f aca="false">I745*100/H745</f>
        <v>100</v>
      </c>
    </row>
    <row r="746" customFormat="false" ht="63.75" hidden="false" customHeight="false" outlineLevel="0" collapsed="false">
      <c r="A746" s="107" t="n">
        <f aca="false">A745+1</f>
        <v>733</v>
      </c>
      <c r="B746" s="134" t="s">
        <v>830</v>
      </c>
      <c r="C746" s="104" t="s">
        <v>778</v>
      </c>
      <c r="D746" s="104" t="s">
        <v>394</v>
      </c>
      <c r="E746" s="104" t="s">
        <v>831</v>
      </c>
      <c r="F746" s="46"/>
      <c r="G746" s="128" t="n">
        <f aca="false">G747</f>
        <v>583.1</v>
      </c>
      <c r="H746" s="128" t="n">
        <f aca="false">H747</f>
        <v>583.1</v>
      </c>
      <c r="I746" s="128" t="n">
        <f aca="false">I747</f>
        <v>583.1</v>
      </c>
      <c r="J746" s="48" t="n">
        <f aca="false">I746*100/H746</f>
        <v>100</v>
      </c>
    </row>
    <row r="747" customFormat="false" ht="18" hidden="false" customHeight="false" outlineLevel="0" collapsed="false">
      <c r="A747" s="107" t="n">
        <f aca="false">A746+1</f>
        <v>734</v>
      </c>
      <c r="B747" s="134" t="s">
        <v>456</v>
      </c>
      <c r="C747" s="104" t="s">
        <v>778</v>
      </c>
      <c r="D747" s="104" t="s">
        <v>394</v>
      </c>
      <c r="E747" s="104" t="s">
        <v>831</v>
      </c>
      <c r="F747" s="104" t="s">
        <v>221</v>
      </c>
      <c r="G747" s="114" t="n">
        <f aca="false">G748</f>
        <v>583.1</v>
      </c>
      <c r="H747" s="114" t="n">
        <f aca="false">H748</f>
        <v>583.1</v>
      </c>
      <c r="I747" s="114" t="n">
        <f aca="false">I748</f>
        <v>583.1</v>
      </c>
      <c r="J747" s="48" t="n">
        <f aca="false">I747*100/H747</f>
        <v>100</v>
      </c>
    </row>
    <row r="748" customFormat="false" ht="25.5" hidden="false" customHeight="false" outlineLevel="0" collapsed="false">
      <c r="A748" s="107" t="n">
        <f aca="false">A747+1</f>
        <v>735</v>
      </c>
      <c r="B748" s="134" t="s">
        <v>457</v>
      </c>
      <c r="C748" s="104" t="s">
        <v>778</v>
      </c>
      <c r="D748" s="104" t="s">
        <v>394</v>
      </c>
      <c r="E748" s="104" t="s">
        <v>831</v>
      </c>
      <c r="F748" s="104" t="s">
        <v>89</v>
      </c>
      <c r="G748" s="114" t="n">
        <v>583.1</v>
      </c>
      <c r="H748" s="114" t="n">
        <v>583.1</v>
      </c>
      <c r="I748" s="114" t="n">
        <v>583.1</v>
      </c>
      <c r="J748" s="48" t="n">
        <f aca="false">I748*100/H748</f>
        <v>100</v>
      </c>
    </row>
    <row r="749" customFormat="false" ht="18" hidden="false" customHeight="false" outlineLevel="0" collapsed="false">
      <c r="A749" s="107" t="n">
        <f aca="false">A748+1</f>
        <v>736</v>
      </c>
      <c r="B749" s="108" t="s">
        <v>832</v>
      </c>
      <c r="C749" s="109" t="s">
        <v>241</v>
      </c>
      <c r="D749" s="109"/>
      <c r="E749" s="109"/>
      <c r="F749" s="109"/>
      <c r="G749" s="110" t="n">
        <f aca="false">G750+G777+G789+G783</f>
        <v>92858.2</v>
      </c>
      <c r="H749" s="110" t="n">
        <f aca="false">H750+H777+H789+H783</f>
        <v>92858.2</v>
      </c>
      <c r="I749" s="110" t="n">
        <f aca="false">I750+I777+I789+I783</f>
        <v>92682.8</v>
      </c>
      <c r="J749" s="110" t="n">
        <f aca="false">I749*100/H749</f>
        <v>99.8111098427495</v>
      </c>
    </row>
    <row r="750" customFormat="false" ht="18" hidden="false" customHeight="false" outlineLevel="0" collapsed="false">
      <c r="A750" s="107" t="n">
        <f aca="false">A749+1</f>
        <v>737</v>
      </c>
      <c r="B750" s="80" t="s">
        <v>329</v>
      </c>
      <c r="C750" s="104" t="s">
        <v>241</v>
      </c>
      <c r="D750" s="104" t="s">
        <v>330</v>
      </c>
      <c r="E750" s="104"/>
      <c r="F750" s="104"/>
      <c r="G750" s="112" t="n">
        <f aca="false">G751+G772</f>
        <v>14247.7</v>
      </c>
      <c r="H750" s="112" t="n">
        <f aca="false">H751+H772</f>
        <v>14247.7</v>
      </c>
      <c r="I750" s="112" t="n">
        <f aca="false">I751+I772</f>
        <v>14207.4</v>
      </c>
      <c r="J750" s="112" t="n">
        <f aca="false">I750*100/H750</f>
        <v>99.7171473290426</v>
      </c>
    </row>
    <row r="751" customFormat="false" ht="25.5" hidden="false" customHeight="false" outlineLevel="0" collapsed="false">
      <c r="A751" s="107" t="n">
        <f aca="false">A750+1</f>
        <v>738</v>
      </c>
      <c r="B751" s="80" t="s">
        <v>339</v>
      </c>
      <c r="C751" s="104" t="s">
        <v>241</v>
      </c>
      <c r="D751" s="104" t="s">
        <v>340</v>
      </c>
      <c r="E751" s="104"/>
      <c r="F751" s="104"/>
      <c r="G751" s="112" t="n">
        <f aca="false">G752</f>
        <v>14145.4</v>
      </c>
      <c r="H751" s="112" t="n">
        <f aca="false">H752</f>
        <v>14145.4</v>
      </c>
      <c r="I751" s="112" t="n">
        <f aca="false">I752</f>
        <v>14119.2</v>
      </c>
      <c r="J751" s="112" t="n">
        <f aca="false">I751*100/H751</f>
        <v>99.8147807767896</v>
      </c>
    </row>
    <row r="752" customFormat="false" ht="25.5" hidden="false" customHeight="false" outlineLevel="0" collapsed="false">
      <c r="A752" s="107" t="n">
        <f aca="false">A751+1</f>
        <v>739</v>
      </c>
      <c r="B752" s="118" t="s">
        <v>833</v>
      </c>
      <c r="C752" s="104" t="s">
        <v>241</v>
      </c>
      <c r="D752" s="104" t="s">
        <v>340</v>
      </c>
      <c r="E752" s="104" t="s">
        <v>834</v>
      </c>
      <c r="F752" s="104"/>
      <c r="G752" s="112" t="n">
        <f aca="false">G753</f>
        <v>14145.4</v>
      </c>
      <c r="H752" s="112" t="n">
        <f aca="false">H753</f>
        <v>14145.4</v>
      </c>
      <c r="I752" s="112" t="n">
        <f aca="false">I753</f>
        <v>14119.2</v>
      </c>
      <c r="J752" s="112" t="n">
        <f aca="false">I752*100/H752</f>
        <v>99.8147807767896</v>
      </c>
      <c r="K752" s="113" t="n">
        <f aca="false">H752+H791+H800</f>
        <v>84438.6</v>
      </c>
      <c r="L752" s="113" t="n">
        <f aca="false">I752+I791+I800</f>
        <v>84412.4</v>
      </c>
    </row>
    <row r="753" customFormat="false" ht="25.5" hidden="false" customHeight="false" outlineLevel="0" collapsed="false">
      <c r="A753" s="107" t="n">
        <f aca="false">A752+1</f>
        <v>740</v>
      </c>
      <c r="B753" s="118" t="s">
        <v>756</v>
      </c>
      <c r="C753" s="104" t="s">
        <v>241</v>
      </c>
      <c r="D753" s="104" t="s">
        <v>340</v>
      </c>
      <c r="E753" s="104" t="s">
        <v>835</v>
      </c>
      <c r="F753" s="104"/>
      <c r="G753" s="112" t="n">
        <f aca="false">G760+G769+G757+G754</f>
        <v>14145.4</v>
      </c>
      <c r="H753" s="112" t="n">
        <f aca="false">H760+H769+H757+H754</f>
        <v>14145.4</v>
      </c>
      <c r="I753" s="112" t="n">
        <f aca="false">I760+I769+I757+I754</f>
        <v>14119.2</v>
      </c>
      <c r="J753" s="112" t="n">
        <f aca="false">I753*100/H753</f>
        <v>99.8147807767896</v>
      </c>
    </row>
    <row r="754" customFormat="false" ht="63.75" hidden="false" customHeight="false" outlineLevel="0" collapsed="false">
      <c r="A754" s="107" t="n">
        <f aca="false">A753+1</f>
        <v>741</v>
      </c>
      <c r="B754" s="80" t="s">
        <v>836</v>
      </c>
      <c r="C754" s="104" t="s">
        <v>241</v>
      </c>
      <c r="D754" s="104" t="s">
        <v>340</v>
      </c>
      <c r="E754" s="104" t="s">
        <v>837</v>
      </c>
      <c r="F754" s="104"/>
      <c r="G754" s="112" t="n">
        <f aca="false">G755</f>
        <v>60.3</v>
      </c>
      <c r="H754" s="112" t="n">
        <f aca="false">H755</f>
        <v>60.3</v>
      </c>
      <c r="I754" s="112" t="n">
        <f aca="false">I755</f>
        <v>60.3</v>
      </c>
      <c r="J754" s="112" t="n">
        <f aca="false">I754*100/H754</f>
        <v>100</v>
      </c>
    </row>
    <row r="755" customFormat="false" ht="38.25" hidden="false" customHeight="false" outlineLevel="0" collapsed="false">
      <c r="A755" s="107" t="n">
        <f aca="false">A754+1</f>
        <v>742</v>
      </c>
      <c r="B755" s="134" t="s">
        <v>438</v>
      </c>
      <c r="C755" s="104" t="s">
        <v>241</v>
      </c>
      <c r="D755" s="104" t="s">
        <v>340</v>
      </c>
      <c r="E755" s="104" t="s">
        <v>837</v>
      </c>
      <c r="F755" s="104" t="s">
        <v>81</v>
      </c>
      <c r="G755" s="114" t="n">
        <f aca="false">G756</f>
        <v>60.3</v>
      </c>
      <c r="H755" s="114" t="n">
        <f aca="false">H756</f>
        <v>60.3</v>
      </c>
      <c r="I755" s="114" t="n">
        <f aca="false">I756</f>
        <v>60.3</v>
      </c>
      <c r="J755" s="112" t="n">
        <f aca="false">I755*100/H755</f>
        <v>100</v>
      </c>
    </row>
    <row r="756" customFormat="false" ht="18" hidden="false" customHeight="false" outlineLevel="0" collapsed="false">
      <c r="A756" s="107" t="n">
        <f aca="false">A755+1</f>
        <v>743</v>
      </c>
      <c r="B756" s="80" t="s">
        <v>439</v>
      </c>
      <c r="C756" s="104" t="s">
        <v>241</v>
      </c>
      <c r="D756" s="104" t="s">
        <v>340</v>
      </c>
      <c r="E756" s="104" t="s">
        <v>837</v>
      </c>
      <c r="F756" s="104" t="s">
        <v>120</v>
      </c>
      <c r="G756" s="112" t="n">
        <v>60.3</v>
      </c>
      <c r="H756" s="112" t="n">
        <v>60.3</v>
      </c>
      <c r="I756" s="112" t="n">
        <v>60.3</v>
      </c>
      <c r="J756" s="112" t="n">
        <f aca="false">I756*100/H756</f>
        <v>100</v>
      </c>
    </row>
    <row r="757" customFormat="false" ht="51" hidden="false" customHeight="false" outlineLevel="0" collapsed="false">
      <c r="A757" s="107" t="n">
        <f aca="false">A756+1</f>
        <v>744</v>
      </c>
      <c r="B757" s="80" t="s">
        <v>838</v>
      </c>
      <c r="C757" s="104" t="s">
        <v>241</v>
      </c>
      <c r="D757" s="104" t="s">
        <v>340</v>
      </c>
      <c r="E757" s="104" t="s">
        <v>839</v>
      </c>
      <c r="F757" s="104"/>
      <c r="G757" s="112" t="n">
        <f aca="false">G758</f>
        <v>507.8</v>
      </c>
      <c r="H757" s="112" t="n">
        <f aca="false">H758</f>
        <v>507.8</v>
      </c>
      <c r="I757" s="112" t="n">
        <f aca="false">I758</f>
        <v>507.8</v>
      </c>
      <c r="J757" s="112" t="n">
        <f aca="false">I757*100/H757</f>
        <v>100</v>
      </c>
    </row>
    <row r="758" customFormat="false" ht="38.25" hidden="false" customHeight="false" outlineLevel="0" collapsed="false">
      <c r="A758" s="107" t="n">
        <f aca="false">A757+1</f>
        <v>745</v>
      </c>
      <c r="B758" s="134" t="s">
        <v>438</v>
      </c>
      <c r="C758" s="104" t="s">
        <v>241</v>
      </c>
      <c r="D758" s="104" t="s">
        <v>340</v>
      </c>
      <c r="E758" s="104" t="s">
        <v>839</v>
      </c>
      <c r="F758" s="104" t="s">
        <v>81</v>
      </c>
      <c r="G758" s="114" t="n">
        <f aca="false">G759</f>
        <v>507.8</v>
      </c>
      <c r="H758" s="114" t="n">
        <f aca="false">H759</f>
        <v>507.8</v>
      </c>
      <c r="I758" s="114" t="n">
        <f aca="false">I759</f>
        <v>507.8</v>
      </c>
      <c r="J758" s="112" t="n">
        <f aca="false">I758*100/H758</f>
        <v>100</v>
      </c>
    </row>
    <row r="759" customFormat="false" ht="18" hidden="false" customHeight="false" outlineLevel="0" collapsed="false">
      <c r="A759" s="107" t="n">
        <f aca="false">A758+1</f>
        <v>746</v>
      </c>
      <c r="B759" s="80" t="s">
        <v>439</v>
      </c>
      <c r="C759" s="104" t="s">
        <v>241</v>
      </c>
      <c r="D759" s="104" t="s">
        <v>340</v>
      </c>
      <c r="E759" s="104" t="s">
        <v>839</v>
      </c>
      <c r="F759" s="104" t="s">
        <v>120</v>
      </c>
      <c r="G759" s="112" t="n">
        <f aca="false">107.3+400.5</f>
        <v>507.8</v>
      </c>
      <c r="H759" s="112" t="n">
        <f aca="false">107.3+400.5</f>
        <v>507.8</v>
      </c>
      <c r="I759" s="112" t="n">
        <f aca="false">107.3+400.5</f>
        <v>507.8</v>
      </c>
      <c r="J759" s="112" t="n">
        <f aca="false">I759*100/H759</f>
        <v>100</v>
      </c>
    </row>
    <row r="760" customFormat="false" ht="51" hidden="false" customHeight="false" outlineLevel="0" collapsed="false">
      <c r="A760" s="107" t="n">
        <f aca="false">A759+1</f>
        <v>747</v>
      </c>
      <c r="B760" s="80" t="s">
        <v>840</v>
      </c>
      <c r="C760" s="104" t="s">
        <v>241</v>
      </c>
      <c r="D760" s="104" t="s">
        <v>340</v>
      </c>
      <c r="E760" s="104" t="s">
        <v>841</v>
      </c>
      <c r="F760" s="104"/>
      <c r="G760" s="112" t="n">
        <f aca="false">G761+G763+G765+G767</f>
        <v>12838.1</v>
      </c>
      <c r="H760" s="112" t="n">
        <f aca="false">H761+H763+H765+H767</f>
        <v>12838.1</v>
      </c>
      <c r="I760" s="112" t="n">
        <f aca="false">I761+I763+I765+I767</f>
        <v>12811.9</v>
      </c>
      <c r="J760" s="112" t="n">
        <f aca="false">I760*100/H760</f>
        <v>99.795919957003</v>
      </c>
    </row>
    <row r="761" customFormat="false" ht="38.25" hidden="false" customHeight="false" outlineLevel="0" collapsed="false">
      <c r="A761" s="107" t="n">
        <f aca="false">A760+1</f>
        <v>748</v>
      </c>
      <c r="B761" s="80" t="s">
        <v>438</v>
      </c>
      <c r="C761" s="104" t="s">
        <v>241</v>
      </c>
      <c r="D761" s="104" t="s">
        <v>340</v>
      </c>
      <c r="E761" s="104" t="s">
        <v>841</v>
      </c>
      <c r="F761" s="104" t="s">
        <v>81</v>
      </c>
      <c r="G761" s="112" t="n">
        <f aca="false">G762</f>
        <v>10425</v>
      </c>
      <c r="H761" s="112" t="n">
        <f aca="false">H762</f>
        <v>10425</v>
      </c>
      <c r="I761" s="112" t="n">
        <f aca="false">I762</f>
        <v>10422.3</v>
      </c>
      <c r="J761" s="112" t="n">
        <f aca="false">I761*100/H761</f>
        <v>99.9741007194245</v>
      </c>
    </row>
    <row r="762" customFormat="false" ht="18" hidden="false" customHeight="false" outlineLevel="0" collapsed="false">
      <c r="A762" s="107" t="n">
        <f aca="false">A761+1</f>
        <v>749</v>
      </c>
      <c r="B762" s="80" t="s">
        <v>439</v>
      </c>
      <c r="C762" s="104" t="s">
        <v>241</v>
      </c>
      <c r="D762" s="104" t="s">
        <v>340</v>
      </c>
      <c r="E762" s="104" t="s">
        <v>841</v>
      </c>
      <c r="F762" s="104" t="s">
        <v>120</v>
      </c>
      <c r="G762" s="112" t="n">
        <f aca="false">10017+225-42+225</f>
        <v>10425</v>
      </c>
      <c r="H762" s="112" t="n">
        <f aca="false">10017+225-42+225</f>
        <v>10425</v>
      </c>
      <c r="I762" s="112" t="n">
        <v>10422.3</v>
      </c>
      <c r="J762" s="112" t="n">
        <f aca="false">I762*100/H762</f>
        <v>99.9741007194245</v>
      </c>
    </row>
    <row r="763" customFormat="false" ht="18" hidden="false" customHeight="false" outlineLevel="0" collapsed="false">
      <c r="A763" s="107" t="n">
        <f aca="false">A762+1</f>
        <v>750</v>
      </c>
      <c r="B763" s="80" t="s">
        <v>456</v>
      </c>
      <c r="C763" s="104" t="s">
        <v>241</v>
      </c>
      <c r="D763" s="104" t="s">
        <v>340</v>
      </c>
      <c r="E763" s="104" t="s">
        <v>841</v>
      </c>
      <c r="F763" s="104" t="s">
        <v>221</v>
      </c>
      <c r="G763" s="112" t="n">
        <f aca="false">G764</f>
        <v>2401.3</v>
      </c>
      <c r="H763" s="112" t="n">
        <f aca="false">H764</f>
        <v>2401.3</v>
      </c>
      <c r="I763" s="112" t="n">
        <f aca="false">I764</f>
        <v>2377.8</v>
      </c>
      <c r="J763" s="112" t="n">
        <f aca="false">I763*100/H763</f>
        <v>99.0213634281431</v>
      </c>
    </row>
    <row r="764" customFormat="false" ht="25.5" hidden="false" customHeight="false" outlineLevel="0" collapsed="false">
      <c r="A764" s="107" t="n">
        <f aca="false">A763+1</f>
        <v>751</v>
      </c>
      <c r="B764" s="80" t="s">
        <v>457</v>
      </c>
      <c r="C764" s="104" t="s">
        <v>241</v>
      </c>
      <c r="D764" s="104" t="s">
        <v>340</v>
      </c>
      <c r="E764" s="104" t="s">
        <v>841</v>
      </c>
      <c r="F764" s="104" t="s">
        <v>89</v>
      </c>
      <c r="G764" s="112" t="n">
        <f aca="false">8701.1+1806.9+0.1-2.1-5015.2-276-255.2-165.5-2302.3-90.5</f>
        <v>2401.3</v>
      </c>
      <c r="H764" s="112" t="n">
        <f aca="false">8701.1+1806.9+0.1-2.1-5015.2-276-255.2-165.5-2302.3-90.5</f>
        <v>2401.3</v>
      </c>
      <c r="I764" s="112" t="n">
        <v>2377.8</v>
      </c>
      <c r="J764" s="112" t="n">
        <f aca="false">I764*100/H764</f>
        <v>99.0213634281431</v>
      </c>
    </row>
    <row r="765" customFormat="false" ht="18" hidden="false" customHeight="false" outlineLevel="0" collapsed="false">
      <c r="A765" s="107" t="n">
        <f aca="false">A764+1</f>
        <v>752</v>
      </c>
      <c r="B765" s="80" t="s">
        <v>462</v>
      </c>
      <c r="C765" s="104" t="s">
        <v>241</v>
      </c>
      <c r="D765" s="104" t="s">
        <v>340</v>
      </c>
      <c r="E765" s="104" t="s">
        <v>841</v>
      </c>
      <c r="F765" s="104" t="s">
        <v>135</v>
      </c>
      <c r="G765" s="112" t="n">
        <f aca="false">G766</f>
        <v>9</v>
      </c>
      <c r="H765" s="112" t="n">
        <f aca="false">H766</f>
        <v>9</v>
      </c>
      <c r="I765" s="112" t="n">
        <f aca="false">I766</f>
        <v>9</v>
      </c>
      <c r="J765" s="112" t="n">
        <f aca="false">I765*100/H765</f>
        <v>100</v>
      </c>
    </row>
    <row r="766" customFormat="false" ht="18" hidden="false" customHeight="false" outlineLevel="0" collapsed="false">
      <c r="A766" s="107" t="n">
        <f aca="false">A765+1</f>
        <v>753</v>
      </c>
      <c r="B766" s="122" t="s">
        <v>463</v>
      </c>
      <c r="C766" s="104" t="s">
        <v>241</v>
      </c>
      <c r="D766" s="104" t="s">
        <v>340</v>
      </c>
      <c r="E766" s="104" t="s">
        <v>841</v>
      </c>
      <c r="F766" s="104" t="s">
        <v>464</v>
      </c>
      <c r="G766" s="112" t="n">
        <f aca="false">10-1</f>
        <v>9</v>
      </c>
      <c r="H766" s="112" t="n">
        <f aca="false">10-1</f>
        <v>9</v>
      </c>
      <c r="I766" s="112" t="n">
        <f aca="false">10-1</f>
        <v>9</v>
      </c>
      <c r="J766" s="112" t="n">
        <f aca="false">I766*100/H766</f>
        <v>100</v>
      </c>
    </row>
    <row r="767" customFormat="false" ht="18" hidden="false" customHeight="false" outlineLevel="0" collapsed="false">
      <c r="A767" s="107" t="n">
        <f aca="false">A766+1</f>
        <v>754</v>
      </c>
      <c r="B767" s="80" t="s">
        <v>465</v>
      </c>
      <c r="C767" s="104" t="s">
        <v>241</v>
      </c>
      <c r="D767" s="104" t="s">
        <v>340</v>
      </c>
      <c r="E767" s="104" t="s">
        <v>841</v>
      </c>
      <c r="F767" s="104" t="s">
        <v>466</v>
      </c>
      <c r="G767" s="112" t="n">
        <f aca="false">G768</f>
        <v>2.8</v>
      </c>
      <c r="H767" s="112" t="n">
        <f aca="false">H768</f>
        <v>2.8</v>
      </c>
      <c r="I767" s="112" t="n">
        <f aca="false">I768</f>
        <v>2.8</v>
      </c>
      <c r="J767" s="112" t="n">
        <f aca="false">I767*100/H767</f>
        <v>100</v>
      </c>
    </row>
    <row r="768" customFormat="false" ht="18" hidden="false" customHeight="false" outlineLevel="0" collapsed="false">
      <c r="A768" s="107" t="n">
        <f aca="false">A767+1</f>
        <v>755</v>
      </c>
      <c r="B768" s="80" t="s">
        <v>469</v>
      </c>
      <c r="C768" s="104" t="s">
        <v>241</v>
      </c>
      <c r="D768" s="104" t="s">
        <v>340</v>
      </c>
      <c r="E768" s="104" t="s">
        <v>841</v>
      </c>
      <c r="F768" s="104" t="s">
        <v>470</v>
      </c>
      <c r="G768" s="112" t="n">
        <v>2.8</v>
      </c>
      <c r="H768" s="112" t="n">
        <v>2.8</v>
      </c>
      <c r="I768" s="112" t="n">
        <v>2.8</v>
      </c>
      <c r="J768" s="112" t="n">
        <f aca="false">I768*100/H768</f>
        <v>100</v>
      </c>
    </row>
    <row r="769" customFormat="false" ht="51" hidden="false" customHeight="false" outlineLevel="0" collapsed="false">
      <c r="A769" s="107" t="n">
        <f aca="false">A768+1</f>
        <v>756</v>
      </c>
      <c r="B769" s="80" t="s">
        <v>842</v>
      </c>
      <c r="C769" s="104" t="s">
        <v>241</v>
      </c>
      <c r="D769" s="104" t="s">
        <v>340</v>
      </c>
      <c r="E769" s="104" t="s">
        <v>843</v>
      </c>
      <c r="F769" s="104"/>
      <c r="G769" s="112" t="n">
        <f aca="false">G770</f>
        <v>739.2</v>
      </c>
      <c r="H769" s="112" t="n">
        <f aca="false">H770</f>
        <v>739.2</v>
      </c>
      <c r="I769" s="112" t="n">
        <f aca="false">I770</f>
        <v>739.2</v>
      </c>
      <c r="J769" s="112" t="n">
        <f aca="false">I769*100/H769</f>
        <v>100</v>
      </c>
    </row>
    <row r="770" customFormat="false" ht="38.25" hidden="false" customHeight="false" outlineLevel="0" collapsed="false">
      <c r="A770" s="107" t="n">
        <f aca="false">A769+1</f>
        <v>757</v>
      </c>
      <c r="B770" s="80" t="s">
        <v>438</v>
      </c>
      <c r="C770" s="104" t="s">
        <v>241</v>
      </c>
      <c r="D770" s="104" t="s">
        <v>340</v>
      </c>
      <c r="E770" s="104" t="s">
        <v>843</v>
      </c>
      <c r="F770" s="104" t="s">
        <v>81</v>
      </c>
      <c r="G770" s="112" t="n">
        <f aca="false">G771</f>
        <v>739.2</v>
      </c>
      <c r="H770" s="112" t="n">
        <f aca="false">H771</f>
        <v>739.2</v>
      </c>
      <c r="I770" s="112" t="n">
        <f aca="false">I771</f>
        <v>739.2</v>
      </c>
      <c r="J770" s="112" t="n">
        <f aca="false">I770*100/H770</f>
        <v>100</v>
      </c>
    </row>
    <row r="771" customFormat="false" ht="18" hidden="false" customHeight="false" outlineLevel="0" collapsed="false">
      <c r="A771" s="107" t="n">
        <f aca="false">A770+1</f>
        <v>758</v>
      </c>
      <c r="B771" s="80" t="s">
        <v>439</v>
      </c>
      <c r="C771" s="104" t="s">
        <v>241</v>
      </c>
      <c r="D771" s="104" t="s">
        <v>340</v>
      </c>
      <c r="E771" s="104" t="s">
        <v>843</v>
      </c>
      <c r="F771" s="104" t="s">
        <v>120</v>
      </c>
      <c r="G771" s="112" t="n">
        <v>739.2</v>
      </c>
      <c r="H771" s="112" t="n">
        <v>739.2</v>
      </c>
      <c r="I771" s="112" t="n">
        <v>739.2</v>
      </c>
      <c r="J771" s="112" t="n">
        <f aca="false">I771*100/H771</f>
        <v>100</v>
      </c>
    </row>
    <row r="772" customFormat="false" ht="18" hidden="false" customHeight="false" outlineLevel="0" collapsed="false">
      <c r="A772" s="107" t="n">
        <f aca="false">A771+1</f>
        <v>759</v>
      </c>
      <c r="B772" s="80" t="s">
        <v>343</v>
      </c>
      <c r="C772" s="104" t="s">
        <v>241</v>
      </c>
      <c r="D772" s="104" t="s">
        <v>344</v>
      </c>
      <c r="E772" s="104"/>
      <c r="F772" s="104"/>
      <c r="G772" s="112" t="n">
        <f aca="false">G773</f>
        <v>102.3</v>
      </c>
      <c r="H772" s="112" t="n">
        <f aca="false">H773</f>
        <v>102.3</v>
      </c>
      <c r="I772" s="112" t="n">
        <f aca="false">I773</f>
        <v>88.2</v>
      </c>
      <c r="J772" s="112" t="n">
        <f aca="false">I772*100/H772</f>
        <v>86.217008797654</v>
      </c>
    </row>
    <row r="773" customFormat="false" ht="18" hidden="false" customHeight="false" outlineLevel="0" collapsed="false">
      <c r="A773" s="107" t="n">
        <f aca="false">A772+1</f>
        <v>760</v>
      </c>
      <c r="B773" s="80" t="s">
        <v>443</v>
      </c>
      <c r="C773" s="104" t="s">
        <v>241</v>
      </c>
      <c r="D773" s="104" t="s">
        <v>344</v>
      </c>
      <c r="E773" s="104" t="s">
        <v>444</v>
      </c>
      <c r="F773" s="104"/>
      <c r="G773" s="112" t="n">
        <f aca="false">G774</f>
        <v>102.3</v>
      </c>
      <c r="H773" s="112" t="n">
        <f aca="false">H774</f>
        <v>102.3</v>
      </c>
      <c r="I773" s="112" t="n">
        <f aca="false">I774</f>
        <v>88.2</v>
      </c>
      <c r="J773" s="112" t="n">
        <f aca="false">I773*100/H773</f>
        <v>86.217008797654</v>
      </c>
    </row>
    <row r="774" customFormat="false" ht="38.25" hidden="false" customHeight="false" outlineLevel="0" collapsed="false">
      <c r="A774" s="107" t="n">
        <f aca="false">A773+1</f>
        <v>761</v>
      </c>
      <c r="B774" s="80" t="s">
        <v>844</v>
      </c>
      <c r="C774" s="104" t="s">
        <v>241</v>
      </c>
      <c r="D774" s="104" t="s">
        <v>344</v>
      </c>
      <c r="E774" s="40" t="s">
        <v>845</v>
      </c>
      <c r="F774" s="104"/>
      <c r="G774" s="112" t="n">
        <f aca="false">G775</f>
        <v>102.3</v>
      </c>
      <c r="H774" s="112" t="n">
        <f aca="false">H775</f>
        <v>102.3</v>
      </c>
      <c r="I774" s="112" t="n">
        <f aca="false">I775</f>
        <v>88.2</v>
      </c>
      <c r="J774" s="112" t="n">
        <f aca="false">I774*100/H774</f>
        <v>86.217008797654</v>
      </c>
    </row>
    <row r="775" customFormat="false" ht="18" hidden="false" customHeight="false" outlineLevel="0" collapsed="false">
      <c r="A775" s="107" t="n">
        <f aca="false">A774+1</f>
        <v>762</v>
      </c>
      <c r="B775" s="80" t="s">
        <v>505</v>
      </c>
      <c r="C775" s="40" t="s">
        <v>241</v>
      </c>
      <c r="D775" s="40" t="s">
        <v>344</v>
      </c>
      <c r="E775" s="40" t="s">
        <v>845</v>
      </c>
      <c r="F775" s="40" t="s">
        <v>506</v>
      </c>
      <c r="G775" s="114" t="n">
        <f aca="false">G776</f>
        <v>102.3</v>
      </c>
      <c r="H775" s="114" t="n">
        <f aca="false">H776</f>
        <v>102.3</v>
      </c>
      <c r="I775" s="114" t="n">
        <f aca="false">I776</f>
        <v>88.2</v>
      </c>
      <c r="J775" s="112" t="n">
        <f aca="false">I775*100/H775</f>
        <v>86.217008797654</v>
      </c>
    </row>
    <row r="776" s="129" customFormat="true" ht="15" hidden="false" customHeight="false" outlineLevel="0" collapsed="false">
      <c r="A776" s="107" t="n">
        <f aca="false">A775+1</f>
        <v>763</v>
      </c>
      <c r="B776" s="80" t="s">
        <v>846</v>
      </c>
      <c r="C776" s="40" t="s">
        <v>241</v>
      </c>
      <c r="D776" s="40" t="s">
        <v>344</v>
      </c>
      <c r="E776" s="40" t="s">
        <v>845</v>
      </c>
      <c r="F776" s="40" t="s">
        <v>847</v>
      </c>
      <c r="G776" s="114" t="n">
        <f aca="false">99.1+3.2</f>
        <v>102.3</v>
      </c>
      <c r="H776" s="114" t="n">
        <f aca="false">99.1+3.2</f>
        <v>102.3</v>
      </c>
      <c r="I776" s="114" t="n">
        <v>88.2</v>
      </c>
      <c r="J776" s="112" t="n">
        <f aca="false">I776*100/H776</f>
        <v>86.217008797654</v>
      </c>
    </row>
    <row r="777" s="129" customFormat="true" ht="15" hidden="false" customHeight="false" outlineLevel="0" collapsed="false">
      <c r="A777" s="107" t="n">
        <f aca="false">A776+1</f>
        <v>764</v>
      </c>
      <c r="B777" s="122" t="s">
        <v>848</v>
      </c>
      <c r="C777" s="40" t="s">
        <v>241</v>
      </c>
      <c r="D777" s="40" t="s">
        <v>346</v>
      </c>
      <c r="E777" s="40"/>
      <c r="F777" s="40"/>
      <c r="G777" s="114" t="n">
        <f aca="false">G778</f>
        <v>1132.2</v>
      </c>
      <c r="H777" s="114" t="n">
        <f aca="false">H778</f>
        <v>1132.2</v>
      </c>
      <c r="I777" s="114" t="n">
        <f aca="false">I778</f>
        <v>1061.2</v>
      </c>
      <c r="J777" s="112" t="n">
        <f aca="false">I777*100/H777</f>
        <v>93.7290231407879</v>
      </c>
    </row>
    <row r="778" s="130" customFormat="true" ht="15.75" hidden="false" customHeight="false" outlineLevel="0" collapsed="false">
      <c r="A778" s="107" t="n">
        <f aca="false">A777+1</f>
        <v>765</v>
      </c>
      <c r="B778" s="122" t="s">
        <v>347</v>
      </c>
      <c r="C778" s="40" t="s">
        <v>241</v>
      </c>
      <c r="D778" s="40" t="s">
        <v>348</v>
      </c>
      <c r="E778" s="40"/>
      <c r="F778" s="40"/>
      <c r="G778" s="114" t="n">
        <f aca="false">G780</f>
        <v>1132.2</v>
      </c>
      <c r="H778" s="114" t="n">
        <f aca="false">H780</f>
        <v>1132.2</v>
      </c>
      <c r="I778" s="114" t="n">
        <f aca="false">I780</f>
        <v>1061.2</v>
      </c>
      <c r="J778" s="112" t="n">
        <f aca="false">I778*100/H778</f>
        <v>93.7290231407879</v>
      </c>
    </row>
    <row r="779" s="129" customFormat="true" ht="15" hidden="false" customHeight="false" outlineLevel="0" collapsed="false">
      <c r="A779" s="107" t="n">
        <f aca="false">A778+1</f>
        <v>766</v>
      </c>
      <c r="B779" s="80" t="s">
        <v>443</v>
      </c>
      <c r="C779" s="104" t="s">
        <v>241</v>
      </c>
      <c r="D779" s="104" t="s">
        <v>348</v>
      </c>
      <c r="E779" s="104" t="s">
        <v>444</v>
      </c>
      <c r="F779" s="104"/>
      <c r="G779" s="112" t="n">
        <f aca="false">G780</f>
        <v>1132.2</v>
      </c>
      <c r="H779" s="112" t="n">
        <f aca="false">H780</f>
        <v>1132.2</v>
      </c>
      <c r="I779" s="112" t="n">
        <f aca="false">I780</f>
        <v>1061.2</v>
      </c>
      <c r="J779" s="112" t="n">
        <f aca="false">I779*100/H779</f>
        <v>93.7290231407879</v>
      </c>
    </row>
    <row r="780" s="129" customFormat="true" ht="38.25" hidden="false" customHeight="false" outlineLevel="0" collapsed="false">
      <c r="A780" s="107" t="n">
        <f aca="false">A779+1</f>
        <v>767</v>
      </c>
      <c r="B780" s="80" t="s">
        <v>849</v>
      </c>
      <c r="C780" s="104" t="s">
        <v>241</v>
      </c>
      <c r="D780" s="104" t="s">
        <v>348</v>
      </c>
      <c r="E780" s="104" t="s">
        <v>850</v>
      </c>
      <c r="F780" s="104"/>
      <c r="G780" s="112" t="n">
        <f aca="false">G781</f>
        <v>1132.2</v>
      </c>
      <c r="H780" s="112" t="n">
        <f aca="false">H781</f>
        <v>1132.2</v>
      </c>
      <c r="I780" s="112" t="n">
        <f aca="false">I781</f>
        <v>1061.2</v>
      </c>
      <c r="J780" s="112" t="n">
        <f aca="false">I780*100/H780</f>
        <v>93.7290231407879</v>
      </c>
    </row>
    <row r="781" customFormat="false" ht="18" hidden="false" customHeight="false" outlineLevel="0" collapsed="false">
      <c r="A781" s="107" t="n">
        <f aca="false">A780+1</f>
        <v>768</v>
      </c>
      <c r="B781" s="80" t="s">
        <v>505</v>
      </c>
      <c r="C781" s="40" t="s">
        <v>241</v>
      </c>
      <c r="D781" s="40" t="s">
        <v>348</v>
      </c>
      <c r="E781" s="104" t="s">
        <v>850</v>
      </c>
      <c r="F781" s="40" t="s">
        <v>506</v>
      </c>
      <c r="G781" s="114" t="n">
        <f aca="false">G782</f>
        <v>1132.2</v>
      </c>
      <c r="H781" s="114" t="n">
        <f aca="false">H782</f>
        <v>1132.2</v>
      </c>
      <c r="I781" s="114" t="n">
        <f aca="false">I782</f>
        <v>1061.2</v>
      </c>
      <c r="J781" s="112" t="n">
        <f aca="false">I781*100/H781</f>
        <v>93.7290231407879</v>
      </c>
    </row>
    <row r="782" customFormat="false" ht="18" hidden="false" customHeight="false" outlineLevel="0" collapsed="false">
      <c r="A782" s="107" t="n">
        <f aca="false">A781+1</f>
        <v>769</v>
      </c>
      <c r="B782" s="80" t="s">
        <v>846</v>
      </c>
      <c r="C782" s="40" t="s">
        <v>241</v>
      </c>
      <c r="D782" s="40" t="s">
        <v>348</v>
      </c>
      <c r="E782" s="104" t="s">
        <v>850</v>
      </c>
      <c r="F782" s="40" t="s">
        <v>847</v>
      </c>
      <c r="G782" s="114" t="n">
        <f aca="false">1091.9-23.8+64.1</f>
        <v>1132.2</v>
      </c>
      <c r="H782" s="114" t="n">
        <f aca="false">1091.9-23.8+64.1</f>
        <v>1132.2</v>
      </c>
      <c r="I782" s="114" t="n">
        <v>1061.2</v>
      </c>
      <c r="J782" s="112" t="n">
        <f aca="false">I782*100/H782</f>
        <v>93.7290231407879</v>
      </c>
    </row>
    <row r="783" customFormat="false" ht="18" hidden="false" customHeight="false" outlineLevel="0" collapsed="false">
      <c r="A783" s="107" t="n">
        <f aca="false">A782+1</f>
        <v>770</v>
      </c>
      <c r="B783" s="47" t="s">
        <v>363</v>
      </c>
      <c r="C783" s="40" t="s">
        <v>241</v>
      </c>
      <c r="D783" s="104" t="s">
        <v>364</v>
      </c>
      <c r="E783" s="119"/>
      <c r="F783" s="120"/>
      <c r="G783" s="48" t="n">
        <f aca="false">G784</f>
        <v>861.7</v>
      </c>
      <c r="H783" s="48" t="n">
        <f aca="false">H784</f>
        <v>861.7</v>
      </c>
      <c r="I783" s="48" t="n">
        <f aca="false">I784</f>
        <v>801.9</v>
      </c>
      <c r="J783" s="112" t="n">
        <f aca="false">I783*100/H783</f>
        <v>93.0602297783451</v>
      </c>
    </row>
    <row r="784" customFormat="false" ht="18" hidden="false" customHeight="false" outlineLevel="0" collapsed="false">
      <c r="A784" s="107" t="n">
        <f aca="false">A783+1</f>
        <v>771</v>
      </c>
      <c r="B784" s="47" t="s">
        <v>369</v>
      </c>
      <c r="C784" s="40" t="s">
        <v>241</v>
      </c>
      <c r="D784" s="104" t="s">
        <v>370</v>
      </c>
      <c r="E784" s="119"/>
      <c r="F784" s="120"/>
      <c r="G784" s="48" t="n">
        <f aca="false">G785</f>
        <v>861.7</v>
      </c>
      <c r="H784" s="48" t="n">
        <f aca="false">H785</f>
        <v>861.7</v>
      </c>
      <c r="I784" s="48" t="n">
        <f aca="false">I785</f>
        <v>801.9</v>
      </c>
      <c r="J784" s="112" t="n">
        <f aca="false">I784*100/H784</f>
        <v>93.0602297783451</v>
      </c>
    </row>
    <row r="785" customFormat="false" ht="18" hidden="false" customHeight="false" outlineLevel="0" collapsed="false">
      <c r="A785" s="107" t="n">
        <f aca="false">A784+1</f>
        <v>772</v>
      </c>
      <c r="B785" s="80" t="s">
        <v>443</v>
      </c>
      <c r="C785" s="40" t="s">
        <v>241</v>
      </c>
      <c r="D785" s="104" t="s">
        <v>370</v>
      </c>
      <c r="E785" s="104" t="s">
        <v>444</v>
      </c>
      <c r="F785" s="104"/>
      <c r="G785" s="112" t="n">
        <f aca="false">G786</f>
        <v>861.7</v>
      </c>
      <c r="H785" s="112" t="n">
        <f aca="false">H786</f>
        <v>861.7</v>
      </c>
      <c r="I785" s="112" t="n">
        <f aca="false">I786</f>
        <v>801.9</v>
      </c>
      <c r="J785" s="112" t="n">
        <f aca="false">I785*100/H785</f>
        <v>93.0602297783451</v>
      </c>
    </row>
    <row r="786" customFormat="false" ht="36.75" hidden="false" customHeight="true" outlineLevel="0" collapsed="false">
      <c r="A786" s="107" t="n">
        <f aca="false">A785+1</f>
        <v>773</v>
      </c>
      <c r="B786" s="80" t="s">
        <v>851</v>
      </c>
      <c r="C786" s="40" t="s">
        <v>241</v>
      </c>
      <c r="D786" s="104" t="s">
        <v>370</v>
      </c>
      <c r="E786" s="119" t="s">
        <v>852</v>
      </c>
      <c r="F786" s="104"/>
      <c r="G786" s="112" t="n">
        <f aca="false">G787</f>
        <v>861.7</v>
      </c>
      <c r="H786" s="112" t="n">
        <f aca="false">H787</f>
        <v>861.7</v>
      </c>
      <c r="I786" s="112" t="n">
        <f aca="false">I787</f>
        <v>801.9</v>
      </c>
      <c r="J786" s="112" t="n">
        <f aca="false">I786*100/H786</f>
        <v>93.0602297783451</v>
      </c>
    </row>
    <row r="787" customFormat="false" ht="18" hidden="false" customHeight="false" outlineLevel="0" collapsed="false">
      <c r="A787" s="107" t="n">
        <f aca="false">A786+1</f>
        <v>774</v>
      </c>
      <c r="B787" s="80" t="s">
        <v>505</v>
      </c>
      <c r="C787" s="40" t="s">
        <v>241</v>
      </c>
      <c r="D787" s="104" t="s">
        <v>370</v>
      </c>
      <c r="E787" s="119" t="s">
        <v>852</v>
      </c>
      <c r="F787" s="104" t="s">
        <v>506</v>
      </c>
      <c r="G787" s="112" t="n">
        <f aca="false">G788</f>
        <v>861.7</v>
      </c>
      <c r="H787" s="112" t="n">
        <f aca="false">H788</f>
        <v>861.7</v>
      </c>
      <c r="I787" s="112" t="n">
        <f aca="false">I788</f>
        <v>801.9</v>
      </c>
      <c r="J787" s="112" t="n">
        <f aca="false">I787*100/H787</f>
        <v>93.0602297783451</v>
      </c>
    </row>
    <row r="788" customFormat="false" ht="18" hidden="false" customHeight="false" outlineLevel="0" collapsed="false">
      <c r="A788" s="107" t="n">
        <f aca="false">A787+1</f>
        <v>775</v>
      </c>
      <c r="B788" s="80" t="s">
        <v>296</v>
      </c>
      <c r="C788" s="40" t="s">
        <v>241</v>
      </c>
      <c r="D788" s="104" t="s">
        <v>370</v>
      </c>
      <c r="E788" s="119" t="s">
        <v>852</v>
      </c>
      <c r="F788" s="104" t="s">
        <v>507</v>
      </c>
      <c r="G788" s="112" t="n">
        <f aca="false">1052-190.3</f>
        <v>861.7</v>
      </c>
      <c r="H788" s="112" t="n">
        <f aca="false">1052-190.3</f>
        <v>861.7</v>
      </c>
      <c r="I788" s="112" t="n">
        <v>801.9</v>
      </c>
      <c r="J788" s="112" t="n">
        <f aca="false">I788*100/H788</f>
        <v>93.0602297783451</v>
      </c>
    </row>
    <row r="789" customFormat="false" ht="27.75" hidden="false" customHeight="true" outlineLevel="0" collapsed="false">
      <c r="A789" s="107" t="n">
        <f aca="false">A788+1</f>
        <v>776</v>
      </c>
      <c r="B789" s="80" t="s">
        <v>853</v>
      </c>
      <c r="C789" s="104" t="s">
        <v>241</v>
      </c>
      <c r="D789" s="104" t="s">
        <v>420</v>
      </c>
      <c r="E789" s="104"/>
      <c r="F789" s="46"/>
      <c r="G789" s="128" t="n">
        <f aca="false">G790+G799</f>
        <v>76616.6</v>
      </c>
      <c r="H789" s="128" t="n">
        <f aca="false">H790+H799</f>
        <v>76616.6</v>
      </c>
      <c r="I789" s="128" t="n">
        <f aca="false">I790+I799</f>
        <v>76612.3</v>
      </c>
      <c r="J789" s="112" t="n">
        <f aca="false">I789*100/H789</f>
        <v>99.9943876392322</v>
      </c>
    </row>
    <row r="790" customFormat="false" ht="25.5" hidden="false" customHeight="false" outlineLevel="0" collapsed="false">
      <c r="A790" s="107" t="n">
        <f aca="false">A789+1</f>
        <v>777</v>
      </c>
      <c r="B790" s="80" t="s">
        <v>421</v>
      </c>
      <c r="C790" s="104" t="s">
        <v>241</v>
      </c>
      <c r="D790" s="104" t="s">
        <v>422</v>
      </c>
      <c r="E790" s="104"/>
      <c r="F790" s="46"/>
      <c r="G790" s="128" t="n">
        <f aca="false">G791</f>
        <v>37350.5</v>
      </c>
      <c r="H790" s="128" t="n">
        <f aca="false">H791</f>
        <v>37350.5</v>
      </c>
      <c r="I790" s="128" t="n">
        <f aca="false">I791</f>
        <v>37350.5</v>
      </c>
      <c r="J790" s="112" t="n">
        <f aca="false">I790*100/H790</f>
        <v>100</v>
      </c>
    </row>
    <row r="791" customFormat="false" ht="25.5" hidden="false" customHeight="false" outlineLevel="0" collapsed="false">
      <c r="A791" s="107" t="n">
        <f aca="false">A790+1</f>
        <v>778</v>
      </c>
      <c r="B791" s="118" t="s">
        <v>854</v>
      </c>
      <c r="C791" s="104" t="s">
        <v>241</v>
      </c>
      <c r="D791" s="104" t="s">
        <v>422</v>
      </c>
      <c r="E791" s="104" t="s">
        <v>834</v>
      </c>
      <c r="F791" s="104"/>
      <c r="G791" s="112" t="n">
        <f aca="false">G792</f>
        <v>37350.5</v>
      </c>
      <c r="H791" s="112" t="n">
        <f aca="false">H792</f>
        <v>37350.5</v>
      </c>
      <c r="I791" s="112" t="n">
        <f aca="false">I792</f>
        <v>37350.5</v>
      </c>
      <c r="J791" s="112" t="n">
        <f aca="false">I791*100/H791</f>
        <v>100</v>
      </c>
    </row>
    <row r="792" customFormat="false" ht="25.5" hidden="false" customHeight="false" outlineLevel="0" collapsed="false">
      <c r="A792" s="107" t="n">
        <f aca="false">A791+1</f>
        <v>779</v>
      </c>
      <c r="B792" s="118" t="s">
        <v>855</v>
      </c>
      <c r="C792" s="104" t="s">
        <v>241</v>
      </c>
      <c r="D792" s="104" t="s">
        <v>422</v>
      </c>
      <c r="E792" s="104" t="s">
        <v>856</v>
      </c>
      <c r="F792" s="104"/>
      <c r="G792" s="112" t="n">
        <f aca="false">G793+G796</f>
        <v>37350.5</v>
      </c>
      <c r="H792" s="112" t="n">
        <f aca="false">H793+H796</f>
        <v>37350.5</v>
      </c>
      <c r="I792" s="112" t="n">
        <f aca="false">I793+I796</f>
        <v>37350.5</v>
      </c>
      <c r="J792" s="112" t="n">
        <f aca="false">I792*100/H792</f>
        <v>100</v>
      </c>
    </row>
    <row r="793" customFormat="false" ht="51" hidden="false" customHeight="false" outlineLevel="0" collapsed="false">
      <c r="A793" s="107" t="n">
        <f aca="false">A792+1</f>
        <v>780</v>
      </c>
      <c r="B793" s="123" t="s">
        <v>857</v>
      </c>
      <c r="C793" s="104" t="s">
        <v>241</v>
      </c>
      <c r="D793" s="104" t="s">
        <v>422</v>
      </c>
      <c r="E793" s="104" t="s">
        <v>858</v>
      </c>
      <c r="F793" s="104"/>
      <c r="G793" s="112" t="n">
        <f aca="false">G794</f>
        <v>21389.5</v>
      </c>
      <c r="H793" s="112" t="n">
        <f aca="false">H794</f>
        <v>21389.5</v>
      </c>
      <c r="I793" s="112" t="n">
        <f aca="false">I794</f>
        <v>21389.5</v>
      </c>
      <c r="J793" s="112" t="n">
        <f aca="false">I793*100/H793</f>
        <v>100</v>
      </c>
    </row>
    <row r="794" customFormat="false" ht="18" hidden="false" customHeight="false" outlineLevel="0" collapsed="false">
      <c r="A794" s="107" t="n">
        <f aca="false">A793+1</f>
        <v>781</v>
      </c>
      <c r="B794" s="80" t="s">
        <v>505</v>
      </c>
      <c r="C794" s="40" t="s">
        <v>241</v>
      </c>
      <c r="D794" s="40" t="s">
        <v>422</v>
      </c>
      <c r="E794" s="104" t="s">
        <v>858</v>
      </c>
      <c r="F794" s="40" t="s">
        <v>506</v>
      </c>
      <c r="G794" s="114" t="n">
        <f aca="false">G795</f>
        <v>21389.5</v>
      </c>
      <c r="H794" s="114" t="n">
        <f aca="false">H795</f>
        <v>21389.5</v>
      </c>
      <c r="I794" s="114" t="n">
        <f aca="false">I795</f>
        <v>21389.5</v>
      </c>
      <c r="J794" s="112" t="n">
        <f aca="false">I794*100/H794</f>
        <v>100</v>
      </c>
    </row>
    <row r="795" customFormat="false" ht="18" hidden="false" customHeight="false" outlineLevel="0" collapsed="false">
      <c r="A795" s="107" t="n">
        <f aca="false">A794+1</f>
        <v>782</v>
      </c>
      <c r="B795" s="80" t="s">
        <v>859</v>
      </c>
      <c r="C795" s="40" t="s">
        <v>241</v>
      </c>
      <c r="D795" s="40" t="s">
        <v>422</v>
      </c>
      <c r="E795" s="104" t="s">
        <v>858</v>
      </c>
      <c r="F795" s="40" t="s">
        <v>860</v>
      </c>
      <c r="G795" s="114" t="n">
        <v>21389.5</v>
      </c>
      <c r="H795" s="114" t="n">
        <v>21389.5</v>
      </c>
      <c r="I795" s="114" t="n">
        <v>21389.5</v>
      </c>
      <c r="J795" s="112" t="n">
        <f aca="false">I795*100/H795</f>
        <v>100</v>
      </c>
    </row>
    <row r="796" customFormat="false" ht="67.5" hidden="false" customHeight="true" outlineLevel="0" collapsed="false">
      <c r="A796" s="107" t="n">
        <f aca="false">A795+1</f>
        <v>783</v>
      </c>
      <c r="B796" s="123" t="s">
        <v>861</v>
      </c>
      <c r="C796" s="104" t="s">
        <v>241</v>
      </c>
      <c r="D796" s="104" t="s">
        <v>422</v>
      </c>
      <c r="E796" s="104" t="s">
        <v>862</v>
      </c>
      <c r="F796" s="104"/>
      <c r="G796" s="112" t="n">
        <f aca="false">G797</f>
        <v>15961</v>
      </c>
      <c r="H796" s="112" t="n">
        <f aca="false">H797</f>
        <v>15961</v>
      </c>
      <c r="I796" s="112" t="n">
        <f aca="false">I797</f>
        <v>15961</v>
      </c>
      <c r="J796" s="112" t="n">
        <f aca="false">I796*100/H796</f>
        <v>100</v>
      </c>
    </row>
    <row r="797" customFormat="false" ht="18" hidden="false" customHeight="false" outlineLevel="0" collapsed="false">
      <c r="A797" s="107" t="n">
        <f aca="false">A796+1</f>
        <v>784</v>
      </c>
      <c r="B797" s="80" t="s">
        <v>505</v>
      </c>
      <c r="C797" s="40" t="s">
        <v>241</v>
      </c>
      <c r="D797" s="40" t="s">
        <v>422</v>
      </c>
      <c r="E797" s="104" t="s">
        <v>862</v>
      </c>
      <c r="F797" s="40" t="s">
        <v>506</v>
      </c>
      <c r="G797" s="114" t="n">
        <f aca="false">G798</f>
        <v>15961</v>
      </c>
      <c r="H797" s="114" t="n">
        <f aca="false">H798</f>
        <v>15961</v>
      </c>
      <c r="I797" s="114" t="n">
        <f aca="false">I798</f>
        <v>15961</v>
      </c>
      <c r="J797" s="112" t="n">
        <f aca="false">I797*100/H797</f>
        <v>100</v>
      </c>
    </row>
    <row r="798" customFormat="false" ht="18" hidden="false" customHeight="false" outlineLevel="0" collapsed="false">
      <c r="A798" s="107" t="n">
        <f aca="false">A797+1</f>
        <v>785</v>
      </c>
      <c r="B798" s="80" t="s">
        <v>859</v>
      </c>
      <c r="C798" s="40" t="s">
        <v>241</v>
      </c>
      <c r="D798" s="40" t="s">
        <v>422</v>
      </c>
      <c r="E798" s="104" t="s">
        <v>862</v>
      </c>
      <c r="F798" s="40" t="s">
        <v>860</v>
      </c>
      <c r="G798" s="114" t="n">
        <v>15961</v>
      </c>
      <c r="H798" s="114" t="n">
        <v>15961</v>
      </c>
      <c r="I798" s="114" t="n">
        <v>15961</v>
      </c>
      <c r="J798" s="112" t="n">
        <f aca="false">I798*100/H798</f>
        <v>100</v>
      </c>
    </row>
    <row r="799" customFormat="false" ht="18" hidden="false" customHeight="false" outlineLevel="0" collapsed="false">
      <c r="A799" s="107" t="n">
        <f aca="false">A798+1</f>
        <v>786</v>
      </c>
      <c r="B799" s="80" t="s">
        <v>423</v>
      </c>
      <c r="C799" s="40" t="s">
        <v>241</v>
      </c>
      <c r="D799" s="104" t="s">
        <v>424</v>
      </c>
      <c r="E799" s="104"/>
      <c r="F799" s="104"/>
      <c r="G799" s="112" t="n">
        <f aca="false">G800+G805</f>
        <v>39266.1</v>
      </c>
      <c r="H799" s="112" t="n">
        <f aca="false">H800+H805</f>
        <v>39266.1</v>
      </c>
      <c r="I799" s="112" t="n">
        <f aca="false">I800+I805</f>
        <v>39261.8</v>
      </c>
      <c r="J799" s="112" t="n">
        <f aca="false">I799*100/H799</f>
        <v>99.9890490779578</v>
      </c>
    </row>
    <row r="800" customFormat="false" ht="25.5" hidden="false" customHeight="false" outlineLevel="0" collapsed="false">
      <c r="A800" s="107" t="n">
        <f aca="false">A799+1</f>
        <v>787</v>
      </c>
      <c r="B800" s="118" t="s">
        <v>854</v>
      </c>
      <c r="C800" s="40" t="s">
        <v>241</v>
      </c>
      <c r="D800" s="104" t="s">
        <v>424</v>
      </c>
      <c r="E800" s="40" t="s">
        <v>834</v>
      </c>
      <c r="F800" s="40"/>
      <c r="G800" s="114" t="n">
        <f aca="false">G801</f>
        <v>32942.7</v>
      </c>
      <c r="H800" s="114" t="n">
        <f aca="false">H801</f>
        <v>32942.7</v>
      </c>
      <c r="I800" s="114" t="n">
        <f aca="false">I801</f>
        <v>32942.7</v>
      </c>
      <c r="J800" s="112" t="n">
        <f aca="false">I800*100/H800</f>
        <v>100</v>
      </c>
    </row>
    <row r="801" customFormat="false" ht="25.5" hidden="false" customHeight="false" outlineLevel="0" collapsed="false">
      <c r="A801" s="107" t="n">
        <f aca="false">A800+1</f>
        <v>788</v>
      </c>
      <c r="B801" s="118" t="s">
        <v>855</v>
      </c>
      <c r="C801" s="40" t="s">
        <v>241</v>
      </c>
      <c r="D801" s="104" t="s">
        <v>424</v>
      </c>
      <c r="E801" s="40" t="s">
        <v>856</v>
      </c>
      <c r="F801" s="40"/>
      <c r="G801" s="114" t="n">
        <f aca="false">G804</f>
        <v>32942.7</v>
      </c>
      <c r="H801" s="114" t="n">
        <f aca="false">H804</f>
        <v>32942.7</v>
      </c>
      <c r="I801" s="114" t="n">
        <f aca="false">I804</f>
        <v>32942.7</v>
      </c>
      <c r="J801" s="112" t="n">
        <f aca="false">I801*100/H801</f>
        <v>100</v>
      </c>
    </row>
    <row r="802" customFormat="false" ht="63.75" hidden="false" customHeight="false" outlineLevel="0" collapsed="false">
      <c r="A802" s="107" t="n">
        <f aca="false">A801+1</f>
        <v>789</v>
      </c>
      <c r="B802" s="123" t="s">
        <v>863</v>
      </c>
      <c r="C802" s="40" t="s">
        <v>241</v>
      </c>
      <c r="D802" s="40" t="s">
        <v>424</v>
      </c>
      <c r="E802" s="40" t="s">
        <v>864</v>
      </c>
      <c r="F802" s="40"/>
      <c r="G802" s="114" t="n">
        <f aca="false">G803</f>
        <v>32942.7</v>
      </c>
      <c r="H802" s="114" t="n">
        <f aca="false">H803</f>
        <v>32942.7</v>
      </c>
      <c r="I802" s="114" t="n">
        <f aca="false">I803</f>
        <v>32942.7</v>
      </c>
      <c r="J802" s="112" t="n">
        <f aca="false">I802*100/H802</f>
        <v>100</v>
      </c>
    </row>
    <row r="803" customFormat="false" ht="18" hidden="false" customHeight="false" outlineLevel="0" collapsed="false">
      <c r="A803" s="107" t="n">
        <f aca="false">A802+1</f>
        <v>790</v>
      </c>
      <c r="B803" s="80" t="s">
        <v>505</v>
      </c>
      <c r="C803" s="40" t="s">
        <v>241</v>
      </c>
      <c r="D803" s="40" t="s">
        <v>424</v>
      </c>
      <c r="E803" s="40" t="s">
        <v>864</v>
      </c>
      <c r="F803" s="40" t="s">
        <v>506</v>
      </c>
      <c r="G803" s="114" t="n">
        <f aca="false">G804</f>
        <v>32942.7</v>
      </c>
      <c r="H803" s="114" t="n">
        <f aca="false">H804</f>
        <v>32942.7</v>
      </c>
      <c r="I803" s="114" t="n">
        <f aca="false">I804</f>
        <v>32942.7</v>
      </c>
      <c r="J803" s="112" t="n">
        <f aca="false">I803*100/H803</f>
        <v>100</v>
      </c>
    </row>
    <row r="804" customFormat="false" ht="18" hidden="false" customHeight="false" outlineLevel="0" collapsed="false">
      <c r="A804" s="107" t="n">
        <f aca="false">A803+1</f>
        <v>791</v>
      </c>
      <c r="B804" s="80" t="s">
        <v>296</v>
      </c>
      <c r="C804" s="40" t="s">
        <v>241</v>
      </c>
      <c r="D804" s="40" t="s">
        <v>424</v>
      </c>
      <c r="E804" s="40" t="s">
        <v>864</v>
      </c>
      <c r="F804" s="40" t="s">
        <v>507</v>
      </c>
      <c r="G804" s="114" t="n">
        <f aca="false">22492.3+3146.4+660.1+17.2+60.6+3521.8+140+1109.3+1795</f>
        <v>32942.7</v>
      </c>
      <c r="H804" s="114" t="n">
        <f aca="false">22492.3+3146.4+660.1+17.2+60.6+3521.8+140+1109.3+1795</f>
        <v>32942.7</v>
      </c>
      <c r="I804" s="114" t="n">
        <v>32942.7</v>
      </c>
      <c r="J804" s="112" t="n">
        <f aca="false">I804*100/H804</f>
        <v>100</v>
      </c>
    </row>
    <row r="805" customFormat="false" ht="18" hidden="false" customHeight="false" outlineLevel="0" collapsed="false">
      <c r="A805" s="107" t="n">
        <f aca="false">A804+1</f>
        <v>792</v>
      </c>
      <c r="B805" s="80" t="s">
        <v>443</v>
      </c>
      <c r="C805" s="104" t="s">
        <v>241</v>
      </c>
      <c r="D805" s="104" t="s">
        <v>424</v>
      </c>
      <c r="E805" s="104" t="s">
        <v>444</v>
      </c>
      <c r="F805" s="104"/>
      <c r="G805" s="112" t="n">
        <f aca="false">G818+G809+G812+G815+G806</f>
        <v>6323.4</v>
      </c>
      <c r="H805" s="112" t="n">
        <f aca="false">H818+H809+H812+H815+H806</f>
        <v>6323.4</v>
      </c>
      <c r="I805" s="112" t="n">
        <f aca="false">I818+I809+I812+I815+I806</f>
        <v>6319.1</v>
      </c>
      <c r="J805" s="112" t="n">
        <f aca="false">I805*100/H805</f>
        <v>99.9319986083436</v>
      </c>
    </row>
    <row r="806" customFormat="false" ht="38.25" hidden="false" customHeight="false" outlineLevel="0" collapsed="false">
      <c r="A806" s="107" t="n">
        <f aca="false">A805+1</f>
        <v>793</v>
      </c>
      <c r="B806" s="80" t="s">
        <v>458</v>
      </c>
      <c r="C806" s="104" t="s">
        <v>241</v>
      </c>
      <c r="D806" s="104" t="s">
        <v>424</v>
      </c>
      <c r="E806" s="104" t="s">
        <v>459</v>
      </c>
      <c r="F806" s="104"/>
      <c r="G806" s="112" t="n">
        <f aca="false">G807</f>
        <v>659.1</v>
      </c>
      <c r="H806" s="112" t="n">
        <f aca="false">H807</f>
        <v>659.1</v>
      </c>
      <c r="I806" s="112" t="n">
        <f aca="false">I807</f>
        <v>659.1</v>
      </c>
      <c r="J806" s="112" t="n">
        <f aca="false">I806*100/H806</f>
        <v>100</v>
      </c>
    </row>
    <row r="807" customFormat="false" ht="18" hidden="false" customHeight="false" outlineLevel="0" collapsed="false">
      <c r="A807" s="107" t="n">
        <f aca="false">A806+1</f>
        <v>794</v>
      </c>
      <c r="B807" s="80" t="s">
        <v>505</v>
      </c>
      <c r="C807" s="104" t="s">
        <v>241</v>
      </c>
      <c r="D807" s="104" t="s">
        <v>424</v>
      </c>
      <c r="E807" s="104" t="s">
        <v>459</v>
      </c>
      <c r="F807" s="104" t="s">
        <v>506</v>
      </c>
      <c r="G807" s="114" t="n">
        <f aca="false">G808</f>
        <v>659.1</v>
      </c>
      <c r="H807" s="114" t="n">
        <f aca="false">H808</f>
        <v>659.1</v>
      </c>
      <c r="I807" s="114" t="n">
        <f aca="false">I808</f>
        <v>659.1</v>
      </c>
      <c r="J807" s="112" t="n">
        <f aca="false">I807*100/H807</f>
        <v>100</v>
      </c>
    </row>
    <row r="808" customFormat="false" ht="18" hidden="false" customHeight="false" outlineLevel="0" collapsed="false">
      <c r="A808" s="107" t="n">
        <f aca="false">A807+1</f>
        <v>795</v>
      </c>
      <c r="B808" s="80" t="s">
        <v>296</v>
      </c>
      <c r="C808" s="104" t="s">
        <v>241</v>
      </c>
      <c r="D808" s="104" t="s">
        <v>424</v>
      </c>
      <c r="E808" s="104" t="s">
        <v>459</v>
      </c>
      <c r="F808" s="104" t="s">
        <v>507</v>
      </c>
      <c r="G808" s="112" t="n">
        <v>659.1</v>
      </c>
      <c r="H808" s="112" t="n">
        <v>659.1</v>
      </c>
      <c r="I808" s="112" t="n">
        <v>659.1</v>
      </c>
      <c r="J808" s="112" t="n">
        <f aca="false">I808*100/H808</f>
        <v>100</v>
      </c>
    </row>
    <row r="809" customFormat="false" ht="38.25" hidden="false" customHeight="false" outlineLevel="0" collapsed="false">
      <c r="A809" s="107" t="n">
        <f aca="false">A808+1</f>
        <v>796</v>
      </c>
      <c r="B809" s="80" t="s">
        <v>865</v>
      </c>
      <c r="C809" s="104" t="s">
        <v>241</v>
      </c>
      <c r="D809" s="104" t="s">
        <v>424</v>
      </c>
      <c r="E809" s="104" t="s">
        <v>446</v>
      </c>
      <c r="F809" s="104"/>
      <c r="G809" s="112" t="n">
        <f aca="false">G810</f>
        <v>1956.4</v>
      </c>
      <c r="H809" s="112" t="n">
        <f aca="false">H810</f>
        <v>1956.4</v>
      </c>
      <c r="I809" s="112" t="n">
        <f aca="false">I810</f>
        <v>1956.4</v>
      </c>
      <c r="J809" s="112" t="n">
        <f aca="false">I809*100/H809</f>
        <v>100</v>
      </c>
      <c r="K809" s="111"/>
      <c r="L809" s="113"/>
    </row>
    <row r="810" customFormat="false" ht="18" hidden="false" customHeight="false" outlineLevel="0" collapsed="false">
      <c r="A810" s="107" t="n">
        <f aca="false">A809+1</f>
        <v>797</v>
      </c>
      <c r="B810" s="80" t="s">
        <v>505</v>
      </c>
      <c r="C810" s="104" t="s">
        <v>241</v>
      </c>
      <c r="D810" s="104" t="s">
        <v>424</v>
      </c>
      <c r="E810" s="104" t="s">
        <v>446</v>
      </c>
      <c r="F810" s="104" t="s">
        <v>506</v>
      </c>
      <c r="G810" s="114" t="n">
        <f aca="false">G811</f>
        <v>1956.4</v>
      </c>
      <c r="H810" s="114" t="n">
        <f aca="false">H811</f>
        <v>1956.4</v>
      </c>
      <c r="I810" s="114" t="n">
        <f aca="false">I811</f>
        <v>1956.4</v>
      </c>
      <c r="J810" s="112" t="n">
        <f aca="false">I810*100/H810</f>
        <v>100</v>
      </c>
    </row>
    <row r="811" customFormat="false" ht="18" hidden="false" customHeight="false" outlineLevel="0" collapsed="false">
      <c r="A811" s="107" t="n">
        <f aca="false">A810+1</f>
        <v>798</v>
      </c>
      <c r="B811" s="80" t="s">
        <v>296</v>
      </c>
      <c r="C811" s="104" t="s">
        <v>241</v>
      </c>
      <c r="D811" s="104" t="s">
        <v>424</v>
      </c>
      <c r="E811" s="104" t="s">
        <v>446</v>
      </c>
      <c r="F811" s="104" t="s">
        <v>507</v>
      </c>
      <c r="G811" s="112" t="n">
        <f aca="false">592.7+1363.7</f>
        <v>1956.4</v>
      </c>
      <c r="H811" s="112" t="n">
        <f aca="false">592.7+1363.7</f>
        <v>1956.4</v>
      </c>
      <c r="I811" s="112" t="n">
        <v>1956.4</v>
      </c>
      <c r="J811" s="112" t="n">
        <f aca="false">I811*100/H811</f>
        <v>100</v>
      </c>
    </row>
    <row r="812" customFormat="false" ht="38.25" hidden="false" customHeight="false" outlineLevel="0" collapsed="false">
      <c r="A812" s="107" t="n">
        <f aca="false">A811+1</f>
        <v>799</v>
      </c>
      <c r="B812" s="80" t="s">
        <v>866</v>
      </c>
      <c r="C812" s="104" t="s">
        <v>241</v>
      </c>
      <c r="D812" s="104" t="s">
        <v>424</v>
      </c>
      <c r="E812" s="104" t="s">
        <v>867</v>
      </c>
      <c r="F812" s="104"/>
      <c r="G812" s="152" t="n">
        <f aca="false">G813</f>
        <v>1617.8</v>
      </c>
      <c r="H812" s="152" t="n">
        <f aca="false">H813</f>
        <v>1617.8</v>
      </c>
      <c r="I812" s="152" t="n">
        <f aca="false">I813</f>
        <v>1617.8</v>
      </c>
      <c r="J812" s="112" t="n">
        <f aca="false">I812*100/H812</f>
        <v>100</v>
      </c>
    </row>
    <row r="813" customFormat="false" ht="18" hidden="false" customHeight="false" outlineLevel="0" collapsed="false">
      <c r="A813" s="107" t="n">
        <f aca="false">A812+1</f>
        <v>800</v>
      </c>
      <c r="B813" s="80" t="s">
        <v>505</v>
      </c>
      <c r="C813" s="104" t="s">
        <v>241</v>
      </c>
      <c r="D813" s="104" t="s">
        <v>424</v>
      </c>
      <c r="E813" s="104" t="s">
        <v>867</v>
      </c>
      <c r="F813" s="104" t="s">
        <v>506</v>
      </c>
      <c r="G813" s="152" t="n">
        <f aca="false">G814</f>
        <v>1617.8</v>
      </c>
      <c r="H813" s="152" t="n">
        <f aca="false">H814</f>
        <v>1617.8</v>
      </c>
      <c r="I813" s="152" t="n">
        <f aca="false">I814</f>
        <v>1617.8</v>
      </c>
      <c r="J813" s="112" t="n">
        <f aca="false">I813*100/H813</f>
        <v>100</v>
      </c>
    </row>
    <row r="814" customFormat="false" ht="18" hidden="false" customHeight="false" outlineLevel="0" collapsed="false">
      <c r="A814" s="107" t="n">
        <f aca="false">A813+1</f>
        <v>801</v>
      </c>
      <c r="B814" s="80" t="s">
        <v>296</v>
      </c>
      <c r="C814" s="104" t="s">
        <v>241</v>
      </c>
      <c r="D814" s="104" t="s">
        <v>424</v>
      </c>
      <c r="E814" s="104" t="s">
        <v>867</v>
      </c>
      <c r="F814" s="104" t="s">
        <v>507</v>
      </c>
      <c r="G814" s="112" t="n">
        <v>1617.8</v>
      </c>
      <c r="H814" s="112" t="n">
        <v>1617.8</v>
      </c>
      <c r="I814" s="112" t="n">
        <v>1617.8</v>
      </c>
      <c r="J814" s="112" t="n">
        <f aca="false">I814*100/H814</f>
        <v>100</v>
      </c>
    </row>
    <row r="815" customFormat="false" ht="24" hidden="false" customHeight="false" outlineLevel="0" collapsed="false">
      <c r="A815" s="107" t="n">
        <f aca="false">A814+1</f>
        <v>802</v>
      </c>
      <c r="B815" s="153" t="s">
        <v>868</v>
      </c>
      <c r="C815" s="154" t="s">
        <v>241</v>
      </c>
      <c r="D815" s="154" t="s">
        <v>424</v>
      </c>
      <c r="E815" s="154" t="s">
        <v>869</v>
      </c>
      <c r="F815" s="154"/>
      <c r="G815" s="151" t="n">
        <f aca="false">G816</f>
        <v>1180.4</v>
      </c>
      <c r="H815" s="151" t="n">
        <f aca="false">H816</f>
        <v>1180.4</v>
      </c>
      <c r="I815" s="151" t="n">
        <f aca="false">I816</f>
        <v>1180.4</v>
      </c>
      <c r="J815" s="112" t="n">
        <f aca="false">I815*100/H815</f>
        <v>100</v>
      </c>
    </row>
    <row r="816" customFormat="false" ht="12" hidden="false" customHeight="true" outlineLevel="0" collapsed="false">
      <c r="A816" s="107" t="n">
        <f aca="false">A815+1</f>
        <v>803</v>
      </c>
      <c r="B816" s="155" t="s">
        <v>505</v>
      </c>
      <c r="C816" s="154" t="s">
        <v>241</v>
      </c>
      <c r="D816" s="154" t="s">
        <v>424</v>
      </c>
      <c r="E816" s="154" t="s">
        <v>869</v>
      </c>
      <c r="F816" s="154" t="s">
        <v>506</v>
      </c>
      <c r="G816" s="151" t="n">
        <f aca="false">G817</f>
        <v>1180.4</v>
      </c>
      <c r="H816" s="151" t="n">
        <f aca="false">H817</f>
        <v>1180.4</v>
      </c>
      <c r="I816" s="151" t="n">
        <f aca="false">I817</f>
        <v>1180.4</v>
      </c>
      <c r="J816" s="112" t="n">
        <f aca="false">I816*100/H816</f>
        <v>100</v>
      </c>
    </row>
    <row r="817" customFormat="false" ht="13.5" hidden="false" customHeight="true" outlineLevel="0" collapsed="false">
      <c r="A817" s="107" t="n">
        <f aca="false">A816+1</f>
        <v>804</v>
      </c>
      <c r="B817" s="155" t="s">
        <v>296</v>
      </c>
      <c r="C817" s="154" t="s">
        <v>241</v>
      </c>
      <c r="D817" s="154" t="s">
        <v>424</v>
      </c>
      <c r="E817" s="154" t="s">
        <v>869</v>
      </c>
      <c r="F817" s="154" t="s">
        <v>507</v>
      </c>
      <c r="G817" s="151" t="n">
        <v>1180.4</v>
      </c>
      <c r="H817" s="151" t="n">
        <v>1180.4</v>
      </c>
      <c r="I817" s="151" t="n">
        <v>1180.4</v>
      </c>
      <c r="J817" s="112" t="n">
        <f aca="false">I817*100/H817</f>
        <v>100</v>
      </c>
    </row>
    <row r="818" customFormat="false" ht="25.5" hidden="false" customHeight="false" outlineLevel="0" collapsed="false">
      <c r="A818" s="107" t="n">
        <f aca="false">A817+1</f>
        <v>805</v>
      </c>
      <c r="B818" s="80" t="s">
        <v>870</v>
      </c>
      <c r="C818" s="104" t="s">
        <v>241</v>
      </c>
      <c r="D818" s="104" t="s">
        <v>424</v>
      </c>
      <c r="E818" s="104" t="s">
        <v>871</v>
      </c>
      <c r="F818" s="104"/>
      <c r="G818" s="112" t="n">
        <f aca="false">G819</f>
        <v>909.7</v>
      </c>
      <c r="H818" s="112" t="n">
        <f aca="false">H819</f>
        <v>909.7</v>
      </c>
      <c r="I818" s="112" t="n">
        <f aca="false">I819</f>
        <v>905.4</v>
      </c>
      <c r="J818" s="112" t="n">
        <f aca="false">I818*100/H818</f>
        <v>99.5273166978125</v>
      </c>
    </row>
    <row r="819" customFormat="false" ht="18" hidden="false" customHeight="false" outlineLevel="0" collapsed="false">
      <c r="A819" s="107" t="n">
        <f aca="false">A818+1</f>
        <v>806</v>
      </c>
      <c r="B819" s="80" t="s">
        <v>505</v>
      </c>
      <c r="C819" s="104" t="s">
        <v>241</v>
      </c>
      <c r="D819" s="104" t="s">
        <v>424</v>
      </c>
      <c r="E819" s="104" t="s">
        <v>871</v>
      </c>
      <c r="F819" s="40" t="s">
        <v>506</v>
      </c>
      <c r="G819" s="114" t="n">
        <f aca="false">G820</f>
        <v>909.7</v>
      </c>
      <c r="H819" s="114" t="n">
        <f aca="false">H820</f>
        <v>909.7</v>
      </c>
      <c r="I819" s="114" t="n">
        <f aca="false">I820</f>
        <v>905.4</v>
      </c>
      <c r="J819" s="112" t="n">
        <f aca="false">I819*100/H819</f>
        <v>99.5273166978125</v>
      </c>
    </row>
    <row r="820" customFormat="false" ht="18" hidden="false" customHeight="false" outlineLevel="0" collapsed="false">
      <c r="A820" s="107" t="n">
        <f aca="false">A819+1</f>
        <v>807</v>
      </c>
      <c r="B820" s="80" t="s">
        <v>296</v>
      </c>
      <c r="C820" s="104" t="s">
        <v>241</v>
      </c>
      <c r="D820" s="104" t="s">
        <v>424</v>
      </c>
      <c r="E820" s="104" t="s">
        <v>871</v>
      </c>
      <c r="F820" s="104" t="s">
        <v>507</v>
      </c>
      <c r="G820" s="112" t="n">
        <f aca="false">919.4+100-109.7</f>
        <v>909.7</v>
      </c>
      <c r="H820" s="112" t="n">
        <f aca="false">919.4+100-109.7</f>
        <v>909.7</v>
      </c>
      <c r="I820" s="112" t="n">
        <v>905.4</v>
      </c>
      <c r="J820" s="112" t="n">
        <f aca="false">I820*100/H820</f>
        <v>99.5273166978125</v>
      </c>
    </row>
    <row r="821" customFormat="false" ht="18" hidden="false" customHeight="false" outlineLevel="0" collapsed="false">
      <c r="A821" s="107"/>
      <c r="B821" s="80" t="s">
        <v>872</v>
      </c>
      <c r="C821" s="104"/>
      <c r="D821" s="104"/>
      <c r="E821" s="104"/>
      <c r="F821" s="104"/>
      <c r="G821" s="110" t="n">
        <f aca="false">G11+G21+G362+G454+G636+G749+G350</f>
        <v>1044042.2</v>
      </c>
      <c r="H821" s="110" t="n">
        <f aca="false">H11+H21+H362+H454+H636+H749+H350</f>
        <v>1043067.4</v>
      </c>
      <c r="I821" s="110" t="n">
        <f aca="false">I11+I21+I362+I454+I636+I749+I350</f>
        <v>979606.7</v>
      </c>
      <c r="J821" s="110" t="n">
        <f aca="false">I821*100/H821</f>
        <v>93.9159540409374</v>
      </c>
    </row>
    <row r="822" customFormat="false" ht="18" hidden="false" customHeight="false" outlineLevel="0" collapsed="false">
      <c r="A822" s="156"/>
      <c r="B822" s="157"/>
      <c r="C822" s="158"/>
      <c r="D822" s="158"/>
      <c r="E822" s="158"/>
      <c r="F822" s="158"/>
      <c r="G822" s="159"/>
    </row>
    <row r="823" customFormat="false" ht="18.75" hidden="false" customHeight="false" outlineLevel="0" collapsed="false">
      <c r="A823" s="160"/>
      <c r="B823" s="161"/>
      <c r="C823" s="162"/>
      <c r="D823" s="162"/>
      <c r="E823" s="162"/>
      <c r="F823" s="162"/>
      <c r="G823" s="163"/>
    </row>
    <row r="824" customFormat="false" ht="18.75" hidden="false" customHeight="false" outlineLevel="0" collapsed="false">
      <c r="A824" s="160"/>
      <c r="B824" s="161"/>
      <c r="C824" s="162"/>
      <c r="D824" s="162"/>
      <c r="E824" s="162"/>
      <c r="F824" s="162"/>
      <c r="G824" s="163"/>
    </row>
    <row r="825" customFormat="false" ht="18.75" hidden="false" customHeight="false" outlineLevel="0" collapsed="false">
      <c r="A825" s="160"/>
      <c r="B825" s="161"/>
      <c r="C825" s="162"/>
      <c r="D825" s="162"/>
      <c r="E825" s="162"/>
      <c r="F825" s="162"/>
      <c r="G825" s="163"/>
    </row>
    <row r="826" customFormat="false" ht="18.75" hidden="false" customHeight="false" outlineLevel="0" collapsed="false">
      <c r="A826" s="160"/>
      <c r="B826" s="161"/>
      <c r="C826" s="162"/>
      <c r="D826" s="162"/>
      <c r="E826" s="162"/>
      <c r="F826" s="162"/>
      <c r="G826" s="163"/>
    </row>
    <row r="827" customFormat="false" ht="18.75" hidden="false" customHeight="false" outlineLevel="0" collapsed="false">
      <c r="A827" s="160"/>
      <c r="B827" s="161"/>
      <c r="C827" s="162"/>
      <c r="D827" s="162"/>
      <c r="E827" s="162"/>
      <c r="F827" s="162"/>
      <c r="G827" s="163"/>
    </row>
    <row r="828" customFormat="false" ht="18.75" hidden="false" customHeight="false" outlineLevel="0" collapsed="false">
      <c r="A828" s="160"/>
      <c r="B828" s="161"/>
      <c r="C828" s="162"/>
      <c r="D828" s="162"/>
    </row>
    <row r="829" customFormat="false" ht="18.75" hidden="false" customHeight="false" outlineLevel="0" collapsed="false">
      <c r="A829" s="160"/>
      <c r="B829" s="161"/>
      <c r="C829" s="162"/>
      <c r="D829" s="162"/>
      <c r="E829" s="162"/>
      <c r="F829" s="162"/>
      <c r="G829" s="163"/>
    </row>
    <row r="830" customFormat="false" ht="18.75" hidden="false" customHeight="false" outlineLevel="0" collapsed="false">
      <c r="A830" s="160"/>
      <c r="B830" s="161"/>
      <c r="C830" s="162"/>
      <c r="D830" s="162"/>
      <c r="E830" s="162"/>
      <c r="F830" s="162"/>
      <c r="G830" s="163"/>
    </row>
    <row r="831" customFormat="false" ht="18.75" hidden="false" customHeight="false" outlineLevel="0" collapsed="false">
      <c r="A831" s="160"/>
      <c r="B831" s="161"/>
      <c r="C831" s="162"/>
      <c r="D831" s="162"/>
      <c r="E831" s="162"/>
      <c r="F831" s="162"/>
      <c r="G831" s="163"/>
    </row>
    <row r="832" customFormat="false" ht="18.75" hidden="false" customHeight="false" outlineLevel="0" collapsed="false">
      <c r="A832" s="160"/>
      <c r="B832" s="161"/>
      <c r="C832" s="162"/>
      <c r="D832" s="162"/>
      <c r="E832" s="162"/>
      <c r="F832" s="162"/>
      <c r="G832" s="163"/>
    </row>
    <row r="833" customFormat="false" ht="18.75" hidden="false" customHeight="false" outlineLevel="0" collapsed="false">
      <c r="A833" s="160"/>
      <c r="B833" s="161"/>
      <c r="C833" s="162"/>
      <c r="D833" s="162"/>
      <c r="E833" s="162"/>
      <c r="F833" s="162"/>
      <c r="G833" s="163"/>
    </row>
    <row r="834" customFormat="false" ht="18.75" hidden="false" customHeight="false" outlineLevel="0" collapsed="false">
      <c r="A834" s="160"/>
      <c r="B834" s="161"/>
      <c r="C834" s="162"/>
      <c r="D834" s="162"/>
      <c r="E834" s="162"/>
      <c r="F834" s="162"/>
      <c r="G834" s="163"/>
    </row>
    <row r="835" customFormat="false" ht="18.75" hidden="false" customHeight="false" outlineLevel="0" collapsed="false">
      <c r="A835" s="160"/>
      <c r="B835" s="161"/>
      <c r="C835" s="162"/>
      <c r="D835" s="162"/>
      <c r="E835" s="162"/>
      <c r="F835" s="162"/>
      <c r="G835" s="163"/>
    </row>
    <row r="836" customFormat="false" ht="18.75" hidden="false" customHeight="false" outlineLevel="0" collapsed="false">
      <c r="A836" s="160"/>
      <c r="B836" s="161"/>
      <c r="C836" s="162"/>
      <c r="D836" s="162"/>
      <c r="E836" s="162"/>
      <c r="F836" s="162"/>
      <c r="G836" s="163"/>
    </row>
    <row r="837" customFormat="false" ht="18.75" hidden="false" customHeight="false" outlineLevel="0" collapsed="false">
      <c r="A837" s="160"/>
      <c r="B837" s="161"/>
      <c r="C837" s="162"/>
      <c r="D837" s="162"/>
      <c r="E837" s="162"/>
      <c r="F837" s="162"/>
      <c r="G837" s="163"/>
    </row>
    <row r="838" customFormat="false" ht="18.75" hidden="false" customHeight="false" outlineLevel="0" collapsed="false">
      <c r="A838" s="160"/>
      <c r="B838" s="161"/>
      <c r="C838" s="162"/>
      <c r="D838" s="162"/>
      <c r="E838" s="162"/>
      <c r="F838" s="162"/>
      <c r="G838" s="163"/>
    </row>
    <row r="839" customFormat="false" ht="18.75" hidden="false" customHeight="false" outlineLevel="0" collapsed="false">
      <c r="A839" s="160"/>
      <c r="B839" s="161"/>
      <c r="C839" s="162"/>
      <c r="D839" s="162"/>
      <c r="E839" s="162"/>
      <c r="F839" s="162"/>
      <c r="G839" s="163"/>
    </row>
    <row r="840" customFormat="false" ht="18.75" hidden="false" customHeight="false" outlineLevel="0" collapsed="false">
      <c r="A840" s="160"/>
      <c r="B840" s="161"/>
      <c r="C840" s="162"/>
      <c r="D840" s="162"/>
      <c r="E840" s="162"/>
      <c r="F840" s="162"/>
      <c r="G840" s="163"/>
    </row>
    <row r="841" customFormat="false" ht="18.75" hidden="false" customHeight="false" outlineLevel="0" collapsed="false">
      <c r="A841" s="160"/>
      <c r="B841" s="161"/>
      <c r="C841" s="162"/>
      <c r="D841" s="162"/>
      <c r="E841" s="162"/>
      <c r="F841" s="162"/>
      <c r="G841" s="163"/>
    </row>
    <row r="842" customFormat="false" ht="18.75" hidden="false" customHeight="false" outlineLevel="0" collapsed="false">
      <c r="A842" s="160"/>
      <c r="B842" s="161"/>
      <c r="C842" s="162"/>
      <c r="D842" s="162"/>
      <c r="E842" s="162"/>
      <c r="F842" s="162"/>
      <c r="G842" s="163"/>
    </row>
    <row r="843" customFormat="false" ht="18.75" hidden="false" customHeight="false" outlineLevel="0" collapsed="false">
      <c r="A843" s="160"/>
      <c r="B843" s="161"/>
      <c r="C843" s="162"/>
      <c r="D843" s="162"/>
      <c r="E843" s="162"/>
      <c r="F843" s="162"/>
      <c r="G843" s="163"/>
    </row>
    <row r="844" customFormat="false" ht="18.75" hidden="false" customHeight="false" outlineLevel="0" collapsed="false">
      <c r="A844" s="160"/>
      <c r="B844" s="161"/>
      <c r="C844" s="162"/>
      <c r="D844" s="162"/>
      <c r="E844" s="162"/>
      <c r="F844" s="162"/>
      <c r="G844" s="163"/>
    </row>
    <row r="845" customFormat="false" ht="18.75" hidden="false" customHeight="false" outlineLevel="0" collapsed="false">
      <c r="A845" s="160"/>
      <c r="B845" s="161"/>
      <c r="C845" s="162"/>
      <c r="D845" s="162"/>
      <c r="E845" s="162"/>
      <c r="F845" s="162"/>
      <c r="G845" s="163"/>
    </row>
  </sheetData>
  <autoFilter ref="A10:L821"/>
  <mergeCells count="6">
    <mergeCell ref="A1:J1"/>
    <mergeCell ref="A2:J2"/>
    <mergeCell ref="A3:J3"/>
    <mergeCell ref="B5:G5"/>
    <mergeCell ref="A6:J6"/>
    <mergeCell ref="A7:J7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2" manualBreakCount="2">
    <brk id="726" man="true" max="16383" min="0"/>
    <brk id="7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0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6.56"/>
    <col collapsed="false" customWidth="true" hidden="false" outlineLevel="0" max="2" min="2" style="165" width="91.99"/>
    <col collapsed="false" customWidth="true" hidden="false" outlineLevel="0" max="3" min="3" style="166" width="14.14"/>
    <col collapsed="false" customWidth="true" hidden="false" outlineLevel="0" max="4" min="4" style="166" width="10.56"/>
    <col collapsed="false" customWidth="true" hidden="false" outlineLevel="0" max="5" min="5" style="166" width="11.28"/>
    <col collapsed="false" customWidth="true" hidden="false" outlineLevel="0" max="6" min="6" style="167" width="15.28"/>
    <col collapsed="false" customWidth="true" hidden="false" outlineLevel="0" max="7" min="7" style="167" width="14.41"/>
    <col collapsed="false" customWidth="true" hidden="false" outlineLevel="0" max="8" min="8" style="167" width="13.56"/>
    <col collapsed="false" customWidth="true" hidden="false" outlineLevel="0" max="9" min="9" style="167" width="11.42"/>
    <col collapsed="false" customWidth="false" hidden="false" outlineLevel="0" max="257" min="10" style="168" width="9.14"/>
  </cols>
  <sheetData>
    <row r="1" s="60" customFormat="true" ht="18" hidden="false" customHeight="false" outlineLevel="0" collapsed="false">
      <c r="A1" s="59" t="s">
        <v>873</v>
      </c>
      <c r="B1" s="59"/>
      <c r="C1" s="59"/>
      <c r="D1" s="59"/>
      <c r="E1" s="59"/>
      <c r="F1" s="59"/>
      <c r="G1" s="59"/>
      <c r="H1" s="59"/>
      <c r="I1" s="59"/>
    </row>
    <row r="2" s="60" customFormat="true" ht="18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</row>
    <row r="3" s="60" customFormat="true" ht="18" hidden="false" customHeight="false" outlineLevel="0" collapsed="false">
      <c r="A3" s="30" t="s">
        <v>874</v>
      </c>
      <c r="B3" s="30"/>
      <c r="C3" s="30"/>
      <c r="D3" s="30"/>
      <c r="E3" s="30"/>
      <c r="F3" s="30"/>
      <c r="G3" s="30"/>
      <c r="H3" s="30"/>
      <c r="I3" s="30"/>
    </row>
    <row r="4" s="60" customFormat="true" ht="18" hidden="false" customHeight="false" outlineLevel="0" collapsed="false">
      <c r="A4" s="30"/>
      <c r="B4" s="169"/>
      <c r="C4" s="169"/>
      <c r="D4" s="169"/>
      <c r="E4" s="169"/>
      <c r="F4" s="169"/>
      <c r="G4" s="169"/>
      <c r="H4" s="169"/>
      <c r="I4" s="169"/>
    </row>
    <row r="5" customFormat="false" ht="15.75" hidden="false" customHeight="false" outlineLevel="0" collapsed="false">
      <c r="D5" s="170"/>
      <c r="F5" s="170"/>
      <c r="G5" s="170"/>
      <c r="H5" s="170"/>
      <c r="I5" s="170"/>
    </row>
    <row r="6" customFormat="false" ht="15.75" hidden="false" customHeight="true" outlineLevel="0" collapsed="false">
      <c r="A6" s="171" t="s">
        <v>875</v>
      </c>
      <c r="B6" s="171"/>
      <c r="C6" s="171"/>
      <c r="D6" s="171"/>
      <c r="E6" s="171"/>
      <c r="F6" s="171"/>
      <c r="G6" s="171"/>
      <c r="H6" s="171"/>
      <c r="I6" s="171"/>
    </row>
    <row r="7" customFormat="false" ht="15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3"/>
    </row>
    <row r="8" customFormat="false" ht="15.75" hidden="false" customHeight="false" outlineLevel="0" collapsed="false">
      <c r="F8" s="174"/>
      <c r="G8" s="174"/>
      <c r="H8" s="174"/>
      <c r="I8" s="174" t="s">
        <v>42</v>
      </c>
    </row>
    <row r="9" customFormat="false" ht="63" hidden="false" customHeight="false" outlineLevel="0" collapsed="false">
      <c r="A9" s="175" t="s">
        <v>5</v>
      </c>
      <c r="B9" s="175" t="s">
        <v>428</v>
      </c>
      <c r="C9" s="176" t="s">
        <v>430</v>
      </c>
      <c r="D9" s="176" t="s">
        <v>431</v>
      </c>
      <c r="E9" s="176" t="s">
        <v>320</v>
      </c>
      <c r="F9" s="177" t="s">
        <v>321</v>
      </c>
      <c r="G9" s="178" t="s">
        <v>46</v>
      </c>
      <c r="H9" s="178" t="s">
        <v>322</v>
      </c>
      <c r="I9" s="178" t="s">
        <v>323</v>
      </c>
    </row>
    <row r="10" customFormat="false" ht="15.75" hidden="false" customHeight="false" outlineLevel="0" collapsed="false">
      <c r="A10" s="179"/>
      <c r="B10" s="180" t="s">
        <v>20</v>
      </c>
      <c r="C10" s="180" t="s">
        <v>242</v>
      </c>
      <c r="D10" s="180" t="s">
        <v>324</v>
      </c>
      <c r="E10" s="180" t="s">
        <v>325</v>
      </c>
      <c r="F10" s="180" t="s">
        <v>326</v>
      </c>
      <c r="G10" s="180" t="s">
        <v>327</v>
      </c>
      <c r="H10" s="180" t="s">
        <v>328</v>
      </c>
      <c r="I10" s="180" t="s">
        <v>876</v>
      </c>
    </row>
    <row r="11" s="185" customFormat="true" ht="31.5" hidden="false" customHeight="false" outlineLevel="0" collapsed="false">
      <c r="A11" s="181" t="n">
        <v>1</v>
      </c>
      <c r="B11" s="182" t="s">
        <v>479</v>
      </c>
      <c r="C11" s="183" t="s">
        <v>480</v>
      </c>
      <c r="D11" s="183"/>
      <c r="E11" s="183"/>
      <c r="F11" s="184" t="n">
        <f aca="false">F12+F185+F200+F229</f>
        <v>557512.8</v>
      </c>
      <c r="G11" s="184" t="n">
        <f aca="false">G12+G185+G200+G229</f>
        <v>556538</v>
      </c>
      <c r="H11" s="184" t="n">
        <f aca="false">H12+H185+H200+H229</f>
        <v>533208.4</v>
      </c>
      <c r="I11" s="184" t="n">
        <f aca="false">H11*100/G11</f>
        <v>95.8080849825169</v>
      </c>
    </row>
    <row r="12" s="187" customFormat="true" ht="31.5" hidden="false" customHeight="false" outlineLevel="0" collapsed="false">
      <c r="A12" s="181" t="n">
        <f aca="false">A11+1</f>
        <v>2</v>
      </c>
      <c r="B12" s="186" t="s">
        <v>702</v>
      </c>
      <c r="C12" s="183" t="s">
        <v>703</v>
      </c>
      <c r="D12" s="183"/>
      <c r="E12" s="183"/>
      <c r="F12" s="184" t="n">
        <f aca="false">F20+F25+F30+F35+F40+F45+F55+F60+F69+F78+F83+F88+F98+F111+F120+F129+F149+F154+F160+F169+F180+F174+F13</f>
        <v>509276.8</v>
      </c>
      <c r="G12" s="184" t="n">
        <f aca="false">G20+G25+G30+G35+G40+G45+G55+G60+G69+G78+G83+G88+G98+G111+G120+G129+G149+G154+G160+G169+G180+G174+G13</f>
        <v>508302</v>
      </c>
      <c r="H12" s="184" t="n">
        <f aca="false">H20+H25+H30+H35+H40+H45+H55+H60+H69+H78+H83+H88+H98+H111+H120+H129+H149+H154+H160+H169+H180+H174+H13</f>
        <v>497818.5</v>
      </c>
      <c r="I12" s="184" t="n">
        <f aca="false">H12*100/G12</f>
        <v>97.937545002774</v>
      </c>
    </row>
    <row r="13" s="185" customFormat="true" ht="63" hidden="false" customHeight="false" outlineLevel="0" collapsed="false">
      <c r="A13" s="181" t="n">
        <f aca="false">A12+1</f>
        <v>3</v>
      </c>
      <c r="B13" s="188" t="s">
        <v>708</v>
      </c>
      <c r="C13" s="189" t="s">
        <v>707</v>
      </c>
      <c r="D13" s="190"/>
      <c r="E13" s="190"/>
      <c r="F13" s="191" t="n">
        <f aca="false">F14</f>
        <v>5643.8</v>
      </c>
      <c r="G13" s="191" t="n">
        <f aca="false">G14</f>
        <v>5643.8</v>
      </c>
      <c r="H13" s="191" t="n">
        <f aca="false">H14</f>
        <v>5643.8</v>
      </c>
      <c r="I13" s="191" t="n">
        <f aca="false">H13*100/G13</f>
        <v>100</v>
      </c>
    </row>
    <row r="14" s="194" customFormat="true" ht="47.25" hidden="false" customHeight="false" outlineLevel="0" collapsed="false">
      <c r="A14" s="181" t="n">
        <f aca="false">A13+1</f>
        <v>4</v>
      </c>
      <c r="B14" s="192" t="s">
        <v>438</v>
      </c>
      <c r="C14" s="189" t="s">
        <v>707</v>
      </c>
      <c r="D14" s="190" t="s">
        <v>81</v>
      </c>
      <c r="E14" s="190"/>
      <c r="F14" s="193" t="n">
        <f aca="false">F15</f>
        <v>5643.8</v>
      </c>
      <c r="G14" s="193" t="n">
        <f aca="false">G15</f>
        <v>5643.8</v>
      </c>
      <c r="H14" s="193" t="n">
        <f aca="false">H15</f>
        <v>5643.8</v>
      </c>
      <c r="I14" s="191" t="n">
        <f aca="false">H14*100/G14</f>
        <v>100</v>
      </c>
    </row>
    <row r="15" s="185" customFormat="true" ht="15.75" hidden="false" customHeight="false" outlineLevel="0" collapsed="false">
      <c r="A15" s="181" t="n">
        <f aca="false">A14+1</f>
        <v>5</v>
      </c>
      <c r="B15" s="192" t="s">
        <v>554</v>
      </c>
      <c r="C15" s="189" t="s">
        <v>707</v>
      </c>
      <c r="D15" s="190" t="s">
        <v>64</v>
      </c>
      <c r="E15" s="190"/>
      <c r="F15" s="193" t="n">
        <f aca="false">F16</f>
        <v>5643.8</v>
      </c>
      <c r="G15" s="193" t="n">
        <f aca="false">G16</f>
        <v>5643.8</v>
      </c>
      <c r="H15" s="193" t="n">
        <f aca="false">H16</f>
        <v>5643.8</v>
      </c>
      <c r="I15" s="191" t="n">
        <f aca="false">H15*100/G15</f>
        <v>100</v>
      </c>
    </row>
    <row r="16" s="185" customFormat="true" ht="15.75" hidden="false" customHeight="false" outlineLevel="0" collapsed="false">
      <c r="A16" s="181" t="n">
        <f aca="false">A15+1</f>
        <v>6</v>
      </c>
      <c r="B16" s="192" t="s">
        <v>379</v>
      </c>
      <c r="C16" s="189" t="s">
        <v>707</v>
      </c>
      <c r="D16" s="190" t="s">
        <v>64</v>
      </c>
      <c r="E16" s="190" t="s">
        <v>380</v>
      </c>
      <c r="F16" s="193" t="n">
        <f aca="false">F17+F18+F19</f>
        <v>5643.8</v>
      </c>
      <c r="G16" s="193" t="n">
        <f aca="false">G17+G18+G19</f>
        <v>5643.8</v>
      </c>
      <c r="H16" s="193" t="n">
        <f aca="false">H17+H18+H19</f>
        <v>5643.8</v>
      </c>
      <c r="I16" s="191" t="n">
        <f aca="false">H16*100/G16</f>
        <v>100</v>
      </c>
    </row>
    <row r="17" s="185" customFormat="true" ht="15.75" hidden="false" customHeight="false" outlineLevel="0" collapsed="false">
      <c r="A17" s="181" t="n">
        <f aca="false">A16+1</f>
        <v>7</v>
      </c>
      <c r="B17" s="188" t="s">
        <v>381</v>
      </c>
      <c r="C17" s="189" t="s">
        <v>707</v>
      </c>
      <c r="D17" s="190" t="s">
        <v>64</v>
      </c>
      <c r="E17" s="190" t="s">
        <v>382</v>
      </c>
      <c r="F17" s="193" t="n">
        <v>1275.4</v>
      </c>
      <c r="G17" s="193" t="n">
        <v>1275.4</v>
      </c>
      <c r="H17" s="193" t="n">
        <v>1275.4</v>
      </c>
      <c r="I17" s="191" t="n">
        <f aca="false">H17*100/G17</f>
        <v>100</v>
      </c>
    </row>
    <row r="18" s="185" customFormat="true" ht="15.75" hidden="false" customHeight="false" outlineLevel="0" collapsed="false">
      <c r="A18" s="181" t="n">
        <f aca="false">A17+1</f>
        <v>8</v>
      </c>
      <c r="B18" s="192" t="s">
        <v>383</v>
      </c>
      <c r="C18" s="189" t="s">
        <v>707</v>
      </c>
      <c r="D18" s="190" t="s">
        <v>64</v>
      </c>
      <c r="E18" s="190" t="s">
        <v>384</v>
      </c>
      <c r="F18" s="193" t="n">
        <v>4186</v>
      </c>
      <c r="G18" s="193" t="n">
        <v>4186</v>
      </c>
      <c r="H18" s="193" t="n">
        <v>4186</v>
      </c>
      <c r="I18" s="191" t="n">
        <f aca="false">H18*100/G18</f>
        <v>100</v>
      </c>
    </row>
    <row r="19" s="185" customFormat="true" ht="31.5" hidden="false" customHeight="false" outlineLevel="0" collapsed="false">
      <c r="A19" s="181" t="n">
        <f aca="false">A18+1</f>
        <v>9</v>
      </c>
      <c r="B19" s="188" t="s">
        <v>649</v>
      </c>
      <c r="C19" s="189" t="s">
        <v>707</v>
      </c>
      <c r="D19" s="190" t="s">
        <v>64</v>
      </c>
      <c r="E19" s="190" t="s">
        <v>386</v>
      </c>
      <c r="F19" s="193" t="n">
        <v>182.4</v>
      </c>
      <c r="G19" s="193" t="n">
        <v>182.4</v>
      </c>
      <c r="H19" s="193" t="n">
        <v>182.4</v>
      </c>
      <c r="I19" s="191" t="n">
        <f aca="false">H19*100/G19</f>
        <v>100</v>
      </c>
    </row>
    <row r="20" s="185" customFormat="true" ht="110.25" hidden="false" customHeight="false" outlineLevel="0" collapsed="false">
      <c r="A20" s="181" t="n">
        <f aca="false">A19+1</f>
        <v>10</v>
      </c>
      <c r="B20" s="195" t="s">
        <v>723</v>
      </c>
      <c r="C20" s="196" t="s">
        <v>724</v>
      </c>
      <c r="D20" s="190"/>
      <c r="E20" s="190"/>
      <c r="F20" s="191" t="n">
        <f aca="false">F21</f>
        <v>2424.3</v>
      </c>
      <c r="G20" s="191" t="n">
        <f aca="false">G21</f>
        <v>2424.3</v>
      </c>
      <c r="H20" s="191" t="n">
        <f aca="false">H21</f>
        <v>2424.3</v>
      </c>
      <c r="I20" s="191" t="n">
        <f aca="false">H20*100/G20</f>
        <v>100</v>
      </c>
    </row>
    <row r="21" s="185" customFormat="true" ht="15.75" hidden="false" customHeight="false" outlineLevel="0" collapsed="false">
      <c r="A21" s="181" t="n">
        <f aca="false">A20+1</f>
        <v>11</v>
      </c>
      <c r="B21" s="192" t="s">
        <v>456</v>
      </c>
      <c r="C21" s="196" t="s">
        <v>724</v>
      </c>
      <c r="D21" s="190" t="s">
        <v>221</v>
      </c>
      <c r="E21" s="190"/>
      <c r="F21" s="191" t="n">
        <f aca="false">F22</f>
        <v>2424.3</v>
      </c>
      <c r="G21" s="191" t="n">
        <f aca="false">G22</f>
        <v>2424.3</v>
      </c>
      <c r="H21" s="191" t="n">
        <f aca="false">H22</f>
        <v>2424.3</v>
      </c>
      <c r="I21" s="191" t="n">
        <f aca="false">H21*100/G21</f>
        <v>100</v>
      </c>
    </row>
    <row r="22" s="185" customFormat="true" ht="31.5" hidden="false" customHeight="false" outlineLevel="0" collapsed="false">
      <c r="A22" s="181" t="n">
        <f aca="false">A21+1</f>
        <v>12</v>
      </c>
      <c r="B22" s="192" t="s">
        <v>457</v>
      </c>
      <c r="C22" s="196" t="s">
        <v>724</v>
      </c>
      <c r="D22" s="190" t="s">
        <v>89</v>
      </c>
      <c r="E22" s="190"/>
      <c r="F22" s="191" t="n">
        <f aca="false">F23</f>
        <v>2424.3</v>
      </c>
      <c r="G22" s="191" t="n">
        <f aca="false">G23</f>
        <v>2424.3</v>
      </c>
      <c r="H22" s="191" t="n">
        <f aca="false">H23</f>
        <v>2424.3</v>
      </c>
      <c r="I22" s="191" t="n">
        <f aca="false">H22*100/G22</f>
        <v>100</v>
      </c>
    </row>
    <row r="23" s="185" customFormat="true" ht="15.75" hidden="false" customHeight="false" outlineLevel="0" collapsed="false">
      <c r="A23" s="181" t="n">
        <f aca="false">A22+1</f>
        <v>13</v>
      </c>
      <c r="B23" s="192" t="s">
        <v>379</v>
      </c>
      <c r="C23" s="196" t="s">
        <v>724</v>
      </c>
      <c r="D23" s="190" t="s">
        <v>89</v>
      </c>
      <c r="E23" s="190" t="s">
        <v>380</v>
      </c>
      <c r="F23" s="191" t="n">
        <f aca="false">F24</f>
        <v>2424.3</v>
      </c>
      <c r="G23" s="191" t="n">
        <f aca="false">G24</f>
        <v>2424.3</v>
      </c>
      <c r="H23" s="191" t="n">
        <f aca="false">H24</f>
        <v>2424.3</v>
      </c>
      <c r="I23" s="191" t="n">
        <f aca="false">H23*100/G23</f>
        <v>100</v>
      </c>
    </row>
    <row r="24" s="185" customFormat="true" ht="15.75" hidden="false" customHeight="false" outlineLevel="0" collapsed="false">
      <c r="A24" s="181" t="n">
        <f aca="false">A23+1</f>
        <v>14</v>
      </c>
      <c r="B24" s="188" t="s">
        <v>383</v>
      </c>
      <c r="C24" s="196" t="s">
        <v>724</v>
      </c>
      <c r="D24" s="190" t="s">
        <v>89</v>
      </c>
      <c r="E24" s="190" t="s">
        <v>384</v>
      </c>
      <c r="F24" s="191" t="n">
        <f aca="false">'Приложение 4 '!G502</f>
        <v>2424.3</v>
      </c>
      <c r="G24" s="191" t="n">
        <f aca="false">'Приложение 4 '!H502</f>
        <v>2424.3</v>
      </c>
      <c r="H24" s="191" t="n">
        <f aca="false">'Приложение 4 '!I502</f>
        <v>2424.3</v>
      </c>
      <c r="I24" s="191" t="n">
        <f aca="false">H24*100/G24</f>
        <v>100</v>
      </c>
    </row>
    <row r="25" s="185" customFormat="true" ht="63" hidden="false" customHeight="false" outlineLevel="0" collapsed="false">
      <c r="A25" s="181" t="n">
        <f aca="false">A24+1</f>
        <v>15</v>
      </c>
      <c r="B25" s="192" t="s">
        <v>877</v>
      </c>
      <c r="C25" s="189" t="s">
        <v>705</v>
      </c>
      <c r="D25" s="190"/>
      <c r="E25" s="190"/>
      <c r="F25" s="191" t="n">
        <f aca="false">F26</f>
        <v>3000</v>
      </c>
      <c r="G25" s="191" t="n">
        <f aca="false">G26</f>
        <v>3000</v>
      </c>
      <c r="H25" s="191" t="n">
        <f aca="false">H26</f>
        <v>2997.9</v>
      </c>
      <c r="I25" s="191" t="n">
        <f aca="false">H25*100/G25</f>
        <v>99.93</v>
      </c>
    </row>
    <row r="26" s="185" customFormat="true" ht="15.75" hidden="false" customHeight="false" outlineLevel="0" collapsed="false">
      <c r="A26" s="181" t="n">
        <f aca="false">A25+1</f>
        <v>16</v>
      </c>
      <c r="B26" s="192" t="s">
        <v>456</v>
      </c>
      <c r="C26" s="189" t="s">
        <v>705</v>
      </c>
      <c r="D26" s="190" t="s">
        <v>221</v>
      </c>
      <c r="E26" s="190"/>
      <c r="F26" s="191" t="n">
        <f aca="false">F27</f>
        <v>3000</v>
      </c>
      <c r="G26" s="191" t="n">
        <f aca="false">G27</f>
        <v>3000</v>
      </c>
      <c r="H26" s="191" t="n">
        <f aca="false">H27</f>
        <v>2997.9</v>
      </c>
      <c r="I26" s="191" t="n">
        <f aca="false">H26*100/G26</f>
        <v>99.93</v>
      </c>
    </row>
    <row r="27" s="185" customFormat="true" ht="31.5" hidden="false" customHeight="false" outlineLevel="0" collapsed="false">
      <c r="A27" s="181" t="n">
        <f aca="false">A26+1</f>
        <v>17</v>
      </c>
      <c r="B27" s="192" t="s">
        <v>457</v>
      </c>
      <c r="C27" s="189" t="s">
        <v>705</v>
      </c>
      <c r="D27" s="190" t="s">
        <v>89</v>
      </c>
      <c r="E27" s="190"/>
      <c r="F27" s="191" t="n">
        <f aca="false">F28</f>
        <v>3000</v>
      </c>
      <c r="G27" s="191" t="n">
        <f aca="false">G28</f>
        <v>3000</v>
      </c>
      <c r="H27" s="191" t="n">
        <f aca="false">H28</f>
        <v>2997.9</v>
      </c>
      <c r="I27" s="191" t="n">
        <f aca="false">H27*100/G27</f>
        <v>99.93</v>
      </c>
    </row>
    <row r="28" s="185" customFormat="true" ht="15.75" hidden="false" customHeight="false" outlineLevel="0" collapsed="false">
      <c r="A28" s="181" t="n">
        <f aca="false">A27+1</f>
        <v>18</v>
      </c>
      <c r="B28" s="192" t="s">
        <v>379</v>
      </c>
      <c r="C28" s="189" t="s">
        <v>705</v>
      </c>
      <c r="D28" s="190" t="s">
        <v>89</v>
      </c>
      <c r="E28" s="190" t="s">
        <v>380</v>
      </c>
      <c r="F28" s="191" t="n">
        <f aca="false">F29</f>
        <v>3000</v>
      </c>
      <c r="G28" s="191" t="n">
        <f aca="false">G29</f>
        <v>3000</v>
      </c>
      <c r="H28" s="191" t="n">
        <f aca="false">H29</f>
        <v>2997.9</v>
      </c>
      <c r="I28" s="191" t="n">
        <f aca="false">H28*100/G28</f>
        <v>99.93</v>
      </c>
    </row>
    <row r="29" s="185" customFormat="true" ht="15.75" hidden="false" customHeight="false" outlineLevel="0" collapsed="false">
      <c r="A29" s="181" t="n">
        <f aca="false">A28+1</f>
        <v>19</v>
      </c>
      <c r="B29" s="188" t="s">
        <v>381</v>
      </c>
      <c r="C29" s="189" t="s">
        <v>705</v>
      </c>
      <c r="D29" s="190" t="s">
        <v>89</v>
      </c>
      <c r="E29" s="190" t="s">
        <v>382</v>
      </c>
      <c r="F29" s="191" t="n">
        <f aca="false">'Приложение 4 '!G461</f>
        <v>3000</v>
      </c>
      <c r="G29" s="191" t="n">
        <f aca="false">'Приложение 4 '!H461</f>
        <v>3000</v>
      </c>
      <c r="H29" s="191" t="n">
        <f aca="false">'Приложение 4 '!I461</f>
        <v>2997.9</v>
      </c>
      <c r="I29" s="191" t="n">
        <f aca="false">H29*100/G29</f>
        <v>99.93</v>
      </c>
    </row>
    <row r="30" s="185" customFormat="true" ht="63" hidden="false" customHeight="false" outlineLevel="0" collapsed="false">
      <c r="A30" s="181" t="n">
        <f aca="false">A29+1</f>
        <v>20</v>
      </c>
      <c r="B30" s="192" t="s">
        <v>744</v>
      </c>
      <c r="C30" s="189" t="s">
        <v>745</v>
      </c>
      <c r="D30" s="190"/>
      <c r="E30" s="190"/>
      <c r="F30" s="191" t="n">
        <f aca="false">F31</f>
        <v>261.8</v>
      </c>
      <c r="G30" s="191" t="n">
        <f aca="false">G31</f>
        <v>261.8</v>
      </c>
      <c r="H30" s="191" t="n">
        <f aca="false">H31</f>
        <v>261.5</v>
      </c>
      <c r="I30" s="191" t="n">
        <f aca="false">H30*100/G30</f>
        <v>99.8854087089381</v>
      </c>
    </row>
    <row r="31" s="185" customFormat="true" ht="15.75" hidden="false" customHeight="false" outlineLevel="0" collapsed="false">
      <c r="A31" s="181" t="n">
        <f aca="false">A30+1</f>
        <v>21</v>
      </c>
      <c r="B31" s="192" t="s">
        <v>456</v>
      </c>
      <c r="C31" s="189" t="s">
        <v>745</v>
      </c>
      <c r="D31" s="190" t="s">
        <v>221</v>
      </c>
      <c r="E31" s="190"/>
      <c r="F31" s="191" t="n">
        <f aca="false">F32</f>
        <v>261.8</v>
      </c>
      <c r="G31" s="191" t="n">
        <f aca="false">G32</f>
        <v>261.8</v>
      </c>
      <c r="H31" s="191" t="n">
        <f aca="false">H32</f>
        <v>261.5</v>
      </c>
      <c r="I31" s="191" t="n">
        <f aca="false">H31*100/G31</f>
        <v>99.8854087089381</v>
      </c>
    </row>
    <row r="32" s="185" customFormat="true" ht="31.5" hidden="false" customHeight="false" outlineLevel="0" collapsed="false">
      <c r="A32" s="181" t="n">
        <f aca="false">A31+1</f>
        <v>22</v>
      </c>
      <c r="B32" s="192" t="s">
        <v>457</v>
      </c>
      <c r="C32" s="189" t="s">
        <v>745</v>
      </c>
      <c r="D32" s="190" t="s">
        <v>89</v>
      </c>
      <c r="E32" s="190"/>
      <c r="F32" s="191" t="n">
        <f aca="false">F33</f>
        <v>261.8</v>
      </c>
      <c r="G32" s="191" t="n">
        <f aca="false">G33</f>
        <v>261.8</v>
      </c>
      <c r="H32" s="191" t="n">
        <f aca="false">H33</f>
        <v>261.5</v>
      </c>
      <c r="I32" s="191" t="n">
        <f aca="false">H32*100/G32</f>
        <v>99.8854087089381</v>
      </c>
    </row>
    <row r="33" s="185" customFormat="true" ht="15.75" hidden="false" customHeight="false" outlineLevel="0" collapsed="false">
      <c r="A33" s="181" t="n">
        <f aca="false">A32+1</f>
        <v>23</v>
      </c>
      <c r="B33" s="192" t="s">
        <v>379</v>
      </c>
      <c r="C33" s="189" t="s">
        <v>745</v>
      </c>
      <c r="D33" s="190" t="s">
        <v>89</v>
      </c>
      <c r="E33" s="190" t="s">
        <v>380</v>
      </c>
      <c r="F33" s="191" t="n">
        <f aca="false">F34</f>
        <v>261.8</v>
      </c>
      <c r="G33" s="191" t="n">
        <f aca="false">G34</f>
        <v>261.8</v>
      </c>
      <c r="H33" s="191" t="n">
        <f aca="false">H34</f>
        <v>261.5</v>
      </c>
      <c r="I33" s="191" t="n">
        <f aca="false">H33*100/G33</f>
        <v>99.8854087089381</v>
      </c>
    </row>
    <row r="34" s="185" customFormat="true" ht="15.75" hidden="false" customHeight="false" outlineLevel="0" collapsed="false">
      <c r="A34" s="181" t="n">
        <f aca="false">A33+1</f>
        <v>24</v>
      </c>
      <c r="B34" s="192" t="s">
        <v>387</v>
      </c>
      <c r="C34" s="189" t="s">
        <v>745</v>
      </c>
      <c r="D34" s="190" t="s">
        <v>89</v>
      </c>
      <c r="E34" s="190" t="s">
        <v>388</v>
      </c>
      <c r="F34" s="191" t="n">
        <f aca="false">'Приложение 4 '!G564</f>
        <v>261.8</v>
      </c>
      <c r="G34" s="191" t="n">
        <f aca="false">'Приложение 4 '!H564</f>
        <v>261.8</v>
      </c>
      <c r="H34" s="191" t="n">
        <f aca="false">'Приложение 4 '!I564</f>
        <v>261.5</v>
      </c>
      <c r="I34" s="191" t="n">
        <f aca="false">H34*100/G34</f>
        <v>99.8854087089381</v>
      </c>
    </row>
    <row r="35" s="185" customFormat="true" ht="63" hidden="false" customHeight="false" outlineLevel="0" collapsed="false">
      <c r="A35" s="181" t="n">
        <f aca="false">A34+1</f>
        <v>25</v>
      </c>
      <c r="B35" s="188" t="s">
        <v>746</v>
      </c>
      <c r="C35" s="189" t="s">
        <v>747</v>
      </c>
      <c r="D35" s="190"/>
      <c r="E35" s="190"/>
      <c r="F35" s="191" t="n">
        <f aca="false">F36</f>
        <v>66.2</v>
      </c>
      <c r="G35" s="191" t="n">
        <f aca="false">G36</f>
        <v>66.2</v>
      </c>
      <c r="H35" s="191" t="n">
        <f aca="false">H36</f>
        <v>66.2</v>
      </c>
      <c r="I35" s="191" t="n">
        <f aca="false">H35*100/G35</f>
        <v>100</v>
      </c>
    </row>
    <row r="36" s="185" customFormat="true" ht="15.75" hidden="false" customHeight="false" outlineLevel="0" collapsed="false">
      <c r="A36" s="181" t="n">
        <f aca="false">A35+1</f>
        <v>26</v>
      </c>
      <c r="B36" s="192" t="s">
        <v>456</v>
      </c>
      <c r="C36" s="189" t="s">
        <v>747</v>
      </c>
      <c r="D36" s="190" t="s">
        <v>221</v>
      </c>
      <c r="E36" s="190"/>
      <c r="F36" s="191" t="n">
        <f aca="false">F37</f>
        <v>66.2</v>
      </c>
      <c r="G36" s="191" t="n">
        <f aca="false">G37</f>
        <v>66.2</v>
      </c>
      <c r="H36" s="191" t="n">
        <f aca="false">H37</f>
        <v>66.2</v>
      </c>
      <c r="I36" s="191" t="n">
        <f aca="false">H36*100/G36</f>
        <v>100</v>
      </c>
    </row>
    <row r="37" s="185" customFormat="true" ht="31.5" hidden="false" customHeight="false" outlineLevel="0" collapsed="false">
      <c r="A37" s="181" t="n">
        <f aca="false">A36+1</f>
        <v>27</v>
      </c>
      <c r="B37" s="192" t="s">
        <v>457</v>
      </c>
      <c r="C37" s="189" t="s">
        <v>747</v>
      </c>
      <c r="D37" s="190" t="s">
        <v>89</v>
      </c>
      <c r="E37" s="190"/>
      <c r="F37" s="191" t="n">
        <f aca="false">F38</f>
        <v>66.2</v>
      </c>
      <c r="G37" s="191" t="n">
        <f aca="false">G38</f>
        <v>66.2</v>
      </c>
      <c r="H37" s="191" t="n">
        <f aca="false">H38</f>
        <v>66.2</v>
      </c>
      <c r="I37" s="191" t="n">
        <f aca="false">H37*100/G37</f>
        <v>100</v>
      </c>
    </row>
    <row r="38" s="185" customFormat="true" ht="15.75" hidden="false" customHeight="false" outlineLevel="0" collapsed="false">
      <c r="A38" s="181" t="n">
        <f aca="false">A37+1</f>
        <v>28</v>
      </c>
      <c r="B38" s="192" t="s">
        <v>379</v>
      </c>
      <c r="C38" s="189" t="s">
        <v>747</v>
      </c>
      <c r="D38" s="190" t="s">
        <v>89</v>
      </c>
      <c r="E38" s="190" t="s">
        <v>380</v>
      </c>
      <c r="F38" s="191" t="n">
        <f aca="false">F39</f>
        <v>66.2</v>
      </c>
      <c r="G38" s="191" t="n">
        <f aca="false">G39</f>
        <v>66.2</v>
      </c>
      <c r="H38" s="191" t="n">
        <f aca="false">H39</f>
        <v>66.2</v>
      </c>
      <c r="I38" s="191" t="n">
        <f aca="false">H38*100/G38</f>
        <v>100</v>
      </c>
    </row>
    <row r="39" s="185" customFormat="true" ht="15.75" hidden="false" customHeight="false" outlineLevel="0" collapsed="false">
      <c r="A39" s="181" t="n">
        <f aca="false">A38+1</f>
        <v>29</v>
      </c>
      <c r="B39" s="192" t="s">
        <v>387</v>
      </c>
      <c r="C39" s="189" t="s">
        <v>747</v>
      </c>
      <c r="D39" s="190" t="s">
        <v>89</v>
      </c>
      <c r="E39" s="190" t="s">
        <v>388</v>
      </c>
      <c r="F39" s="191" t="n">
        <f aca="false">'Приложение 4 '!G567</f>
        <v>66.2</v>
      </c>
      <c r="G39" s="191" t="n">
        <f aca="false">'Приложение 4 '!H567</f>
        <v>66.2</v>
      </c>
      <c r="H39" s="191" t="n">
        <f aca="false">'Приложение 4 '!I567</f>
        <v>66.2</v>
      </c>
      <c r="I39" s="191" t="n">
        <f aca="false">H39*100/G39</f>
        <v>100</v>
      </c>
    </row>
    <row r="40" s="185" customFormat="true" ht="63" hidden="false" customHeight="false" outlineLevel="0" collapsed="false">
      <c r="A40" s="181" t="n">
        <f aca="false">A39+1</f>
        <v>30</v>
      </c>
      <c r="B40" s="195" t="s">
        <v>721</v>
      </c>
      <c r="C40" s="189" t="s">
        <v>722</v>
      </c>
      <c r="D40" s="190"/>
      <c r="E40" s="190"/>
      <c r="F40" s="191" t="n">
        <f aca="false">F41</f>
        <v>1200</v>
      </c>
      <c r="G40" s="191" t="n">
        <f aca="false">G41</f>
        <v>1200</v>
      </c>
      <c r="H40" s="191" t="n">
        <f aca="false">H41</f>
        <v>923</v>
      </c>
      <c r="I40" s="191" t="n">
        <f aca="false">H40*100/G40</f>
        <v>76.9166666666667</v>
      </c>
    </row>
    <row r="41" s="185" customFormat="true" ht="15.75" hidden="false" customHeight="false" outlineLevel="0" collapsed="false">
      <c r="A41" s="181" t="n">
        <f aca="false">A40+1</f>
        <v>31</v>
      </c>
      <c r="B41" s="192" t="s">
        <v>456</v>
      </c>
      <c r="C41" s="189" t="s">
        <v>722</v>
      </c>
      <c r="D41" s="190" t="s">
        <v>221</v>
      </c>
      <c r="E41" s="190"/>
      <c r="F41" s="191" t="n">
        <f aca="false">F42</f>
        <v>1200</v>
      </c>
      <c r="G41" s="191" t="n">
        <f aca="false">G42</f>
        <v>1200</v>
      </c>
      <c r="H41" s="191" t="n">
        <f aca="false">H42</f>
        <v>923</v>
      </c>
      <c r="I41" s="191" t="n">
        <f aca="false">H41*100/G41</f>
        <v>76.9166666666667</v>
      </c>
    </row>
    <row r="42" s="185" customFormat="true" ht="31.5" hidden="false" customHeight="false" outlineLevel="0" collapsed="false">
      <c r="A42" s="181" t="n">
        <f aca="false">A41+1</f>
        <v>32</v>
      </c>
      <c r="B42" s="192" t="s">
        <v>457</v>
      </c>
      <c r="C42" s="189" t="s">
        <v>722</v>
      </c>
      <c r="D42" s="190" t="s">
        <v>89</v>
      </c>
      <c r="E42" s="190"/>
      <c r="F42" s="191" t="n">
        <f aca="false">F43</f>
        <v>1200</v>
      </c>
      <c r="G42" s="191" t="n">
        <f aca="false">G43</f>
        <v>1200</v>
      </c>
      <c r="H42" s="191" t="n">
        <f aca="false">H43</f>
        <v>923</v>
      </c>
      <c r="I42" s="191" t="n">
        <f aca="false">H42*100/G42</f>
        <v>76.9166666666667</v>
      </c>
    </row>
    <row r="43" s="185" customFormat="true" ht="15.75" hidden="false" customHeight="false" outlineLevel="0" collapsed="false">
      <c r="A43" s="181" t="n">
        <f aca="false">A42+1</f>
        <v>33</v>
      </c>
      <c r="B43" s="192" t="s">
        <v>379</v>
      </c>
      <c r="C43" s="189" t="s">
        <v>722</v>
      </c>
      <c r="D43" s="190" t="s">
        <v>89</v>
      </c>
      <c r="E43" s="190" t="s">
        <v>380</v>
      </c>
      <c r="F43" s="191" t="n">
        <f aca="false">F44</f>
        <v>1200</v>
      </c>
      <c r="G43" s="191" t="n">
        <f aca="false">G44</f>
        <v>1200</v>
      </c>
      <c r="H43" s="191" t="n">
        <f aca="false">H44</f>
        <v>923</v>
      </c>
      <c r="I43" s="191" t="n">
        <f aca="false">H43*100/G43</f>
        <v>76.9166666666667</v>
      </c>
    </row>
    <row r="44" s="185" customFormat="true" ht="15.75" hidden="false" customHeight="false" outlineLevel="0" collapsed="false">
      <c r="A44" s="181" t="n">
        <f aca="false">A43+1</f>
        <v>34</v>
      </c>
      <c r="B44" s="188" t="s">
        <v>383</v>
      </c>
      <c r="C44" s="189" t="s">
        <v>722</v>
      </c>
      <c r="D44" s="190" t="s">
        <v>89</v>
      </c>
      <c r="E44" s="190" t="s">
        <v>384</v>
      </c>
      <c r="F44" s="191" t="n">
        <f aca="false">'Приложение 4 '!G496</f>
        <v>1200</v>
      </c>
      <c r="G44" s="191" t="n">
        <f aca="false">'Приложение 4 '!H496</f>
        <v>1200</v>
      </c>
      <c r="H44" s="191" t="n">
        <f aca="false">'Приложение 4 '!I496</f>
        <v>923</v>
      </c>
      <c r="I44" s="191" t="n">
        <f aca="false">H44*100/G44</f>
        <v>76.9166666666667</v>
      </c>
    </row>
    <row r="45" s="185" customFormat="true" ht="63" hidden="false" customHeight="false" outlineLevel="0" collapsed="false">
      <c r="A45" s="181" t="n">
        <f aca="false">A44+1</f>
        <v>35</v>
      </c>
      <c r="B45" s="188" t="s">
        <v>708</v>
      </c>
      <c r="C45" s="189" t="s">
        <v>709</v>
      </c>
      <c r="D45" s="190"/>
      <c r="E45" s="190"/>
      <c r="F45" s="191" t="n">
        <f aca="false">F46+F51</f>
        <v>5699.9</v>
      </c>
      <c r="G45" s="191" t="n">
        <f aca="false">G46+G51</f>
        <v>5699.9</v>
      </c>
      <c r="H45" s="191" t="n">
        <f aca="false">H46+H51</f>
        <v>5699.9</v>
      </c>
      <c r="I45" s="191" t="n">
        <f aca="false">H45*100/G45</f>
        <v>100</v>
      </c>
    </row>
    <row r="46" s="194" customFormat="true" ht="47.25" hidden="false" customHeight="false" outlineLevel="0" collapsed="false">
      <c r="A46" s="181" t="n">
        <f aca="false">A45+1</f>
        <v>36</v>
      </c>
      <c r="B46" s="192" t="s">
        <v>438</v>
      </c>
      <c r="C46" s="189" t="s">
        <v>709</v>
      </c>
      <c r="D46" s="190" t="s">
        <v>81</v>
      </c>
      <c r="E46" s="190"/>
      <c r="F46" s="193" t="n">
        <f aca="false">F47</f>
        <v>5072</v>
      </c>
      <c r="G46" s="193" t="n">
        <f aca="false">G47</f>
        <v>5072</v>
      </c>
      <c r="H46" s="193" t="n">
        <f aca="false">H47</f>
        <v>5072</v>
      </c>
      <c r="I46" s="191" t="n">
        <f aca="false">H46*100/G46</f>
        <v>100</v>
      </c>
    </row>
    <row r="47" s="185" customFormat="true" ht="15.75" hidden="false" customHeight="false" outlineLevel="0" collapsed="false">
      <c r="A47" s="181" t="n">
        <f aca="false">A46+1</f>
        <v>37</v>
      </c>
      <c r="B47" s="192" t="s">
        <v>554</v>
      </c>
      <c r="C47" s="189" t="s">
        <v>709</v>
      </c>
      <c r="D47" s="190" t="s">
        <v>64</v>
      </c>
      <c r="E47" s="190"/>
      <c r="F47" s="193" t="n">
        <f aca="false">F48</f>
        <v>5072</v>
      </c>
      <c r="G47" s="193" t="n">
        <f aca="false">G48</f>
        <v>5072</v>
      </c>
      <c r="H47" s="193" t="n">
        <f aca="false">H48</f>
        <v>5072</v>
      </c>
      <c r="I47" s="191" t="n">
        <f aca="false">H47*100/G47</f>
        <v>100</v>
      </c>
    </row>
    <row r="48" s="185" customFormat="true" ht="15.75" hidden="false" customHeight="false" outlineLevel="0" collapsed="false">
      <c r="A48" s="181" t="n">
        <f aca="false">A47+1</f>
        <v>38</v>
      </c>
      <c r="B48" s="192" t="s">
        <v>379</v>
      </c>
      <c r="C48" s="189" t="s">
        <v>709</v>
      </c>
      <c r="D48" s="190" t="s">
        <v>64</v>
      </c>
      <c r="E48" s="190" t="s">
        <v>380</v>
      </c>
      <c r="F48" s="193" t="n">
        <f aca="false">F49+F50</f>
        <v>5072</v>
      </c>
      <c r="G48" s="193" t="n">
        <f aca="false">G49+G50</f>
        <v>5072</v>
      </c>
      <c r="H48" s="193" t="n">
        <f aca="false">H49+H50</f>
        <v>5072</v>
      </c>
      <c r="I48" s="191" t="n">
        <f aca="false">H48*100/G48</f>
        <v>100</v>
      </c>
    </row>
    <row r="49" s="185" customFormat="true" ht="15.75" hidden="false" customHeight="false" outlineLevel="0" collapsed="false">
      <c r="A49" s="181" t="n">
        <f aca="false">A48+1</f>
        <v>39</v>
      </c>
      <c r="B49" s="188" t="s">
        <v>381</v>
      </c>
      <c r="C49" s="189" t="s">
        <v>709</v>
      </c>
      <c r="D49" s="190" t="s">
        <v>64</v>
      </c>
      <c r="E49" s="190" t="s">
        <v>382</v>
      </c>
      <c r="F49" s="193" t="n">
        <f aca="false">'Приложение 4 '!G467</f>
        <v>1173.9</v>
      </c>
      <c r="G49" s="193" t="n">
        <f aca="false">'Приложение 4 '!H467</f>
        <v>1173.9</v>
      </c>
      <c r="H49" s="193" t="n">
        <f aca="false">'Приложение 4 '!I467</f>
        <v>1173.9</v>
      </c>
      <c r="I49" s="191" t="n">
        <f aca="false">H49*100/G49</f>
        <v>100</v>
      </c>
    </row>
    <row r="50" s="185" customFormat="true" ht="15.75" hidden="false" customHeight="false" outlineLevel="0" collapsed="false">
      <c r="A50" s="181" t="n">
        <f aca="false">A49+1</f>
        <v>40</v>
      </c>
      <c r="B50" s="192" t="s">
        <v>383</v>
      </c>
      <c r="C50" s="189" t="s">
        <v>709</v>
      </c>
      <c r="D50" s="190" t="s">
        <v>64</v>
      </c>
      <c r="E50" s="190" t="s">
        <v>384</v>
      </c>
      <c r="F50" s="193" t="n">
        <f aca="false">'Приложение 4 '!G505</f>
        <v>3898.1</v>
      </c>
      <c r="G50" s="193" t="n">
        <f aca="false">'Приложение 4 '!H505</f>
        <v>3898.1</v>
      </c>
      <c r="H50" s="193" t="n">
        <f aca="false">'Приложение 4 '!I505</f>
        <v>3898.1</v>
      </c>
      <c r="I50" s="191" t="n">
        <f aca="false">H50*100/G50</f>
        <v>100</v>
      </c>
    </row>
    <row r="51" s="185" customFormat="true" ht="31.5" hidden="false" customHeight="false" outlineLevel="0" collapsed="false">
      <c r="A51" s="181" t="n">
        <f aca="false">A50+1</f>
        <v>41</v>
      </c>
      <c r="B51" s="188" t="s">
        <v>649</v>
      </c>
      <c r="C51" s="189" t="s">
        <v>709</v>
      </c>
      <c r="D51" s="190" t="s">
        <v>650</v>
      </c>
      <c r="E51" s="190"/>
      <c r="F51" s="193" t="n">
        <f aca="false">F52</f>
        <v>627.9</v>
      </c>
      <c r="G51" s="193" t="n">
        <f aca="false">G52</f>
        <v>627.9</v>
      </c>
      <c r="H51" s="193" t="n">
        <f aca="false">H52</f>
        <v>627.9</v>
      </c>
      <c r="I51" s="191" t="n">
        <f aca="false">H51*100/G51</f>
        <v>100</v>
      </c>
    </row>
    <row r="52" s="185" customFormat="true" ht="15.75" hidden="false" customHeight="false" outlineLevel="0" collapsed="false">
      <c r="A52" s="181" t="n">
        <f aca="false">A51+1</f>
        <v>42</v>
      </c>
      <c r="B52" s="188" t="s">
        <v>651</v>
      </c>
      <c r="C52" s="189" t="s">
        <v>709</v>
      </c>
      <c r="D52" s="190" t="s">
        <v>652</v>
      </c>
      <c r="E52" s="190"/>
      <c r="F52" s="193" t="n">
        <f aca="false">F53</f>
        <v>627.9</v>
      </c>
      <c r="G52" s="193" t="n">
        <f aca="false">G53</f>
        <v>627.9</v>
      </c>
      <c r="H52" s="193" t="n">
        <f aca="false">H53</f>
        <v>627.9</v>
      </c>
      <c r="I52" s="191" t="n">
        <f aca="false">H52*100/G52</f>
        <v>100</v>
      </c>
    </row>
    <row r="53" s="185" customFormat="true" ht="15.75" hidden="false" customHeight="false" outlineLevel="0" collapsed="false">
      <c r="A53" s="181" t="n">
        <f aca="false">A52+1</f>
        <v>43</v>
      </c>
      <c r="B53" s="192" t="s">
        <v>379</v>
      </c>
      <c r="C53" s="189" t="s">
        <v>709</v>
      </c>
      <c r="D53" s="190" t="s">
        <v>652</v>
      </c>
      <c r="E53" s="190" t="s">
        <v>380</v>
      </c>
      <c r="F53" s="193" t="n">
        <f aca="false">F54</f>
        <v>627.9</v>
      </c>
      <c r="G53" s="193" t="n">
        <f aca="false">G54</f>
        <v>627.9</v>
      </c>
      <c r="H53" s="193" t="n">
        <f aca="false">H54</f>
        <v>627.9</v>
      </c>
      <c r="I53" s="191" t="n">
        <f aca="false">H53*100/G53</f>
        <v>100</v>
      </c>
    </row>
    <row r="54" s="185" customFormat="true" ht="15.75" hidden="false" customHeight="false" outlineLevel="0" collapsed="false">
      <c r="A54" s="181" t="n">
        <f aca="false">A53+1</f>
        <v>44</v>
      </c>
      <c r="B54" s="188" t="s">
        <v>385</v>
      </c>
      <c r="C54" s="189" t="s">
        <v>709</v>
      </c>
      <c r="D54" s="190" t="s">
        <v>652</v>
      </c>
      <c r="E54" s="190" t="s">
        <v>386</v>
      </c>
      <c r="F54" s="193" t="n">
        <f aca="false">'Приложение 4 '!G549</f>
        <v>627.9</v>
      </c>
      <c r="G54" s="193" t="n">
        <f aca="false">'Приложение 4 '!H549</f>
        <v>627.9</v>
      </c>
      <c r="H54" s="193" t="n">
        <f aca="false">'Приложение 4 '!I549</f>
        <v>627.9</v>
      </c>
      <c r="I54" s="191" t="n">
        <f aca="false">H54*100/G54</f>
        <v>100</v>
      </c>
    </row>
    <row r="55" s="185" customFormat="true" ht="78.75" hidden="false" customHeight="false" outlineLevel="0" collapsed="false">
      <c r="A55" s="181" t="n">
        <f aca="false">A54+1</f>
        <v>45</v>
      </c>
      <c r="B55" s="188" t="s">
        <v>725</v>
      </c>
      <c r="C55" s="196" t="s">
        <v>726</v>
      </c>
      <c r="D55" s="190"/>
      <c r="E55" s="190"/>
      <c r="F55" s="191" t="n">
        <f aca="false">F56</f>
        <v>20506.5</v>
      </c>
      <c r="G55" s="191" t="n">
        <f aca="false">G56</f>
        <v>19531.7</v>
      </c>
      <c r="H55" s="191" t="n">
        <f aca="false">H56</f>
        <v>19008.7</v>
      </c>
      <c r="I55" s="191" t="n">
        <f aca="false">H55*100/G55</f>
        <v>97.322301694169</v>
      </c>
    </row>
    <row r="56" s="185" customFormat="true" ht="47.25" hidden="false" customHeight="false" outlineLevel="0" collapsed="false">
      <c r="A56" s="181" t="n">
        <f aca="false">A55+1</f>
        <v>46</v>
      </c>
      <c r="B56" s="192" t="s">
        <v>438</v>
      </c>
      <c r="C56" s="196" t="s">
        <v>726</v>
      </c>
      <c r="D56" s="190" t="s">
        <v>81</v>
      </c>
      <c r="E56" s="190"/>
      <c r="F56" s="191" t="n">
        <f aca="false">F57</f>
        <v>20506.5</v>
      </c>
      <c r="G56" s="191" t="n">
        <f aca="false">G57</f>
        <v>19531.7</v>
      </c>
      <c r="H56" s="191" t="n">
        <f aca="false">H57</f>
        <v>19008.7</v>
      </c>
      <c r="I56" s="191" t="n">
        <f aca="false">H56*100/G56</f>
        <v>97.322301694169</v>
      </c>
    </row>
    <row r="57" s="185" customFormat="true" ht="15.75" hidden="false" customHeight="false" outlineLevel="0" collapsed="false">
      <c r="A57" s="181" t="n">
        <f aca="false">A56+1</f>
        <v>47</v>
      </c>
      <c r="B57" s="192" t="s">
        <v>554</v>
      </c>
      <c r="C57" s="196" t="s">
        <v>726</v>
      </c>
      <c r="D57" s="190" t="s">
        <v>64</v>
      </c>
      <c r="E57" s="190"/>
      <c r="F57" s="191" t="n">
        <f aca="false">F58</f>
        <v>20506.5</v>
      </c>
      <c r="G57" s="191" t="n">
        <f aca="false">G58</f>
        <v>19531.7</v>
      </c>
      <c r="H57" s="191" t="n">
        <f aca="false">H58</f>
        <v>19008.7</v>
      </c>
      <c r="I57" s="191" t="n">
        <f aca="false">H57*100/G57</f>
        <v>97.322301694169</v>
      </c>
    </row>
    <row r="58" s="185" customFormat="true" ht="15.75" hidden="false" customHeight="false" outlineLevel="0" collapsed="false">
      <c r="A58" s="181" t="n">
        <f aca="false">A57+1</f>
        <v>48</v>
      </c>
      <c r="B58" s="192" t="s">
        <v>379</v>
      </c>
      <c r="C58" s="196" t="s">
        <v>726</v>
      </c>
      <c r="D58" s="190" t="s">
        <v>64</v>
      </c>
      <c r="E58" s="190" t="s">
        <v>380</v>
      </c>
      <c r="F58" s="191" t="n">
        <f aca="false">F59</f>
        <v>20506.5</v>
      </c>
      <c r="G58" s="191" t="n">
        <f aca="false">G59</f>
        <v>19531.7</v>
      </c>
      <c r="H58" s="191" t="n">
        <f aca="false">H59</f>
        <v>19008.7</v>
      </c>
      <c r="I58" s="191" t="n">
        <f aca="false">H58*100/G58</f>
        <v>97.322301694169</v>
      </c>
    </row>
    <row r="59" s="185" customFormat="true" ht="15.75" hidden="false" customHeight="false" outlineLevel="0" collapsed="false">
      <c r="A59" s="181" t="n">
        <f aca="false">A58+1</f>
        <v>49</v>
      </c>
      <c r="B59" s="188" t="s">
        <v>383</v>
      </c>
      <c r="C59" s="196" t="s">
        <v>726</v>
      </c>
      <c r="D59" s="190" t="s">
        <v>64</v>
      </c>
      <c r="E59" s="190" t="s">
        <v>384</v>
      </c>
      <c r="F59" s="191" t="n">
        <f aca="false">'Приложение 4 '!G508</f>
        <v>20506.5</v>
      </c>
      <c r="G59" s="191" t="n">
        <f aca="false">'Приложение 4 '!H508</f>
        <v>19531.7</v>
      </c>
      <c r="H59" s="191" t="n">
        <f aca="false">'Приложение 4 '!I508</f>
        <v>19008.7</v>
      </c>
      <c r="I59" s="191" t="n">
        <f aca="false">H59*100/G59</f>
        <v>97.322301694169</v>
      </c>
    </row>
    <row r="60" s="185" customFormat="true" ht="141.75" hidden="false" customHeight="false" outlineLevel="0" collapsed="false">
      <c r="A60" s="181" t="n">
        <f aca="false">A59+1</f>
        <v>50</v>
      </c>
      <c r="B60" s="188" t="s">
        <v>710</v>
      </c>
      <c r="C60" s="189" t="s">
        <v>711</v>
      </c>
      <c r="D60" s="190"/>
      <c r="E60" s="190"/>
      <c r="F60" s="191" t="n">
        <f aca="false">F61+F65</f>
        <v>16416.1</v>
      </c>
      <c r="G60" s="191" t="n">
        <f aca="false">G61+G65</f>
        <v>16416.1</v>
      </c>
      <c r="H60" s="191" t="n">
        <f aca="false">H61+H65</f>
        <v>16410.1</v>
      </c>
      <c r="I60" s="191" t="n">
        <f aca="false">H60*100/G60</f>
        <v>99.9634505150432</v>
      </c>
    </row>
    <row r="61" s="185" customFormat="true" ht="47.25" hidden="false" customHeight="false" outlineLevel="0" collapsed="false">
      <c r="A61" s="181" t="n">
        <f aca="false">A60+1</f>
        <v>51</v>
      </c>
      <c r="B61" s="192" t="s">
        <v>438</v>
      </c>
      <c r="C61" s="189" t="s">
        <v>711</v>
      </c>
      <c r="D61" s="190" t="s">
        <v>81</v>
      </c>
      <c r="E61" s="190"/>
      <c r="F61" s="191" t="n">
        <f aca="false">F62</f>
        <v>15996.1</v>
      </c>
      <c r="G61" s="191" t="n">
        <f aca="false">G62</f>
        <v>15996.1</v>
      </c>
      <c r="H61" s="191" t="n">
        <f aca="false">H62</f>
        <v>15990.7</v>
      </c>
      <c r="I61" s="191" t="n">
        <f aca="false">H61*100/G61</f>
        <v>99.9662417714318</v>
      </c>
    </row>
    <row r="62" s="185" customFormat="true" ht="15.75" hidden="false" customHeight="false" outlineLevel="0" collapsed="false">
      <c r="A62" s="181" t="n">
        <f aca="false">A61+1</f>
        <v>52</v>
      </c>
      <c r="B62" s="192" t="s">
        <v>554</v>
      </c>
      <c r="C62" s="189" t="s">
        <v>711</v>
      </c>
      <c r="D62" s="190" t="s">
        <v>64</v>
      </c>
      <c r="E62" s="190"/>
      <c r="F62" s="191" t="n">
        <f aca="false">'Приложение 4 '!G470</f>
        <v>15996.1</v>
      </c>
      <c r="G62" s="191" t="n">
        <f aca="false">'Приложение 4 '!H470</f>
        <v>15996.1</v>
      </c>
      <c r="H62" s="191" t="n">
        <f aca="false">'Приложение 4 '!I470</f>
        <v>15990.7</v>
      </c>
      <c r="I62" s="191" t="n">
        <f aca="false">H62*100/G62</f>
        <v>99.9662417714318</v>
      </c>
    </row>
    <row r="63" s="185" customFormat="true" ht="15.75" hidden="false" customHeight="false" outlineLevel="0" collapsed="false">
      <c r="A63" s="181" t="n">
        <f aca="false">A62+1</f>
        <v>53</v>
      </c>
      <c r="B63" s="192" t="s">
        <v>379</v>
      </c>
      <c r="C63" s="189" t="s">
        <v>711</v>
      </c>
      <c r="D63" s="190" t="s">
        <v>64</v>
      </c>
      <c r="E63" s="190" t="s">
        <v>380</v>
      </c>
      <c r="F63" s="191" t="n">
        <f aca="false">F64</f>
        <v>15996.1</v>
      </c>
      <c r="G63" s="191" t="n">
        <f aca="false">G64</f>
        <v>15996.1</v>
      </c>
      <c r="H63" s="191" t="n">
        <f aca="false">H64</f>
        <v>15990.7</v>
      </c>
      <c r="I63" s="191" t="n">
        <f aca="false">H63*100/G63</f>
        <v>99.9662417714318</v>
      </c>
    </row>
    <row r="64" s="185" customFormat="true" ht="15.75" hidden="false" customHeight="false" outlineLevel="0" collapsed="false">
      <c r="A64" s="181" t="n">
        <f aca="false">A63+1</f>
        <v>54</v>
      </c>
      <c r="B64" s="188" t="s">
        <v>381</v>
      </c>
      <c r="C64" s="189" t="s">
        <v>711</v>
      </c>
      <c r="D64" s="190" t="s">
        <v>64</v>
      </c>
      <c r="E64" s="190" t="s">
        <v>382</v>
      </c>
      <c r="F64" s="191" t="n">
        <f aca="false">'Приложение 4 '!G470</f>
        <v>15996.1</v>
      </c>
      <c r="G64" s="191" t="n">
        <f aca="false">'Приложение 4 '!H470</f>
        <v>15996.1</v>
      </c>
      <c r="H64" s="191" t="n">
        <f aca="false">'Приложение 4 '!I470</f>
        <v>15990.7</v>
      </c>
      <c r="I64" s="191" t="n">
        <f aca="false">H64*100/G64</f>
        <v>99.9662417714318</v>
      </c>
    </row>
    <row r="65" s="185" customFormat="true" ht="15.75" hidden="false" customHeight="false" outlineLevel="0" collapsed="false">
      <c r="A65" s="181" t="n">
        <f aca="false">A64+1</f>
        <v>55</v>
      </c>
      <c r="B65" s="192" t="s">
        <v>456</v>
      </c>
      <c r="C65" s="189" t="s">
        <v>711</v>
      </c>
      <c r="D65" s="190" t="s">
        <v>221</v>
      </c>
      <c r="E65" s="190"/>
      <c r="F65" s="191" t="n">
        <f aca="false">F66</f>
        <v>420</v>
      </c>
      <c r="G65" s="191" t="n">
        <f aca="false">G66</f>
        <v>420</v>
      </c>
      <c r="H65" s="191" t="n">
        <f aca="false">H66</f>
        <v>419.4</v>
      </c>
      <c r="I65" s="191" t="n">
        <f aca="false">H65*100/G65</f>
        <v>99.8571428571429</v>
      </c>
    </row>
    <row r="66" s="185" customFormat="true" ht="31.5" hidden="false" customHeight="false" outlineLevel="0" collapsed="false">
      <c r="A66" s="181" t="n">
        <f aca="false">A65+1</f>
        <v>56</v>
      </c>
      <c r="B66" s="192" t="s">
        <v>457</v>
      </c>
      <c r="C66" s="189" t="s">
        <v>711</v>
      </c>
      <c r="D66" s="190" t="s">
        <v>89</v>
      </c>
      <c r="E66" s="190"/>
      <c r="F66" s="191" t="n">
        <f aca="false">F67</f>
        <v>420</v>
      </c>
      <c r="G66" s="191" t="n">
        <f aca="false">G67</f>
        <v>420</v>
      </c>
      <c r="H66" s="191" t="n">
        <f aca="false">H67</f>
        <v>419.4</v>
      </c>
      <c r="I66" s="191" t="n">
        <f aca="false">H66*100/G66</f>
        <v>99.8571428571429</v>
      </c>
    </row>
    <row r="67" s="185" customFormat="true" ht="15.75" hidden="false" customHeight="false" outlineLevel="0" collapsed="false">
      <c r="A67" s="181" t="n">
        <f aca="false">A66+1</f>
        <v>57</v>
      </c>
      <c r="B67" s="192" t="s">
        <v>379</v>
      </c>
      <c r="C67" s="189" t="s">
        <v>711</v>
      </c>
      <c r="D67" s="190" t="s">
        <v>89</v>
      </c>
      <c r="E67" s="190" t="s">
        <v>380</v>
      </c>
      <c r="F67" s="191" t="n">
        <f aca="false">F68</f>
        <v>420</v>
      </c>
      <c r="G67" s="191" t="n">
        <f aca="false">G68</f>
        <v>420</v>
      </c>
      <c r="H67" s="191" t="n">
        <f aca="false">H68</f>
        <v>419.4</v>
      </c>
      <c r="I67" s="191" t="n">
        <f aca="false">H67*100/G67</f>
        <v>99.8571428571429</v>
      </c>
    </row>
    <row r="68" s="185" customFormat="true" ht="15.75" hidden="false" customHeight="false" outlineLevel="0" collapsed="false">
      <c r="A68" s="181" t="n">
        <f aca="false">A67+1</f>
        <v>58</v>
      </c>
      <c r="B68" s="188" t="s">
        <v>381</v>
      </c>
      <c r="C68" s="189" t="s">
        <v>711</v>
      </c>
      <c r="D68" s="190" t="s">
        <v>89</v>
      </c>
      <c r="E68" s="190" t="s">
        <v>382</v>
      </c>
      <c r="F68" s="191" t="n">
        <f aca="false">'Приложение 4 '!G472</f>
        <v>420</v>
      </c>
      <c r="G68" s="191" t="n">
        <f aca="false">'Приложение 4 '!H472</f>
        <v>420</v>
      </c>
      <c r="H68" s="191" t="n">
        <f aca="false">'Приложение 4 '!I472</f>
        <v>419.4</v>
      </c>
      <c r="I68" s="191" t="n">
        <f aca="false">H68*100/G68</f>
        <v>99.8571428571429</v>
      </c>
    </row>
    <row r="69" s="185" customFormat="true" ht="141.75" hidden="false" customHeight="false" outlineLevel="0" collapsed="false">
      <c r="A69" s="181" t="n">
        <f aca="false">A68+1</f>
        <v>59</v>
      </c>
      <c r="B69" s="195" t="s">
        <v>727</v>
      </c>
      <c r="C69" s="189" t="s">
        <v>728</v>
      </c>
      <c r="D69" s="190"/>
      <c r="E69" s="190"/>
      <c r="F69" s="191" t="n">
        <f aca="false">F70+F74</f>
        <v>33176.1</v>
      </c>
      <c r="G69" s="191" t="n">
        <f aca="false">G70+G74</f>
        <v>33176.1</v>
      </c>
      <c r="H69" s="191" t="n">
        <f aca="false">H70+H74</f>
        <v>32832</v>
      </c>
      <c r="I69" s="191" t="n">
        <f aca="false">H69*100/G69</f>
        <v>98.962807563276</v>
      </c>
    </row>
    <row r="70" s="185" customFormat="true" ht="47.25" hidden="false" customHeight="false" outlineLevel="0" collapsed="false">
      <c r="A70" s="181" t="n">
        <f aca="false">A69+1</f>
        <v>60</v>
      </c>
      <c r="B70" s="192" t="s">
        <v>438</v>
      </c>
      <c r="C70" s="189" t="s">
        <v>728</v>
      </c>
      <c r="D70" s="190" t="s">
        <v>81</v>
      </c>
      <c r="E70" s="190"/>
      <c r="F70" s="191" t="n">
        <f aca="false">F71</f>
        <v>32130</v>
      </c>
      <c r="G70" s="191" t="n">
        <f aca="false">G71</f>
        <v>32130</v>
      </c>
      <c r="H70" s="191" t="n">
        <f aca="false">H71</f>
        <v>31828.8</v>
      </c>
      <c r="I70" s="191" t="n">
        <f aca="false">H70*100/G70</f>
        <v>99.062558356676</v>
      </c>
    </row>
    <row r="71" s="185" customFormat="true" ht="15.75" hidden="false" customHeight="false" outlineLevel="0" collapsed="false">
      <c r="A71" s="181" t="n">
        <f aca="false">A70+1</f>
        <v>61</v>
      </c>
      <c r="B71" s="192" t="s">
        <v>554</v>
      </c>
      <c r="C71" s="189" t="s">
        <v>728</v>
      </c>
      <c r="D71" s="190" t="s">
        <v>64</v>
      </c>
      <c r="E71" s="190"/>
      <c r="F71" s="191" t="n">
        <f aca="false">F72</f>
        <v>32130</v>
      </c>
      <c r="G71" s="191" t="n">
        <f aca="false">G72</f>
        <v>32130</v>
      </c>
      <c r="H71" s="191" t="n">
        <f aca="false">H72</f>
        <v>31828.8</v>
      </c>
      <c r="I71" s="191" t="n">
        <f aca="false">H71*100/G71</f>
        <v>99.062558356676</v>
      </c>
    </row>
    <row r="72" s="185" customFormat="true" ht="15.75" hidden="false" customHeight="false" outlineLevel="0" collapsed="false">
      <c r="A72" s="181" t="n">
        <f aca="false">A71+1</f>
        <v>62</v>
      </c>
      <c r="B72" s="192" t="s">
        <v>379</v>
      </c>
      <c r="C72" s="189" t="s">
        <v>728</v>
      </c>
      <c r="D72" s="190" t="s">
        <v>64</v>
      </c>
      <c r="E72" s="190" t="s">
        <v>380</v>
      </c>
      <c r="F72" s="191" t="n">
        <f aca="false">F73</f>
        <v>32130</v>
      </c>
      <c r="G72" s="191" t="n">
        <f aca="false">G73</f>
        <v>32130</v>
      </c>
      <c r="H72" s="191" t="n">
        <f aca="false">H73</f>
        <v>31828.8</v>
      </c>
      <c r="I72" s="191" t="n">
        <f aca="false">H72*100/G72</f>
        <v>99.062558356676</v>
      </c>
    </row>
    <row r="73" s="185" customFormat="true" ht="15.75" hidden="false" customHeight="false" outlineLevel="0" collapsed="false">
      <c r="A73" s="181" t="n">
        <f aca="false">A72+1</f>
        <v>63</v>
      </c>
      <c r="B73" s="192" t="s">
        <v>383</v>
      </c>
      <c r="C73" s="189" t="s">
        <v>728</v>
      </c>
      <c r="D73" s="190" t="s">
        <v>64</v>
      </c>
      <c r="E73" s="190" t="s">
        <v>384</v>
      </c>
      <c r="F73" s="191" t="n">
        <f aca="false">'Приложение 4 '!G511</f>
        <v>32130</v>
      </c>
      <c r="G73" s="191" t="n">
        <f aca="false">'Приложение 4 '!H511</f>
        <v>32130</v>
      </c>
      <c r="H73" s="191" t="n">
        <f aca="false">'Приложение 4 '!I511</f>
        <v>31828.8</v>
      </c>
      <c r="I73" s="191" t="n">
        <f aca="false">H73*100/G73</f>
        <v>99.062558356676</v>
      </c>
    </row>
    <row r="74" s="185" customFormat="true" ht="15.75" hidden="false" customHeight="false" outlineLevel="0" collapsed="false">
      <c r="A74" s="181" t="n">
        <f aca="false">A73+1</f>
        <v>64</v>
      </c>
      <c r="B74" s="192" t="s">
        <v>456</v>
      </c>
      <c r="C74" s="189" t="s">
        <v>728</v>
      </c>
      <c r="D74" s="190" t="s">
        <v>221</v>
      </c>
      <c r="E74" s="190"/>
      <c r="F74" s="191" t="n">
        <f aca="false">F75</f>
        <v>1046.1</v>
      </c>
      <c r="G74" s="191" t="n">
        <f aca="false">G75</f>
        <v>1046.1</v>
      </c>
      <c r="H74" s="191" t="n">
        <f aca="false">H75</f>
        <v>1003.2</v>
      </c>
      <c r="I74" s="191" t="n">
        <f aca="false">H74*100/G74</f>
        <v>95.8990536277603</v>
      </c>
    </row>
    <row r="75" s="185" customFormat="true" ht="31.5" hidden="false" customHeight="false" outlineLevel="0" collapsed="false">
      <c r="A75" s="181" t="n">
        <f aca="false">A74+1</f>
        <v>65</v>
      </c>
      <c r="B75" s="192" t="s">
        <v>457</v>
      </c>
      <c r="C75" s="189" t="s">
        <v>728</v>
      </c>
      <c r="D75" s="190" t="s">
        <v>89</v>
      </c>
      <c r="E75" s="190"/>
      <c r="F75" s="191" t="n">
        <f aca="false">F76</f>
        <v>1046.1</v>
      </c>
      <c r="G75" s="191" t="n">
        <f aca="false">G76</f>
        <v>1046.1</v>
      </c>
      <c r="H75" s="191" t="n">
        <f aca="false">H76</f>
        <v>1003.2</v>
      </c>
      <c r="I75" s="191" t="n">
        <f aca="false">H75*100/G75</f>
        <v>95.8990536277603</v>
      </c>
    </row>
    <row r="76" s="185" customFormat="true" ht="15.75" hidden="false" customHeight="false" outlineLevel="0" collapsed="false">
      <c r="A76" s="181" t="n">
        <f aca="false">A75+1</f>
        <v>66</v>
      </c>
      <c r="B76" s="192" t="s">
        <v>379</v>
      </c>
      <c r="C76" s="189" t="s">
        <v>728</v>
      </c>
      <c r="D76" s="190" t="s">
        <v>89</v>
      </c>
      <c r="E76" s="190" t="s">
        <v>380</v>
      </c>
      <c r="F76" s="191" t="n">
        <f aca="false">F77</f>
        <v>1046.1</v>
      </c>
      <c r="G76" s="191" t="n">
        <f aca="false">G77</f>
        <v>1046.1</v>
      </c>
      <c r="H76" s="191" t="n">
        <f aca="false">H77</f>
        <v>1003.2</v>
      </c>
      <c r="I76" s="191" t="n">
        <f aca="false">H76*100/G76</f>
        <v>95.8990536277603</v>
      </c>
    </row>
    <row r="77" s="185" customFormat="true" ht="15.75" hidden="false" customHeight="false" outlineLevel="0" collapsed="false">
      <c r="A77" s="181" t="n">
        <f aca="false">A76+1</f>
        <v>67</v>
      </c>
      <c r="B77" s="192" t="s">
        <v>383</v>
      </c>
      <c r="C77" s="189" t="s">
        <v>728</v>
      </c>
      <c r="D77" s="190" t="s">
        <v>89</v>
      </c>
      <c r="E77" s="190" t="s">
        <v>384</v>
      </c>
      <c r="F77" s="191" t="n">
        <f aca="false">'Приложение 4 '!G513</f>
        <v>1046.1</v>
      </c>
      <c r="G77" s="191" t="n">
        <f aca="false">'Приложение 4 '!H513</f>
        <v>1046.1</v>
      </c>
      <c r="H77" s="191" t="n">
        <f aca="false">'Приложение 4 '!I513</f>
        <v>1003.2</v>
      </c>
      <c r="I77" s="191" t="n">
        <f aca="false">H77*100/G77</f>
        <v>95.8990536277603</v>
      </c>
    </row>
    <row r="78" s="185" customFormat="true" ht="94.5" hidden="false" customHeight="false" outlineLevel="0" collapsed="false">
      <c r="A78" s="181" t="n">
        <f aca="false">A77+1</f>
        <v>68</v>
      </c>
      <c r="B78" s="195" t="s">
        <v>878</v>
      </c>
      <c r="C78" s="190" t="s">
        <v>770</v>
      </c>
      <c r="D78" s="197"/>
      <c r="E78" s="190"/>
      <c r="F78" s="198" t="n">
        <f aca="false">F79</f>
        <v>129.6</v>
      </c>
      <c r="G78" s="198" t="n">
        <f aca="false">G79</f>
        <v>129.6</v>
      </c>
      <c r="H78" s="198" t="n">
        <f aca="false">H79</f>
        <v>40.4</v>
      </c>
      <c r="I78" s="191" t="n">
        <f aca="false">H78*100/G78</f>
        <v>31.1728395061728</v>
      </c>
    </row>
    <row r="79" s="185" customFormat="true" ht="15.75" hidden="false" customHeight="false" outlineLevel="0" collapsed="false">
      <c r="A79" s="181" t="n">
        <f aca="false">A78+1</f>
        <v>69</v>
      </c>
      <c r="B79" s="188" t="s">
        <v>462</v>
      </c>
      <c r="C79" s="190" t="s">
        <v>770</v>
      </c>
      <c r="D79" s="190" t="s">
        <v>135</v>
      </c>
      <c r="E79" s="190"/>
      <c r="F79" s="199" t="n">
        <f aca="false">F80</f>
        <v>129.6</v>
      </c>
      <c r="G79" s="199" t="n">
        <f aca="false">G80</f>
        <v>129.6</v>
      </c>
      <c r="H79" s="199" t="n">
        <f aca="false">H80</f>
        <v>40.4</v>
      </c>
      <c r="I79" s="191" t="n">
        <f aca="false">H79*100/G79</f>
        <v>31.1728395061728</v>
      </c>
    </row>
    <row r="80" s="185" customFormat="true" ht="15.75" hidden="false" customHeight="false" outlineLevel="0" collapsed="false">
      <c r="A80" s="181" t="n">
        <f aca="false">A79+1</f>
        <v>70</v>
      </c>
      <c r="B80" s="78" t="s">
        <v>463</v>
      </c>
      <c r="C80" s="190" t="s">
        <v>770</v>
      </c>
      <c r="D80" s="190" t="s">
        <v>464</v>
      </c>
      <c r="E80" s="190"/>
      <c r="F80" s="199" t="n">
        <f aca="false">F81</f>
        <v>129.6</v>
      </c>
      <c r="G80" s="199" t="n">
        <f aca="false">G81</f>
        <v>129.6</v>
      </c>
      <c r="H80" s="199" t="n">
        <f aca="false">H81</f>
        <v>40.4</v>
      </c>
      <c r="I80" s="191" t="n">
        <f aca="false">H80*100/G80</f>
        <v>31.1728395061728</v>
      </c>
    </row>
    <row r="81" s="185" customFormat="true" ht="15.75" hidden="false" customHeight="false" outlineLevel="0" collapsed="false">
      <c r="A81" s="181" t="n">
        <f aca="false">A80+1</f>
        <v>71</v>
      </c>
      <c r="B81" s="192" t="s">
        <v>401</v>
      </c>
      <c r="C81" s="190" t="s">
        <v>770</v>
      </c>
      <c r="D81" s="190" t="s">
        <v>464</v>
      </c>
      <c r="E81" s="190" t="s">
        <v>402</v>
      </c>
      <c r="F81" s="199" t="n">
        <f aca="false">F82</f>
        <v>129.6</v>
      </c>
      <c r="G81" s="199" t="n">
        <f aca="false">G82</f>
        <v>129.6</v>
      </c>
      <c r="H81" s="199" t="n">
        <f aca="false">H82</f>
        <v>40.4</v>
      </c>
      <c r="I81" s="191" t="n">
        <f aca="false">H81*100/G81</f>
        <v>31.1728395061728</v>
      </c>
    </row>
    <row r="82" s="185" customFormat="true" ht="15.75" hidden="false" customHeight="false" outlineLevel="0" collapsed="false">
      <c r="A82" s="181" t="n">
        <f aca="false">A81+1</f>
        <v>72</v>
      </c>
      <c r="B82" s="192" t="s">
        <v>405</v>
      </c>
      <c r="C82" s="190" t="s">
        <v>770</v>
      </c>
      <c r="D82" s="190" t="s">
        <v>464</v>
      </c>
      <c r="E82" s="190" t="s">
        <v>406</v>
      </c>
      <c r="F82" s="199" t="n">
        <f aca="false">'Приложение 4 '!G617</f>
        <v>129.6</v>
      </c>
      <c r="G82" s="199" t="n">
        <f aca="false">'Приложение 4 '!H617</f>
        <v>129.6</v>
      </c>
      <c r="H82" s="199" t="n">
        <f aca="false">'Приложение 4 '!I617</f>
        <v>40.4</v>
      </c>
      <c r="I82" s="191" t="n">
        <f aca="false">H82*100/G82</f>
        <v>31.1728395061728</v>
      </c>
    </row>
    <row r="83" s="185" customFormat="true" ht="78.75" hidden="false" customHeight="false" outlineLevel="0" collapsed="false">
      <c r="A83" s="181" t="n">
        <f aca="false">A82+1</f>
        <v>73</v>
      </c>
      <c r="B83" s="195" t="s">
        <v>775</v>
      </c>
      <c r="C83" s="190" t="s">
        <v>776</v>
      </c>
      <c r="D83" s="200"/>
      <c r="E83" s="190"/>
      <c r="F83" s="198" t="n">
        <f aca="false">F84</f>
        <v>91</v>
      </c>
      <c r="G83" s="198" t="n">
        <f aca="false">G84</f>
        <v>91</v>
      </c>
      <c r="H83" s="198" t="n">
        <f aca="false">H84</f>
        <v>82.1</v>
      </c>
      <c r="I83" s="191" t="n">
        <f aca="false">H83*100/G83</f>
        <v>90.2197802197802</v>
      </c>
    </row>
    <row r="84" s="187" customFormat="true" ht="15.75" hidden="false" customHeight="false" outlineLevel="0" collapsed="false">
      <c r="A84" s="181" t="n">
        <f aca="false">A83+1</f>
        <v>74</v>
      </c>
      <c r="B84" s="201" t="s">
        <v>462</v>
      </c>
      <c r="C84" s="190" t="s">
        <v>776</v>
      </c>
      <c r="D84" s="190" t="s">
        <v>135</v>
      </c>
      <c r="E84" s="190"/>
      <c r="F84" s="199" t="n">
        <f aca="false">F85</f>
        <v>91</v>
      </c>
      <c r="G84" s="199" t="n">
        <f aca="false">G85</f>
        <v>91</v>
      </c>
      <c r="H84" s="199" t="n">
        <f aca="false">H85</f>
        <v>82.1</v>
      </c>
      <c r="I84" s="191" t="n">
        <f aca="false">H84*100/G84</f>
        <v>90.2197802197802</v>
      </c>
    </row>
    <row r="85" s="187" customFormat="true" ht="15.75" hidden="false" customHeight="false" outlineLevel="0" collapsed="false">
      <c r="A85" s="181" t="n">
        <f aca="false">A84+1</f>
        <v>75</v>
      </c>
      <c r="B85" s="78" t="s">
        <v>463</v>
      </c>
      <c r="C85" s="190" t="s">
        <v>776</v>
      </c>
      <c r="D85" s="190" t="s">
        <v>464</v>
      </c>
      <c r="E85" s="190"/>
      <c r="F85" s="199" t="n">
        <f aca="false">F86</f>
        <v>91</v>
      </c>
      <c r="G85" s="199" t="n">
        <f aca="false">G86</f>
        <v>91</v>
      </c>
      <c r="H85" s="199" t="n">
        <f aca="false">H86</f>
        <v>82.1</v>
      </c>
      <c r="I85" s="191" t="n">
        <f aca="false">H85*100/G85</f>
        <v>90.2197802197802</v>
      </c>
    </row>
    <row r="86" s="185" customFormat="true" ht="15.75" hidden="false" customHeight="false" outlineLevel="0" collapsed="false">
      <c r="A86" s="181" t="n">
        <f aca="false">A85+1</f>
        <v>76</v>
      </c>
      <c r="B86" s="192" t="s">
        <v>401</v>
      </c>
      <c r="C86" s="190" t="s">
        <v>776</v>
      </c>
      <c r="D86" s="190" t="s">
        <v>464</v>
      </c>
      <c r="E86" s="190" t="s">
        <v>402</v>
      </c>
      <c r="F86" s="199" t="n">
        <f aca="false">F87</f>
        <v>91</v>
      </c>
      <c r="G86" s="199" t="n">
        <f aca="false">G87</f>
        <v>91</v>
      </c>
      <c r="H86" s="199" t="n">
        <f aca="false">H87</f>
        <v>82.1</v>
      </c>
      <c r="I86" s="191" t="n">
        <f aca="false">H86*100/G86</f>
        <v>90.2197802197802</v>
      </c>
    </row>
    <row r="87" s="185" customFormat="true" ht="15.75" hidden="false" customHeight="false" outlineLevel="0" collapsed="false">
      <c r="A87" s="181" t="n">
        <f aca="false">A86+1</f>
        <v>77</v>
      </c>
      <c r="B87" s="192" t="s">
        <v>407</v>
      </c>
      <c r="C87" s="190" t="s">
        <v>776</v>
      </c>
      <c r="D87" s="190" t="s">
        <v>464</v>
      </c>
      <c r="E87" s="190" t="s">
        <v>408</v>
      </c>
      <c r="F87" s="199" t="n">
        <f aca="false">'Приложение 4 '!G635</f>
        <v>91</v>
      </c>
      <c r="G87" s="199" t="n">
        <f aca="false">'Приложение 4 '!H635</f>
        <v>91</v>
      </c>
      <c r="H87" s="199" t="n">
        <f aca="false">'Приложение 4 '!I635</f>
        <v>82.1</v>
      </c>
      <c r="I87" s="191" t="n">
        <f aca="false">H87*100/G87</f>
        <v>90.2197802197802</v>
      </c>
    </row>
    <row r="88" s="185" customFormat="true" ht="157.5" hidden="false" customHeight="false" outlineLevel="0" collapsed="false">
      <c r="A88" s="181" t="n">
        <f aca="false">A87+1</f>
        <v>78</v>
      </c>
      <c r="B88" s="195" t="s">
        <v>729</v>
      </c>
      <c r="C88" s="189" t="s">
        <v>730</v>
      </c>
      <c r="D88" s="190"/>
      <c r="E88" s="190"/>
      <c r="F88" s="191" t="n">
        <f aca="false">F89+F94</f>
        <v>197699.8</v>
      </c>
      <c r="G88" s="191" t="n">
        <f aca="false">G89+G94</f>
        <v>197699.8</v>
      </c>
      <c r="H88" s="191" t="n">
        <f aca="false">H89+H94</f>
        <v>195893.2</v>
      </c>
      <c r="I88" s="191" t="n">
        <f aca="false">H88*100/G88</f>
        <v>99.0861902743453</v>
      </c>
    </row>
    <row r="89" s="185" customFormat="true" ht="47.25" hidden="false" customHeight="false" outlineLevel="0" collapsed="false">
      <c r="A89" s="181" t="n">
        <f aca="false">A88+1</f>
        <v>79</v>
      </c>
      <c r="B89" s="192" t="s">
        <v>438</v>
      </c>
      <c r="C89" s="189" t="s">
        <v>730</v>
      </c>
      <c r="D89" s="190" t="s">
        <v>81</v>
      </c>
      <c r="E89" s="190"/>
      <c r="F89" s="191" t="n">
        <f aca="false">F90</f>
        <v>189270.7</v>
      </c>
      <c r="G89" s="191" t="n">
        <f aca="false">G90</f>
        <v>189270.7</v>
      </c>
      <c r="H89" s="191" t="n">
        <f aca="false">H90</f>
        <v>187759.1</v>
      </c>
      <c r="I89" s="191" t="n">
        <f aca="false">H89*100/G89</f>
        <v>99.2013555188415</v>
      </c>
    </row>
    <row r="90" s="185" customFormat="true" ht="15.75" hidden="false" customHeight="false" outlineLevel="0" collapsed="false">
      <c r="A90" s="181" t="n">
        <f aca="false">A89+1</f>
        <v>80</v>
      </c>
      <c r="B90" s="192" t="s">
        <v>554</v>
      </c>
      <c r="C90" s="189" t="s">
        <v>730</v>
      </c>
      <c r="D90" s="190" t="s">
        <v>64</v>
      </c>
      <c r="E90" s="190"/>
      <c r="F90" s="191" t="n">
        <f aca="false">F91</f>
        <v>189270.7</v>
      </c>
      <c r="G90" s="191" t="n">
        <f aca="false">G91</f>
        <v>189270.7</v>
      </c>
      <c r="H90" s="191" t="n">
        <f aca="false">H91</f>
        <v>187759.1</v>
      </c>
      <c r="I90" s="191" t="n">
        <f aca="false">H90*100/G90</f>
        <v>99.2013555188415</v>
      </c>
    </row>
    <row r="91" s="185" customFormat="true" ht="15.75" hidden="false" customHeight="false" outlineLevel="0" collapsed="false">
      <c r="A91" s="181" t="n">
        <f aca="false">A90+1</f>
        <v>81</v>
      </c>
      <c r="B91" s="192" t="s">
        <v>379</v>
      </c>
      <c r="C91" s="189" t="s">
        <v>730</v>
      </c>
      <c r="D91" s="190" t="s">
        <v>64</v>
      </c>
      <c r="E91" s="190" t="s">
        <v>380</v>
      </c>
      <c r="F91" s="191" t="n">
        <f aca="false">F92+F93</f>
        <v>189270.7</v>
      </c>
      <c r="G91" s="191" t="n">
        <f aca="false">G92+G93</f>
        <v>189270.7</v>
      </c>
      <c r="H91" s="191" t="n">
        <f aca="false">H92+H93</f>
        <v>187759.1</v>
      </c>
      <c r="I91" s="191" t="n">
        <f aca="false">H91*100/G91</f>
        <v>99.2013555188415</v>
      </c>
    </row>
    <row r="92" s="185" customFormat="true" ht="15.75" hidden="false" customHeight="false" outlineLevel="0" collapsed="false">
      <c r="A92" s="181" t="n">
        <f aca="false">A91+1</f>
        <v>82</v>
      </c>
      <c r="B92" s="192" t="s">
        <v>383</v>
      </c>
      <c r="C92" s="189" t="s">
        <v>730</v>
      </c>
      <c r="D92" s="190" t="s">
        <v>64</v>
      </c>
      <c r="E92" s="190" t="s">
        <v>384</v>
      </c>
      <c r="F92" s="191" t="n">
        <f aca="false">'Приложение 4 '!G516</f>
        <v>180758.4</v>
      </c>
      <c r="G92" s="191" t="n">
        <f aca="false">'Приложение 4 '!H516</f>
        <v>180758.4</v>
      </c>
      <c r="H92" s="191" t="n">
        <f aca="false">'Приложение 4 '!I516</f>
        <v>179261.1</v>
      </c>
      <c r="I92" s="191" t="n">
        <f aca="false">H92*100/G92</f>
        <v>99.1716567528812</v>
      </c>
    </row>
    <row r="93" s="185" customFormat="true" ht="15.75" hidden="false" customHeight="false" outlineLevel="0" collapsed="false">
      <c r="A93" s="181" t="n">
        <f aca="false">A92+1</f>
        <v>83</v>
      </c>
      <c r="B93" s="192" t="s">
        <v>385</v>
      </c>
      <c r="C93" s="189" t="s">
        <v>730</v>
      </c>
      <c r="D93" s="190" t="s">
        <v>64</v>
      </c>
      <c r="E93" s="190" t="s">
        <v>386</v>
      </c>
      <c r="F93" s="193" t="n">
        <f aca="false">'Приложение 4 '!G550</f>
        <v>8512.3</v>
      </c>
      <c r="G93" s="193" t="n">
        <f aca="false">'Приложение 4 '!H550</f>
        <v>8512.3</v>
      </c>
      <c r="H93" s="193" t="n">
        <f aca="false">'Приложение 4 '!I550</f>
        <v>8498</v>
      </c>
      <c r="I93" s="191" t="n">
        <f aca="false">H93*100/G93</f>
        <v>99.832007800477</v>
      </c>
    </row>
    <row r="94" s="185" customFormat="true" ht="15.75" hidden="false" customHeight="false" outlineLevel="0" collapsed="false">
      <c r="A94" s="181" t="n">
        <f aca="false">A93+1</f>
        <v>84</v>
      </c>
      <c r="B94" s="192" t="s">
        <v>456</v>
      </c>
      <c r="C94" s="189" t="s">
        <v>730</v>
      </c>
      <c r="D94" s="190" t="s">
        <v>221</v>
      </c>
      <c r="E94" s="190"/>
      <c r="F94" s="191" t="n">
        <f aca="false">F95</f>
        <v>8429.1</v>
      </c>
      <c r="G94" s="191" t="n">
        <f aca="false">G95</f>
        <v>8429.1</v>
      </c>
      <c r="H94" s="191" t="n">
        <f aca="false">H95</f>
        <v>8134.1</v>
      </c>
      <c r="I94" s="191" t="n">
        <f aca="false">H94*100/G94</f>
        <v>96.5002194777616</v>
      </c>
    </row>
    <row r="95" s="185" customFormat="true" ht="31.5" hidden="false" customHeight="false" outlineLevel="0" collapsed="false">
      <c r="A95" s="181" t="n">
        <f aca="false">A94+1</f>
        <v>85</v>
      </c>
      <c r="B95" s="192" t="s">
        <v>457</v>
      </c>
      <c r="C95" s="189" t="s">
        <v>730</v>
      </c>
      <c r="D95" s="190" t="s">
        <v>89</v>
      </c>
      <c r="E95" s="190"/>
      <c r="F95" s="191" t="n">
        <f aca="false">F96</f>
        <v>8429.1</v>
      </c>
      <c r="G95" s="191" t="n">
        <f aca="false">G96</f>
        <v>8429.1</v>
      </c>
      <c r="H95" s="191" t="n">
        <f aca="false">H96</f>
        <v>8134.1</v>
      </c>
      <c r="I95" s="191" t="n">
        <f aca="false">H95*100/G95</f>
        <v>96.5002194777616</v>
      </c>
    </row>
    <row r="96" s="185" customFormat="true" ht="15.75" hidden="false" customHeight="false" outlineLevel="0" collapsed="false">
      <c r="A96" s="181" t="n">
        <f aca="false">A95+1</f>
        <v>86</v>
      </c>
      <c r="B96" s="192" t="s">
        <v>379</v>
      </c>
      <c r="C96" s="189" t="s">
        <v>730</v>
      </c>
      <c r="D96" s="190" t="s">
        <v>89</v>
      </c>
      <c r="E96" s="190" t="s">
        <v>380</v>
      </c>
      <c r="F96" s="191" t="n">
        <f aca="false">F97</f>
        <v>8429.1</v>
      </c>
      <c r="G96" s="191" t="n">
        <f aca="false">G97</f>
        <v>8429.1</v>
      </c>
      <c r="H96" s="191" t="n">
        <f aca="false">H97</f>
        <v>8134.1</v>
      </c>
      <c r="I96" s="191" t="n">
        <f aca="false">H96*100/G96</f>
        <v>96.5002194777616</v>
      </c>
    </row>
    <row r="97" s="185" customFormat="true" ht="15.75" hidden="false" customHeight="false" outlineLevel="0" collapsed="false">
      <c r="A97" s="181" t="n">
        <f aca="false">A96+1</f>
        <v>87</v>
      </c>
      <c r="B97" s="192" t="s">
        <v>383</v>
      </c>
      <c r="C97" s="189" t="s">
        <v>730</v>
      </c>
      <c r="D97" s="190" t="s">
        <v>89</v>
      </c>
      <c r="E97" s="190" t="s">
        <v>384</v>
      </c>
      <c r="F97" s="191" t="n">
        <f aca="false">'Приложение 4 '!G518</f>
        <v>8429.1</v>
      </c>
      <c r="G97" s="191" t="n">
        <f aca="false">'Приложение 4 '!H518</f>
        <v>8429.1</v>
      </c>
      <c r="H97" s="191" t="n">
        <f aca="false">'Приложение 4 '!I518</f>
        <v>8134.1</v>
      </c>
      <c r="I97" s="191" t="n">
        <f aca="false">H97*100/G97</f>
        <v>96.5002194777616</v>
      </c>
    </row>
    <row r="98" s="185" customFormat="true" ht="94.5" hidden="false" customHeight="false" outlineLevel="0" collapsed="false">
      <c r="A98" s="181" t="n">
        <f aca="false">A97+1</f>
        <v>88</v>
      </c>
      <c r="B98" s="195" t="s">
        <v>771</v>
      </c>
      <c r="C98" s="190" t="s">
        <v>772</v>
      </c>
      <c r="D98" s="197"/>
      <c r="E98" s="190"/>
      <c r="F98" s="198" t="n">
        <f aca="false">F103+F99+F107</f>
        <v>12343.3</v>
      </c>
      <c r="G98" s="198" t="n">
        <f aca="false">G103+G99+G107</f>
        <v>12343.3</v>
      </c>
      <c r="H98" s="198" t="n">
        <f aca="false">H103+H99+H107</f>
        <v>10993.8</v>
      </c>
      <c r="I98" s="191" t="n">
        <f aca="false">H98*100/G98</f>
        <v>89.0669431999546</v>
      </c>
    </row>
    <row r="99" s="185" customFormat="true" ht="47.25" hidden="false" customHeight="false" outlineLevel="0" collapsed="false">
      <c r="A99" s="181" t="n">
        <f aca="false">A98+1</f>
        <v>89</v>
      </c>
      <c r="B99" s="192" t="s">
        <v>438</v>
      </c>
      <c r="C99" s="190" t="s">
        <v>772</v>
      </c>
      <c r="D99" s="190" t="s">
        <v>81</v>
      </c>
      <c r="E99" s="190"/>
      <c r="F99" s="191" t="n">
        <f aca="false">F100</f>
        <v>670.9</v>
      </c>
      <c r="G99" s="191" t="n">
        <f aca="false">G100</f>
        <v>670.9</v>
      </c>
      <c r="H99" s="191" t="n">
        <f aca="false">H100</f>
        <v>670.9</v>
      </c>
      <c r="I99" s="191" t="n">
        <f aca="false">H99*100/G99</f>
        <v>100</v>
      </c>
    </row>
    <row r="100" s="185" customFormat="true" ht="15.75" hidden="false" customHeight="false" outlineLevel="0" collapsed="false">
      <c r="A100" s="181" t="n">
        <f aca="false">A99+1</f>
        <v>90</v>
      </c>
      <c r="B100" s="192" t="s">
        <v>554</v>
      </c>
      <c r="C100" s="190" t="s">
        <v>772</v>
      </c>
      <c r="D100" s="190" t="s">
        <v>64</v>
      </c>
      <c r="E100" s="190"/>
      <c r="F100" s="191" t="n">
        <f aca="false">F101</f>
        <v>670.9</v>
      </c>
      <c r="G100" s="191" t="n">
        <f aca="false">G101</f>
        <v>670.9</v>
      </c>
      <c r="H100" s="191" t="n">
        <f aca="false">H101</f>
        <v>670.9</v>
      </c>
      <c r="I100" s="191" t="n">
        <f aca="false">H100*100/G100</f>
        <v>100</v>
      </c>
    </row>
    <row r="101" s="185" customFormat="true" ht="15.75" hidden="false" customHeight="false" outlineLevel="0" collapsed="false">
      <c r="A101" s="181" t="n">
        <f aca="false">A100+1</f>
        <v>91</v>
      </c>
      <c r="B101" s="192" t="s">
        <v>401</v>
      </c>
      <c r="C101" s="190" t="s">
        <v>772</v>
      </c>
      <c r="D101" s="190" t="s">
        <v>64</v>
      </c>
      <c r="E101" s="190" t="s">
        <v>402</v>
      </c>
      <c r="F101" s="199" t="n">
        <f aca="false">F102</f>
        <v>670.9</v>
      </c>
      <c r="G101" s="199" t="n">
        <f aca="false">G102</f>
        <v>670.9</v>
      </c>
      <c r="H101" s="199" t="n">
        <f aca="false">H102</f>
        <v>670.9</v>
      </c>
      <c r="I101" s="191" t="n">
        <f aca="false">H101*100/G101</f>
        <v>100</v>
      </c>
    </row>
    <row r="102" s="185" customFormat="true" ht="15.75" hidden="false" customHeight="false" outlineLevel="0" collapsed="false">
      <c r="A102" s="181" t="n">
        <f aca="false">A101+1</f>
        <v>92</v>
      </c>
      <c r="B102" s="192" t="s">
        <v>405</v>
      </c>
      <c r="C102" s="190" t="s">
        <v>772</v>
      </c>
      <c r="D102" s="190" t="s">
        <v>64</v>
      </c>
      <c r="E102" s="190" t="s">
        <v>406</v>
      </c>
      <c r="F102" s="199" t="n">
        <f aca="false">'Приложение 4 '!G620</f>
        <v>670.9</v>
      </c>
      <c r="G102" s="199" t="n">
        <f aca="false">'Приложение 4 '!H620</f>
        <v>670.9</v>
      </c>
      <c r="H102" s="199" t="n">
        <f aca="false">'Приложение 4 '!I620</f>
        <v>670.9</v>
      </c>
      <c r="I102" s="191" t="n">
        <f aca="false">H102*100/G102</f>
        <v>100</v>
      </c>
    </row>
    <row r="103" s="185" customFormat="true" ht="15.75" hidden="false" customHeight="false" outlineLevel="0" collapsed="false">
      <c r="A103" s="181" t="n">
        <f aca="false">A102+1</f>
        <v>93</v>
      </c>
      <c r="B103" s="192" t="s">
        <v>456</v>
      </c>
      <c r="C103" s="190" t="s">
        <v>772</v>
      </c>
      <c r="D103" s="196" t="s">
        <v>221</v>
      </c>
      <c r="E103" s="190"/>
      <c r="F103" s="199" t="n">
        <f aca="false">F104</f>
        <v>11247.4</v>
      </c>
      <c r="G103" s="199" t="n">
        <f aca="false">G104</f>
        <v>11247.4</v>
      </c>
      <c r="H103" s="199" t="n">
        <f aca="false">H104</f>
        <v>9932</v>
      </c>
      <c r="I103" s="191" t="n">
        <f aca="false">H103*100/G103</f>
        <v>88.3048526770632</v>
      </c>
    </row>
    <row r="104" s="185" customFormat="true" ht="31.5" hidden="false" customHeight="false" outlineLevel="0" collapsed="false">
      <c r="A104" s="181" t="n">
        <f aca="false">A103+1</f>
        <v>94</v>
      </c>
      <c r="B104" s="192" t="s">
        <v>457</v>
      </c>
      <c r="C104" s="190" t="s">
        <v>772</v>
      </c>
      <c r="D104" s="196" t="s">
        <v>89</v>
      </c>
      <c r="E104" s="190"/>
      <c r="F104" s="199" t="n">
        <f aca="false">F105</f>
        <v>11247.4</v>
      </c>
      <c r="G104" s="199" t="n">
        <f aca="false">G105</f>
        <v>11247.4</v>
      </c>
      <c r="H104" s="199" t="n">
        <f aca="false">H105</f>
        <v>9932</v>
      </c>
      <c r="I104" s="191" t="n">
        <f aca="false">H104*100/G104</f>
        <v>88.3048526770632</v>
      </c>
    </row>
    <row r="105" s="185" customFormat="true" ht="15.75" hidden="false" customHeight="false" outlineLevel="0" collapsed="false">
      <c r="A105" s="181" t="n">
        <f aca="false">A104+1</f>
        <v>95</v>
      </c>
      <c r="B105" s="192" t="s">
        <v>401</v>
      </c>
      <c r="C105" s="190" t="s">
        <v>772</v>
      </c>
      <c r="D105" s="196" t="s">
        <v>89</v>
      </c>
      <c r="E105" s="190" t="s">
        <v>402</v>
      </c>
      <c r="F105" s="199" t="n">
        <f aca="false">F106</f>
        <v>11247.4</v>
      </c>
      <c r="G105" s="199" t="n">
        <f aca="false">G106</f>
        <v>11247.4</v>
      </c>
      <c r="H105" s="199" t="n">
        <f aca="false">H106</f>
        <v>9932</v>
      </c>
      <c r="I105" s="191" t="n">
        <f aca="false">H105*100/G105</f>
        <v>88.3048526770632</v>
      </c>
    </row>
    <row r="106" s="185" customFormat="true" ht="15.75" hidden="false" customHeight="false" outlineLevel="0" collapsed="false">
      <c r="A106" s="181" t="n">
        <f aca="false">A105+1</f>
        <v>96</v>
      </c>
      <c r="B106" s="192" t="s">
        <v>405</v>
      </c>
      <c r="C106" s="190" t="s">
        <v>772</v>
      </c>
      <c r="D106" s="196" t="s">
        <v>89</v>
      </c>
      <c r="E106" s="190" t="s">
        <v>406</v>
      </c>
      <c r="F106" s="199" t="n">
        <f aca="false">'Приложение 4 '!G622</f>
        <v>11247.4</v>
      </c>
      <c r="G106" s="199" t="n">
        <f aca="false">'Приложение 4 '!H622</f>
        <v>11247.4</v>
      </c>
      <c r="H106" s="199" t="n">
        <f aca="false">'Приложение 4 '!I622</f>
        <v>9932</v>
      </c>
      <c r="I106" s="191" t="n">
        <f aca="false">H106*100/G106</f>
        <v>88.3048526770632</v>
      </c>
    </row>
    <row r="107" s="187" customFormat="true" ht="15.75" hidden="false" customHeight="false" outlineLevel="0" collapsed="false">
      <c r="A107" s="181" t="n">
        <f aca="false">A106+1</f>
        <v>97</v>
      </c>
      <c r="B107" s="201" t="s">
        <v>462</v>
      </c>
      <c r="C107" s="190" t="s">
        <v>772</v>
      </c>
      <c r="D107" s="190" t="s">
        <v>135</v>
      </c>
      <c r="E107" s="190"/>
      <c r="F107" s="199" t="n">
        <f aca="false">F108</f>
        <v>425</v>
      </c>
      <c r="G107" s="199" t="n">
        <f aca="false">G108</f>
        <v>425</v>
      </c>
      <c r="H107" s="199" t="n">
        <f aca="false">H108</f>
        <v>390.9</v>
      </c>
      <c r="I107" s="191" t="n">
        <f aca="false">H107*100/G107</f>
        <v>91.9764705882353</v>
      </c>
    </row>
    <row r="108" s="187" customFormat="true" ht="15.75" hidden="false" customHeight="false" outlineLevel="0" collapsed="false">
      <c r="A108" s="181" t="n">
        <f aca="false">A107+1</f>
        <v>98</v>
      </c>
      <c r="B108" s="78" t="s">
        <v>463</v>
      </c>
      <c r="C108" s="190" t="s">
        <v>772</v>
      </c>
      <c r="D108" s="190" t="s">
        <v>464</v>
      </c>
      <c r="E108" s="190"/>
      <c r="F108" s="199" t="n">
        <f aca="false">F109</f>
        <v>425</v>
      </c>
      <c r="G108" s="199" t="n">
        <f aca="false">G109</f>
        <v>425</v>
      </c>
      <c r="H108" s="199" t="n">
        <f aca="false">H109</f>
        <v>390.9</v>
      </c>
      <c r="I108" s="191" t="n">
        <f aca="false">H108*100/G108</f>
        <v>91.9764705882353</v>
      </c>
    </row>
    <row r="109" s="185" customFormat="true" ht="15.75" hidden="false" customHeight="false" outlineLevel="0" collapsed="false">
      <c r="A109" s="181" t="n">
        <f aca="false">A108+1</f>
        <v>99</v>
      </c>
      <c r="B109" s="192" t="s">
        <v>401</v>
      </c>
      <c r="C109" s="190" t="s">
        <v>772</v>
      </c>
      <c r="D109" s="190" t="s">
        <v>464</v>
      </c>
      <c r="E109" s="190" t="s">
        <v>402</v>
      </c>
      <c r="F109" s="199" t="n">
        <f aca="false">F110</f>
        <v>425</v>
      </c>
      <c r="G109" s="199" t="n">
        <f aca="false">G110</f>
        <v>425</v>
      </c>
      <c r="H109" s="199" t="n">
        <f aca="false">H110</f>
        <v>390.9</v>
      </c>
      <c r="I109" s="191" t="n">
        <f aca="false">H109*100/G109</f>
        <v>91.9764705882353</v>
      </c>
    </row>
    <row r="110" s="185" customFormat="true" ht="15.75" hidden="false" customHeight="false" outlineLevel="0" collapsed="false">
      <c r="A110" s="181" t="n">
        <f aca="false">A109+1</f>
        <v>100</v>
      </c>
      <c r="B110" s="192" t="s">
        <v>405</v>
      </c>
      <c r="C110" s="190" t="s">
        <v>772</v>
      </c>
      <c r="D110" s="190" t="s">
        <v>464</v>
      </c>
      <c r="E110" s="190" t="s">
        <v>406</v>
      </c>
      <c r="F110" s="199" t="n">
        <f aca="false">'Приложение 4 '!G624</f>
        <v>425</v>
      </c>
      <c r="G110" s="199" t="n">
        <f aca="false">'Приложение 4 '!H624</f>
        <v>425</v>
      </c>
      <c r="H110" s="199" t="n">
        <f aca="false">'Приложение 4 '!I624</f>
        <v>390.9</v>
      </c>
      <c r="I110" s="191" t="n">
        <f aca="false">H110*100/G110</f>
        <v>91.9764705882353</v>
      </c>
    </row>
    <row r="111" s="185" customFormat="true" ht="141.75" hidden="false" customHeight="false" outlineLevel="0" collapsed="false">
      <c r="A111" s="181" t="n">
        <f aca="false">A110+1</f>
        <v>101</v>
      </c>
      <c r="B111" s="188" t="s">
        <v>712</v>
      </c>
      <c r="C111" s="189" t="s">
        <v>713</v>
      </c>
      <c r="D111" s="190"/>
      <c r="E111" s="190"/>
      <c r="F111" s="191" t="n">
        <f aca="false">F112+F116</f>
        <v>30459.6</v>
      </c>
      <c r="G111" s="191" t="n">
        <f aca="false">G112+G116</f>
        <v>30459.6</v>
      </c>
      <c r="H111" s="191" t="n">
        <f aca="false">H112+H116</f>
        <v>30403.6</v>
      </c>
      <c r="I111" s="191" t="n">
        <f aca="false">H111*100/G111</f>
        <v>99.8161499166109</v>
      </c>
    </row>
    <row r="112" s="185" customFormat="true" ht="47.25" hidden="false" customHeight="false" outlineLevel="0" collapsed="false">
      <c r="A112" s="181" t="n">
        <f aca="false">A111+1</f>
        <v>102</v>
      </c>
      <c r="B112" s="192" t="s">
        <v>438</v>
      </c>
      <c r="C112" s="189" t="s">
        <v>713</v>
      </c>
      <c r="D112" s="190" t="s">
        <v>81</v>
      </c>
      <c r="E112" s="190"/>
      <c r="F112" s="191" t="n">
        <f aca="false">F113</f>
        <v>29837.6</v>
      </c>
      <c r="G112" s="191" t="n">
        <f aca="false">G113</f>
        <v>29837.6</v>
      </c>
      <c r="H112" s="191" t="n">
        <f aca="false">H113</f>
        <v>29819.5</v>
      </c>
      <c r="I112" s="191" t="n">
        <f aca="false">H112*100/G112</f>
        <v>99.9393382845805</v>
      </c>
    </row>
    <row r="113" s="185" customFormat="true" ht="15.75" hidden="false" customHeight="false" outlineLevel="0" collapsed="false">
      <c r="A113" s="181" t="n">
        <f aca="false">A112+1</f>
        <v>103</v>
      </c>
      <c r="B113" s="192" t="s">
        <v>554</v>
      </c>
      <c r="C113" s="189" t="s">
        <v>713</v>
      </c>
      <c r="D113" s="190" t="s">
        <v>64</v>
      </c>
      <c r="E113" s="190"/>
      <c r="F113" s="191" t="n">
        <f aca="false">F114</f>
        <v>29837.6</v>
      </c>
      <c r="G113" s="191" t="n">
        <f aca="false">G114</f>
        <v>29837.6</v>
      </c>
      <c r="H113" s="191" t="n">
        <f aca="false">H114</f>
        <v>29819.5</v>
      </c>
      <c r="I113" s="191" t="n">
        <f aca="false">H113*100/G113</f>
        <v>99.9393382845805</v>
      </c>
    </row>
    <row r="114" s="185" customFormat="true" ht="15.75" hidden="false" customHeight="false" outlineLevel="0" collapsed="false">
      <c r="A114" s="181" t="n">
        <f aca="false">A113+1</f>
        <v>104</v>
      </c>
      <c r="B114" s="192" t="s">
        <v>379</v>
      </c>
      <c r="C114" s="189" t="s">
        <v>713</v>
      </c>
      <c r="D114" s="190" t="s">
        <v>64</v>
      </c>
      <c r="E114" s="190" t="s">
        <v>380</v>
      </c>
      <c r="F114" s="191" t="n">
        <f aca="false">F115</f>
        <v>29837.6</v>
      </c>
      <c r="G114" s="191" t="n">
        <f aca="false">G115</f>
        <v>29837.6</v>
      </c>
      <c r="H114" s="191" t="n">
        <f aca="false">H115</f>
        <v>29819.5</v>
      </c>
      <c r="I114" s="191" t="n">
        <f aca="false">H114*100/G114</f>
        <v>99.9393382845805</v>
      </c>
    </row>
    <row r="115" s="185" customFormat="true" ht="15.75" hidden="false" customHeight="false" outlineLevel="0" collapsed="false">
      <c r="A115" s="181" t="n">
        <f aca="false">A114+1</f>
        <v>105</v>
      </c>
      <c r="B115" s="188" t="s">
        <v>381</v>
      </c>
      <c r="C115" s="189" t="s">
        <v>713</v>
      </c>
      <c r="D115" s="190" t="s">
        <v>64</v>
      </c>
      <c r="E115" s="190" t="s">
        <v>382</v>
      </c>
      <c r="F115" s="191" t="n">
        <f aca="false">'Приложение 4 '!G475</f>
        <v>29837.6</v>
      </c>
      <c r="G115" s="191" t="n">
        <f aca="false">'Приложение 4 '!H475</f>
        <v>29837.6</v>
      </c>
      <c r="H115" s="191" t="n">
        <f aca="false">'Приложение 4 '!I475</f>
        <v>29819.5</v>
      </c>
      <c r="I115" s="191" t="n">
        <f aca="false">H115*100/G115</f>
        <v>99.9393382845805</v>
      </c>
    </row>
    <row r="116" s="185" customFormat="true" ht="15.75" hidden="false" customHeight="false" outlineLevel="0" collapsed="false">
      <c r="A116" s="181" t="n">
        <f aca="false">A115+1</f>
        <v>106</v>
      </c>
      <c r="B116" s="192" t="s">
        <v>456</v>
      </c>
      <c r="C116" s="189" t="s">
        <v>713</v>
      </c>
      <c r="D116" s="190" t="s">
        <v>221</v>
      </c>
      <c r="E116" s="190"/>
      <c r="F116" s="191" t="n">
        <f aca="false">F117</f>
        <v>622</v>
      </c>
      <c r="G116" s="191" t="n">
        <f aca="false">G117</f>
        <v>622</v>
      </c>
      <c r="H116" s="191" t="n">
        <f aca="false">H117</f>
        <v>584.1</v>
      </c>
      <c r="I116" s="191" t="n">
        <f aca="false">H116*100/G116</f>
        <v>93.9067524115756</v>
      </c>
    </row>
    <row r="117" s="185" customFormat="true" ht="31.5" hidden="false" customHeight="false" outlineLevel="0" collapsed="false">
      <c r="A117" s="181" t="n">
        <f aca="false">A116+1</f>
        <v>107</v>
      </c>
      <c r="B117" s="192" t="s">
        <v>457</v>
      </c>
      <c r="C117" s="189" t="s">
        <v>713</v>
      </c>
      <c r="D117" s="190" t="s">
        <v>89</v>
      </c>
      <c r="E117" s="190"/>
      <c r="F117" s="191" t="n">
        <f aca="false">F118</f>
        <v>622</v>
      </c>
      <c r="G117" s="191" t="n">
        <f aca="false">G118</f>
        <v>622</v>
      </c>
      <c r="H117" s="191" t="n">
        <f aca="false">H118</f>
        <v>584.1</v>
      </c>
      <c r="I117" s="191" t="n">
        <f aca="false">H117*100/G117</f>
        <v>93.9067524115756</v>
      </c>
    </row>
    <row r="118" s="185" customFormat="true" ht="15.75" hidden="false" customHeight="false" outlineLevel="0" collapsed="false">
      <c r="A118" s="181" t="n">
        <f aca="false">A117+1</f>
        <v>108</v>
      </c>
      <c r="B118" s="192" t="s">
        <v>379</v>
      </c>
      <c r="C118" s="189" t="s">
        <v>713</v>
      </c>
      <c r="D118" s="190" t="s">
        <v>89</v>
      </c>
      <c r="E118" s="190" t="s">
        <v>380</v>
      </c>
      <c r="F118" s="191" t="n">
        <f aca="false">F119</f>
        <v>622</v>
      </c>
      <c r="G118" s="191" t="n">
        <f aca="false">G119</f>
        <v>622</v>
      </c>
      <c r="H118" s="191" t="n">
        <f aca="false">H119</f>
        <v>584.1</v>
      </c>
      <c r="I118" s="191" t="n">
        <f aca="false">H118*100/G118</f>
        <v>93.9067524115756</v>
      </c>
    </row>
    <row r="119" s="185" customFormat="true" ht="15.75" hidden="false" customHeight="false" outlineLevel="0" collapsed="false">
      <c r="A119" s="181" t="n">
        <f aca="false">A118+1</f>
        <v>109</v>
      </c>
      <c r="B119" s="188" t="s">
        <v>381</v>
      </c>
      <c r="C119" s="189" t="s">
        <v>713</v>
      </c>
      <c r="D119" s="190" t="s">
        <v>89</v>
      </c>
      <c r="E119" s="190" t="s">
        <v>382</v>
      </c>
      <c r="F119" s="191" t="n">
        <f aca="false">'Приложение 4 '!G477</f>
        <v>622</v>
      </c>
      <c r="G119" s="191" t="n">
        <f aca="false">'Приложение 4 '!H477</f>
        <v>622</v>
      </c>
      <c r="H119" s="191" t="n">
        <f aca="false">'Приложение 4 '!I477</f>
        <v>584.1</v>
      </c>
      <c r="I119" s="191" t="n">
        <f aca="false">H119*100/G119</f>
        <v>93.9067524115756</v>
      </c>
    </row>
    <row r="120" s="185" customFormat="true" ht="47.25" hidden="false" customHeight="false" outlineLevel="0" collapsed="false">
      <c r="A120" s="181" t="n">
        <f aca="false">A119+1</f>
        <v>110</v>
      </c>
      <c r="B120" s="188" t="s">
        <v>748</v>
      </c>
      <c r="C120" s="189" t="s">
        <v>749</v>
      </c>
      <c r="D120" s="190"/>
      <c r="E120" s="190"/>
      <c r="F120" s="191" t="n">
        <f aca="false">F121+F125</f>
        <v>2149.5</v>
      </c>
      <c r="G120" s="191" t="n">
        <f aca="false">G121+G125</f>
        <v>2149.5</v>
      </c>
      <c r="H120" s="191" t="n">
        <f aca="false">H121+H125</f>
        <v>2149</v>
      </c>
      <c r="I120" s="191" t="n">
        <f aca="false">H120*100/G120</f>
        <v>99.9767387764596</v>
      </c>
    </row>
    <row r="121" s="185" customFormat="true" ht="15.75" hidden="false" customHeight="false" outlineLevel="0" collapsed="false">
      <c r="A121" s="181" t="n">
        <f aca="false">A120+1</f>
        <v>111</v>
      </c>
      <c r="B121" s="192" t="s">
        <v>456</v>
      </c>
      <c r="C121" s="189" t="s">
        <v>749</v>
      </c>
      <c r="D121" s="190" t="s">
        <v>221</v>
      </c>
      <c r="E121" s="190"/>
      <c r="F121" s="191" t="n">
        <f aca="false">F122</f>
        <v>1443.8</v>
      </c>
      <c r="G121" s="191" t="n">
        <f aca="false">G122</f>
        <v>1443.8</v>
      </c>
      <c r="H121" s="191" t="n">
        <f aca="false">H122</f>
        <v>1443.3</v>
      </c>
      <c r="I121" s="191" t="n">
        <f aca="false">H121*100/G121</f>
        <v>99.9653691647043</v>
      </c>
    </row>
    <row r="122" s="185" customFormat="true" ht="31.5" hidden="false" customHeight="false" outlineLevel="0" collapsed="false">
      <c r="A122" s="181" t="n">
        <f aca="false">A121+1</f>
        <v>112</v>
      </c>
      <c r="B122" s="192" t="s">
        <v>457</v>
      </c>
      <c r="C122" s="189" t="s">
        <v>749</v>
      </c>
      <c r="D122" s="190" t="s">
        <v>89</v>
      </c>
      <c r="E122" s="190"/>
      <c r="F122" s="191" t="n">
        <f aca="false">F123</f>
        <v>1443.8</v>
      </c>
      <c r="G122" s="191" t="n">
        <f aca="false">G123</f>
        <v>1443.8</v>
      </c>
      <c r="H122" s="191" t="n">
        <f aca="false">H123</f>
        <v>1443.3</v>
      </c>
      <c r="I122" s="191" t="n">
        <f aca="false">H122*100/G122</f>
        <v>99.9653691647043</v>
      </c>
    </row>
    <row r="123" s="185" customFormat="true" ht="15.75" hidden="false" customHeight="false" outlineLevel="0" collapsed="false">
      <c r="A123" s="181" t="n">
        <f aca="false">A122+1</f>
        <v>113</v>
      </c>
      <c r="B123" s="192" t="s">
        <v>379</v>
      </c>
      <c r="C123" s="189" t="s">
        <v>749</v>
      </c>
      <c r="D123" s="190" t="s">
        <v>89</v>
      </c>
      <c r="E123" s="190" t="s">
        <v>380</v>
      </c>
      <c r="F123" s="191" t="n">
        <f aca="false">F124</f>
        <v>1443.8</v>
      </c>
      <c r="G123" s="191" t="n">
        <f aca="false">G124</f>
        <v>1443.8</v>
      </c>
      <c r="H123" s="191" t="n">
        <f aca="false">H124</f>
        <v>1443.3</v>
      </c>
      <c r="I123" s="191" t="n">
        <f aca="false">H123*100/G123</f>
        <v>99.9653691647043</v>
      </c>
    </row>
    <row r="124" s="185" customFormat="true" ht="15.75" hidden="false" customHeight="false" outlineLevel="0" collapsed="false">
      <c r="A124" s="181" t="n">
        <f aca="false">A123+1</f>
        <v>114</v>
      </c>
      <c r="B124" s="192" t="s">
        <v>387</v>
      </c>
      <c r="C124" s="189" t="s">
        <v>749</v>
      </c>
      <c r="D124" s="190" t="s">
        <v>89</v>
      </c>
      <c r="E124" s="190" t="s">
        <v>388</v>
      </c>
      <c r="F124" s="191" t="n">
        <f aca="false">'Приложение 4 '!G570</f>
        <v>1443.8</v>
      </c>
      <c r="G124" s="191" t="n">
        <f aca="false">'Приложение 4 '!H570</f>
        <v>1443.8</v>
      </c>
      <c r="H124" s="191" t="n">
        <f aca="false">'Приложение 4 '!I570</f>
        <v>1443.3</v>
      </c>
      <c r="I124" s="191" t="n">
        <f aca="false">H124*100/G124</f>
        <v>99.9653691647043</v>
      </c>
    </row>
    <row r="125" s="187" customFormat="true" ht="15.75" hidden="false" customHeight="false" outlineLevel="0" collapsed="false">
      <c r="A125" s="181" t="n">
        <f aca="false">A124+1</f>
        <v>115</v>
      </c>
      <c r="B125" s="201" t="s">
        <v>462</v>
      </c>
      <c r="C125" s="189" t="s">
        <v>749</v>
      </c>
      <c r="D125" s="190" t="s">
        <v>135</v>
      </c>
      <c r="E125" s="190"/>
      <c r="F125" s="199" t="n">
        <f aca="false">F126</f>
        <v>705.7</v>
      </c>
      <c r="G125" s="199" t="n">
        <f aca="false">G126</f>
        <v>705.7</v>
      </c>
      <c r="H125" s="199" t="n">
        <f aca="false">H126</f>
        <v>705.7</v>
      </c>
      <c r="I125" s="191" t="n">
        <f aca="false">H125*100/G125</f>
        <v>100</v>
      </c>
    </row>
    <row r="126" s="187" customFormat="true" ht="15.75" hidden="false" customHeight="false" outlineLevel="0" collapsed="false">
      <c r="A126" s="181" t="n">
        <f aca="false">A125+1</f>
        <v>116</v>
      </c>
      <c r="B126" s="78" t="s">
        <v>463</v>
      </c>
      <c r="C126" s="189" t="s">
        <v>749</v>
      </c>
      <c r="D126" s="190" t="s">
        <v>464</v>
      </c>
      <c r="E126" s="190"/>
      <c r="F126" s="199" t="n">
        <f aca="false">F127</f>
        <v>705.7</v>
      </c>
      <c r="G126" s="199" t="n">
        <f aca="false">G127</f>
        <v>705.7</v>
      </c>
      <c r="H126" s="199" t="n">
        <f aca="false">H127</f>
        <v>705.7</v>
      </c>
      <c r="I126" s="191" t="n">
        <f aca="false">H126*100/G126</f>
        <v>100</v>
      </c>
    </row>
    <row r="127" s="185" customFormat="true" ht="15.75" hidden="false" customHeight="false" outlineLevel="0" collapsed="false">
      <c r="A127" s="181" t="n">
        <f aca="false">A126+1</f>
        <v>117</v>
      </c>
      <c r="B127" s="192" t="s">
        <v>379</v>
      </c>
      <c r="C127" s="189" t="s">
        <v>749</v>
      </c>
      <c r="D127" s="190" t="s">
        <v>464</v>
      </c>
      <c r="E127" s="190" t="s">
        <v>380</v>
      </c>
      <c r="F127" s="199" t="n">
        <f aca="false">F128</f>
        <v>705.7</v>
      </c>
      <c r="G127" s="199" t="n">
        <f aca="false">G128</f>
        <v>705.7</v>
      </c>
      <c r="H127" s="199" t="n">
        <f aca="false">H128</f>
        <v>705.7</v>
      </c>
      <c r="I127" s="191" t="n">
        <f aca="false">H127*100/G127</f>
        <v>100</v>
      </c>
    </row>
    <row r="128" s="185" customFormat="true" ht="15.75" hidden="false" customHeight="false" outlineLevel="0" collapsed="false">
      <c r="A128" s="181" t="n">
        <f aca="false">A127+1</f>
        <v>118</v>
      </c>
      <c r="B128" s="192" t="s">
        <v>387</v>
      </c>
      <c r="C128" s="189" t="s">
        <v>749</v>
      </c>
      <c r="D128" s="190" t="s">
        <v>464</v>
      </c>
      <c r="E128" s="190" t="s">
        <v>388</v>
      </c>
      <c r="F128" s="199" t="n">
        <f aca="false">'Приложение 4 '!G572</f>
        <v>705.7</v>
      </c>
      <c r="G128" s="199" t="n">
        <f aca="false">'Приложение 4 '!H572</f>
        <v>705.7</v>
      </c>
      <c r="H128" s="199" t="n">
        <f aca="false">'Приложение 4 '!I572</f>
        <v>705.7</v>
      </c>
      <c r="I128" s="191" t="n">
        <f aca="false">H128*100/G128</f>
        <v>100</v>
      </c>
    </row>
    <row r="129" s="185" customFormat="true" ht="63" hidden="false" customHeight="false" outlineLevel="0" collapsed="false">
      <c r="A129" s="181" t="n">
        <f aca="false">A128+1</f>
        <v>119</v>
      </c>
      <c r="B129" s="192" t="s">
        <v>879</v>
      </c>
      <c r="C129" s="189" t="s">
        <v>715</v>
      </c>
      <c r="D129" s="190"/>
      <c r="E129" s="190"/>
      <c r="F129" s="191" t="n">
        <f aca="false">F130+F135+F140+F144</f>
        <v>148029.5</v>
      </c>
      <c r="G129" s="191" t="n">
        <f aca="false">G130+G135+G140+G144</f>
        <v>148029.5</v>
      </c>
      <c r="H129" s="191" t="n">
        <f aca="false">H130+H135+H140+H144</f>
        <v>144200.3</v>
      </c>
      <c r="I129" s="191" t="n">
        <f aca="false">H129*100/G129</f>
        <v>97.413218311215</v>
      </c>
    </row>
    <row r="130" s="194" customFormat="true" ht="47.25" hidden="false" customHeight="false" outlineLevel="0" collapsed="false">
      <c r="A130" s="181" t="n">
        <f aca="false">A129+1</f>
        <v>120</v>
      </c>
      <c r="B130" s="192" t="s">
        <v>438</v>
      </c>
      <c r="C130" s="189" t="s">
        <v>715</v>
      </c>
      <c r="D130" s="190" t="s">
        <v>81</v>
      </c>
      <c r="E130" s="190"/>
      <c r="F130" s="193" t="n">
        <f aca="false">F131</f>
        <v>77719.3</v>
      </c>
      <c r="G130" s="193" t="n">
        <f aca="false">G131</f>
        <v>77719.3</v>
      </c>
      <c r="H130" s="193" t="n">
        <f aca="false">H131</f>
        <v>77099.6</v>
      </c>
      <c r="I130" s="191" t="n">
        <f aca="false">H130*100/G130</f>
        <v>99.2026433588568</v>
      </c>
    </row>
    <row r="131" s="185" customFormat="true" ht="15.75" hidden="false" customHeight="false" outlineLevel="0" collapsed="false">
      <c r="A131" s="181" t="n">
        <f aca="false">A130+1</f>
        <v>121</v>
      </c>
      <c r="B131" s="192" t="s">
        <v>554</v>
      </c>
      <c r="C131" s="189" t="s">
        <v>715</v>
      </c>
      <c r="D131" s="190" t="s">
        <v>64</v>
      </c>
      <c r="E131" s="190"/>
      <c r="F131" s="193" t="n">
        <f aca="false">F132</f>
        <v>77719.3</v>
      </c>
      <c r="G131" s="193" t="n">
        <f aca="false">G132</f>
        <v>77719.3</v>
      </c>
      <c r="H131" s="193" t="n">
        <f aca="false">H132</f>
        <v>77099.6</v>
      </c>
      <c r="I131" s="191" t="n">
        <f aca="false">H131*100/G131</f>
        <v>99.2026433588568</v>
      </c>
    </row>
    <row r="132" s="185" customFormat="true" ht="15.75" hidden="false" customHeight="false" outlineLevel="0" collapsed="false">
      <c r="A132" s="181" t="n">
        <f aca="false">A131+1</f>
        <v>122</v>
      </c>
      <c r="B132" s="192" t="s">
        <v>379</v>
      </c>
      <c r="C132" s="189" t="s">
        <v>715</v>
      </c>
      <c r="D132" s="190" t="s">
        <v>64</v>
      </c>
      <c r="E132" s="190" t="s">
        <v>380</v>
      </c>
      <c r="F132" s="193" t="n">
        <f aca="false">F133+F134</f>
        <v>77719.3</v>
      </c>
      <c r="G132" s="193" t="n">
        <f aca="false">G133+G134</f>
        <v>77719.3</v>
      </c>
      <c r="H132" s="193" t="n">
        <f aca="false">H133+H134</f>
        <v>77099.6</v>
      </c>
      <c r="I132" s="191" t="n">
        <f aca="false">H132*100/G132</f>
        <v>99.2026433588568</v>
      </c>
    </row>
    <row r="133" s="185" customFormat="true" ht="15.75" hidden="false" customHeight="false" outlineLevel="0" collapsed="false">
      <c r="A133" s="181" t="n">
        <f aca="false">A132+1</f>
        <v>123</v>
      </c>
      <c r="B133" s="188" t="s">
        <v>381</v>
      </c>
      <c r="C133" s="189" t="s">
        <v>715</v>
      </c>
      <c r="D133" s="190" t="s">
        <v>64</v>
      </c>
      <c r="E133" s="190" t="s">
        <v>382</v>
      </c>
      <c r="F133" s="193" t="n">
        <f aca="false">'Приложение 4 '!G480</f>
        <v>20450.8</v>
      </c>
      <c r="G133" s="193" t="n">
        <f aca="false">'Приложение 4 '!H480</f>
        <v>20450.8</v>
      </c>
      <c r="H133" s="193" t="n">
        <f aca="false">'Приложение 4 '!I480</f>
        <v>20214.6</v>
      </c>
      <c r="I133" s="191" t="n">
        <f aca="false">H133*100/G133</f>
        <v>98.8450329571459</v>
      </c>
    </row>
    <row r="134" s="185" customFormat="true" ht="15.75" hidden="false" customHeight="false" outlineLevel="0" collapsed="false">
      <c r="A134" s="181" t="n">
        <f aca="false">A133+1</f>
        <v>124</v>
      </c>
      <c r="B134" s="192" t="s">
        <v>383</v>
      </c>
      <c r="C134" s="189" t="s">
        <v>715</v>
      </c>
      <c r="D134" s="190" t="s">
        <v>64</v>
      </c>
      <c r="E134" s="190" t="s">
        <v>384</v>
      </c>
      <c r="F134" s="193" t="n">
        <f aca="false">'Приложение 4 '!G521</f>
        <v>57268.5</v>
      </c>
      <c r="G134" s="193" t="n">
        <f aca="false">'Приложение 4 '!H521</f>
        <v>57268.5</v>
      </c>
      <c r="H134" s="193" t="n">
        <f aca="false">'Приложение 4 '!I521</f>
        <v>56885</v>
      </c>
      <c r="I134" s="191" t="n">
        <f aca="false">H134*100/G134</f>
        <v>99.3303473986572</v>
      </c>
    </row>
    <row r="135" s="185" customFormat="true" ht="15.75" hidden="false" customHeight="false" outlineLevel="0" collapsed="false">
      <c r="A135" s="181" t="n">
        <f aca="false">A134+1</f>
        <v>125</v>
      </c>
      <c r="B135" s="192" t="s">
        <v>456</v>
      </c>
      <c r="C135" s="189" t="s">
        <v>715</v>
      </c>
      <c r="D135" s="190" t="s">
        <v>221</v>
      </c>
      <c r="E135" s="190"/>
      <c r="F135" s="193" t="n">
        <f aca="false">F136</f>
        <v>65905.3</v>
      </c>
      <c r="G135" s="193" t="n">
        <f aca="false">G136</f>
        <v>65905.3</v>
      </c>
      <c r="H135" s="193" t="n">
        <f aca="false">H136</f>
        <v>62703.6</v>
      </c>
      <c r="I135" s="191" t="n">
        <f aca="false">H135*100/G135</f>
        <v>95.1419688553121</v>
      </c>
    </row>
    <row r="136" s="185" customFormat="true" ht="31.5" hidden="false" customHeight="false" outlineLevel="0" collapsed="false">
      <c r="A136" s="181" t="n">
        <f aca="false">A135+1</f>
        <v>126</v>
      </c>
      <c r="B136" s="192" t="s">
        <v>457</v>
      </c>
      <c r="C136" s="189" t="s">
        <v>715</v>
      </c>
      <c r="D136" s="190" t="s">
        <v>89</v>
      </c>
      <c r="E136" s="190"/>
      <c r="F136" s="193" t="n">
        <f aca="false">F137</f>
        <v>65905.3</v>
      </c>
      <c r="G136" s="193" t="n">
        <f aca="false">G137</f>
        <v>65905.3</v>
      </c>
      <c r="H136" s="193" t="n">
        <f aca="false">H137</f>
        <v>62703.6</v>
      </c>
      <c r="I136" s="191" t="n">
        <f aca="false">H136*100/G136</f>
        <v>95.1419688553121</v>
      </c>
    </row>
    <row r="137" s="185" customFormat="true" ht="15.75" hidden="false" customHeight="false" outlineLevel="0" collapsed="false">
      <c r="A137" s="181" t="n">
        <f aca="false">A136+1</f>
        <v>127</v>
      </c>
      <c r="B137" s="192" t="s">
        <v>379</v>
      </c>
      <c r="C137" s="189" t="s">
        <v>715</v>
      </c>
      <c r="D137" s="190" t="s">
        <v>89</v>
      </c>
      <c r="E137" s="190" t="s">
        <v>380</v>
      </c>
      <c r="F137" s="193" t="n">
        <f aca="false">F138+F139</f>
        <v>65905.3</v>
      </c>
      <c r="G137" s="193" t="n">
        <f aca="false">G138+G139</f>
        <v>65905.3</v>
      </c>
      <c r="H137" s="193" t="n">
        <f aca="false">H138+H139</f>
        <v>62703.6</v>
      </c>
      <c r="I137" s="191" t="n">
        <f aca="false">H137*100/G137</f>
        <v>95.1419688553121</v>
      </c>
    </row>
    <row r="138" s="185" customFormat="true" ht="15.75" hidden="false" customHeight="false" outlineLevel="0" collapsed="false">
      <c r="A138" s="181" t="n">
        <f aca="false">A137+1</f>
        <v>128</v>
      </c>
      <c r="B138" s="188" t="s">
        <v>381</v>
      </c>
      <c r="C138" s="189" t="s">
        <v>715</v>
      </c>
      <c r="D138" s="190" t="s">
        <v>89</v>
      </c>
      <c r="E138" s="190" t="s">
        <v>382</v>
      </c>
      <c r="F138" s="193" t="n">
        <f aca="false">'Приложение 4 '!G481</f>
        <v>12063.1</v>
      </c>
      <c r="G138" s="193" t="n">
        <f aca="false">'Приложение 4 '!H481</f>
        <v>12063.1</v>
      </c>
      <c r="H138" s="193" t="n">
        <f aca="false">'Приложение 4 '!I481</f>
        <v>11663.4</v>
      </c>
      <c r="I138" s="191" t="n">
        <f aca="false">H138*100/G138</f>
        <v>96.6865896825857</v>
      </c>
    </row>
    <row r="139" s="185" customFormat="true" ht="15.75" hidden="false" customHeight="false" outlineLevel="0" collapsed="false">
      <c r="A139" s="181" t="n">
        <f aca="false">A138+1</f>
        <v>129</v>
      </c>
      <c r="B139" s="192" t="s">
        <v>383</v>
      </c>
      <c r="C139" s="189" t="s">
        <v>715</v>
      </c>
      <c r="D139" s="190" t="s">
        <v>89</v>
      </c>
      <c r="E139" s="190" t="s">
        <v>384</v>
      </c>
      <c r="F139" s="193" t="n">
        <f aca="false">'Приложение 4 '!G523</f>
        <v>53842.2</v>
      </c>
      <c r="G139" s="193" t="n">
        <f aca="false">'Приложение 4 '!H523</f>
        <v>53842.2</v>
      </c>
      <c r="H139" s="193" t="n">
        <f aca="false">'Приложение 4 '!I523</f>
        <v>51040.2</v>
      </c>
      <c r="I139" s="191" t="n">
        <f aca="false">H139*100/G139</f>
        <v>94.7959035849204</v>
      </c>
    </row>
    <row r="140" s="185" customFormat="true" ht="31.5" hidden="false" customHeight="false" outlineLevel="0" collapsed="false">
      <c r="A140" s="181" t="n">
        <f aca="false">A139+1</f>
        <v>130</v>
      </c>
      <c r="B140" s="188" t="s">
        <v>649</v>
      </c>
      <c r="C140" s="189" t="s">
        <v>715</v>
      </c>
      <c r="D140" s="190" t="s">
        <v>650</v>
      </c>
      <c r="E140" s="190"/>
      <c r="F140" s="193" t="n">
        <f aca="false">F141</f>
        <v>4145.6</v>
      </c>
      <c r="G140" s="193" t="n">
        <f aca="false">G141</f>
        <v>4145.6</v>
      </c>
      <c r="H140" s="193" t="n">
        <f aca="false">H141</f>
        <v>4142.8</v>
      </c>
      <c r="I140" s="191" t="n">
        <f aca="false">H140*100/G140</f>
        <v>99.9324585102277</v>
      </c>
    </row>
    <row r="141" s="185" customFormat="true" ht="15.75" hidden="false" customHeight="false" outlineLevel="0" collapsed="false">
      <c r="A141" s="181" t="n">
        <f aca="false">A140+1</f>
        <v>131</v>
      </c>
      <c r="B141" s="188" t="s">
        <v>651</v>
      </c>
      <c r="C141" s="189" t="s">
        <v>715</v>
      </c>
      <c r="D141" s="190" t="s">
        <v>652</v>
      </c>
      <c r="E141" s="190"/>
      <c r="F141" s="193" t="n">
        <f aca="false">F142</f>
        <v>4145.6</v>
      </c>
      <c r="G141" s="193" t="n">
        <f aca="false">G142</f>
        <v>4145.6</v>
      </c>
      <c r="H141" s="193" t="n">
        <f aca="false">H142</f>
        <v>4142.8</v>
      </c>
      <c r="I141" s="191" t="n">
        <f aca="false">H141*100/G141</f>
        <v>99.9324585102277</v>
      </c>
    </row>
    <row r="142" s="185" customFormat="true" ht="15.75" hidden="false" customHeight="false" outlineLevel="0" collapsed="false">
      <c r="A142" s="181" t="n">
        <f aca="false">A141+1</f>
        <v>132</v>
      </c>
      <c r="B142" s="192" t="s">
        <v>379</v>
      </c>
      <c r="C142" s="189" t="s">
        <v>715</v>
      </c>
      <c r="D142" s="190" t="s">
        <v>652</v>
      </c>
      <c r="E142" s="190" t="s">
        <v>380</v>
      </c>
      <c r="F142" s="193" t="n">
        <f aca="false">F143</f>
        <v>4145.6</v>
      </c>
      <c r="G142" s="193" t="n">
        <f aca="false">G143</f>
        <v>4145.6</v>
      </c>
      <c r="H142" s="193" t="n">
        <f aca="false">H143</f>
        <v>4142.8</v>
      </c>
      <c r="I142" s="191" t="n">
        <f aca="false">H142*100/G142</f>
        <v>99.9324585102277</v>
      </c>
    </row>
    <row r="143" s="185" customFormat="true" ht="15.75" hidden="false" customHeight="false" outlineLevel="0" collapsed="false">
      <c r="A143" s="181" t="n">
        <f aca="false">A142+1</f>
        <v>133</v>
      </c>
      <c r="B143" s="188" t="s">
        <v>385</v>
      </c>
      <c r="C143" s="189" t="s">
        <v>715</v>
      </c>
      <c r="D143" s="190" t="s">
        <v>652</v>
      </c>
      <c r="E143" s="190" t="s">
        <v>386</v>
      </c>
      <c r="F143" s="193" t="n">
        <f aca="false">'Приложение 4 '!G555</f>
        <v>4145.6</v>
      </c>
      <c r="G143" s="193" t="n">
        <f aca="false">'Приложение 4 '!H555</f>
        <v>4145.6</v>
      </c>
      <c r="H143" s="193" t="n">
        <f aca="false">'Приложение 4 '!I555</f>
        <v>4142.8</v>
      </c>
      <c r="I143" s="191" t="n">
        <f aca="false">H143*100/G143</f>
        <v>99.9324585102277</v>
      </c>
    </row>
    <row r="144" s="185" customFormat="true" ht="15.75" hidden="false" customHeight="false" outlineLevel="0" collapsed="false">
      <c r="A144" s="181" t="n">
        <f aca="false">A143+1</f>
        <v>134</v>
      </c>
      <c r="B144" s="188" t="s">
        <v>465</v>
      </c>
      <c r="C144" s="189" t="s">
        <v>715</v>
      </c>
      <c r="D144" s="190" t="s">
        <v>466</v>
      </c>
      <c r="E144" s="190"/>
      <c r="F144" s="193" t="n">
        <f aca="false">F145</f>
        <v>259.3</v>
      </c>
      <c r="G144" s="193" t="n">
        <f aca="false">G145</f>
        <v>259.3</v>
      </c>
      <c r="H144" s="193" t="n">
        <f aca="false">H145</f>
        <v>254.3</v>
      </c>
      <c r="I144" s="191" t="n">
        <f aca="false">H144*100/G144</f>
        <v>98.0717315850366</v>
      </c>
    </row>
    <row r="145" s="185" customFormat="true" ht="15.75" hidden="false" customHeight="false" outlineLevel="0" collapsed="false">
      <c r="A145" s="181" t="n">
        <f aca="false">A144+1</f>
        <v>135</v>
      </c>
      <c r="B145" s="188" t="s">
        <v>469</v>
      </c>
      <c r="C145" s="189" t="s">
        <v>715</v>
      </c>
      <c r="D145" s="190" t="s">
        <v>470</v>
      </c>
      <c r="E145" s="190"/>
      <c r="F145" s="193" t="n">
        <f aca="false">F146</f>
        <v>259.3</v>
      </c>
      <c r="G145" s="193" t="n">
        <f aca="false">G146</f>
        <v>259.3</v>
      </c>
      <c r="H145" s="193" t="n">
        <f aca="false">H146</f>
        <v>254.3</v>
      </c>
      <c r="I145" s="191" t="n">
        <f aca="false">H145*100/G145</f>
        <v>98.0717315850366</v>
      </c>
    </row>
    <row r="146" s="185" customFormat="true" ht="15.75" hidden="false" customHeight="false" outlineLevel="0" collapsed="false">
      <c r="A146" s="181" t="n">
        <f aca="false">A145+1</f>
        <v>136</v>
      </c>
      <c r="B146" s="192" t="s">
        <v>379</v>
      </c>
      <c r="C146" s="189" t="s">
        <v>715</v>
      </c>
      <c r="D146" s="190" t="s">
        <v>470</v>
      </c>
      <c r="E146" s="190" t="s">
        <v>380</v>
      </c>
      <c r="F146" s="193" t="n">
        <f aca="false">F148+F147</f>
        <v>259.3</v>
      </c>
      <c r="G146" s="193" t="n">
        <f aca="false">G148+G147</f>
        <v>259.3</v>
      </c>
      <c r="H146" s="193" t="n">
        <f aca="false">H148+H147</f>
        <v>254.3</v>
      </c>
      <c r="I146" s="191" t="n">
        <f aca="false">H146*100/G146</f>
        <v>98.0717315850366</v>
      </c>
    </row>
    <row r="147" s="185" customFormat="true" ht="15.75" hidden="false" customHeight="false" outlineLevel="0" collapsed="false">
      <c r="A147" s="181" t="n">
        <f aca="false">A146+1</f>
        <v>137</v>
      </c>
      <c r="B147" s="188" t="s">
        <v>381</v>
      </c>
      <c r="C147" s="189" t="s">
        <v>715</v>
      </c>
      <c r="D147" s="190" t="s">
        <v>470</v>
      </c>
      <c r="E147" s="190" t="s">
        <v>382</v>
      </c>
      <c r="F147" s="193" t="n">
        <f aca="false">'Приложение 4 '!G483</f>
        <v>75</v>
      </c>
      <c r="G147" s="193" t="n">
        <f aca="false">'Приложение 4 '!H483</f>
        <v>75</v>
      </c>
      <c r="H147" s="193" t="n">
        <f aca="false">'Приложение 4 '!I483</f>
        <v>75</v>
      </c>
      <c r="I147" s="191" t="n">
        <f aca="false">H147*100/G147</f>
        <v>100</v>
      </c>
    </row>
    <row r="148" s="185" customFormat="true" ht="15.75" hidden="false" customHeight="false" outlineLevel="0" collapsed="false">
      <c r="A148" s="181" t="n">
        <f aca="false">A147+1</f>
        <v>138</v>
      </c>
      <c r="B148" s="192" t="s">
        <v>383</v>
      </c>
      <c r="C148" s="189" t="s">
        <v>715</v>
      </c>
      <c r="D148" s="190" t="s">
        <v>470</v>
      </c>
      <c r="E148" s="190" t="s">
        <v>384</v>
      </c>
      <c r="F148" s="193" t="n">
        <f aca="false">'Приложение 4 '!G526+4.3</f>
        <v>184.3</v>
      </c>
      <c r="G148" s="193" t="n">
        <f aca="false">'Приложение 4 '!H526+4.3</f>
        <v>184.3</v>
      </c>
      <c r="H148" s="193" t="n">
        <f aca="false">'Приложение 4 '!I526+4.3</f>
        <v>179.3</v>
      </c>
      <c r="I148" s="191" t="n">
        <f aca="false">H148*100/G148</f>
        <v>97.2870320130222</v>
      </c>
    </row>
    <row r="149" s="185" customFormat="true" ht="78.75" hidden="false" customHeight="false" outlineLevel="0" collapsed="false">
      <c r="A149" s="181" t="n">
        <f aca="false">A148+1</f>
        <v>139</v>
      </c>
      <c r="B149" s="188" t="s">
        <v>742</v>
      </c>
      <c r="C149" s="189" t="s">
        <v>743</v>
      </c>
      <c r="D149" s="190"/>
      <c r="E149" s="190"/>
      <c r="F149" s="191" t="n">
        <f aca="false">F150</f>
        <v>3420.4</v>
      </c>
      <c r="G149" s="191" t="n">
        <f aca="false">G150</f>
        <v>3420.4</v>
      </c>
      <c r="H149" s="191" t="n">
        <f aca="false">H150</f>
        <v>3349.1</v>
      </c>
      <c r="I149" s="191" t="n">
        <f aca="false">H149*100/G149</f>
        <v>97.9154484855573</v>
      </c>
    </row>
    <row r="150" s="185" customFormat="true" ht="31.5" hidden="false" customHeight="false" outlineLevel="0" collapsed="false">
      <c r="A150" s="181" t="n">
        <f aca="false">A149+1</f>
        <v>140</v>
      </c>
      <c r="B150" s="188" t="s">
        <v>649</v>
      </c>
      <c r="C150" s="189" t="s">
        <v>743</v>
      </c>
      <c r="D150" s="190" t="s">
        <v>650</v>
      </c>
      <c r="E150" s="190"/>
      <c r="F150" s="193" t="n">
        <f aca="false">F151</f>
        <v>3420.4</v>
      </c>
      <c r="G150" s="193" t="n">
        <f aca="false">G151</f>
        <v>3420.4</v>
      </c>
      <c r="H150" s="193" t="n">
        <f aca="false">H151</f>
        <v>3349.1</v>
      </c>
      <c r="I150" s="191" t="n">
        <f aca="false">H150*100/G150</f>
        <v>97.9154484855573</v>
      </c>
    </row>
    <row r="151" s="185" customFormat="true" ht="15.75" hidden="false" customHeight="false" outlineLevel="0" collapsed="false">
      <c r="A151" s="181" t="n">
        <f aca="false">A150+1</f>
        <v>141</v>
      </c>
      <c r="B151" s="188" t="s">
        <v>651</v>
      </c>
      <c r="C151" s="189" t="s">
        <v>743</v>
      </c>
      <c r="D151" s="190" t="s">
        <v>652</v>
      </c>
      <c r="E151" s="190"/>
      <c r="F151" s="193" t="n">
        <f aca="false">F152</f>
        <v>3420.4</v>
      </c>
      <c r="G151" s="193" t="n">
        <f aca="false">G152</f>
        <v>3420.4</v>
      </c>
      <c r="H151" s="193" t="n">
        <f aca="false">H152</f>
        <v>3349.1</v>
      </c>
      <c r="I151" s="191" t="n">
        <f aca="false">H151*100/G151</f>
        <v>97.9154484855573</v>
      </c>
    </row>
    <row r="152" s="185" customFormat="true" ht="15.75" hidden="false" customHeight="false" outlineLevel="0" collapsed="false">
      <c r="A152" s="181" t="n">
        <f aca="false">A151+1</f>
        <v>142</v>
      </c>
      <c r="B152" s="192" t="s">
        <v>379</v>
      </c>
      <c r="C152" s="189" t="s">
        <v>743</v>
      </c>
      <c r="D152" s="190" t="s">
        <v>652</v>
      </c>
      <c r="E152" s="190" t="s">
        <v>380</v>
      </c>
      <c r="F152" s="193" t="n">
        <f aca="false">F153</f>
        <v>3420.4</v>
      </c>
      <c r="G152" s="193" t="n">
        <f aca="false">G153</f>
        <v>3420.4</v>
      </c>
      <c r="H152" s="193" t="n">
        <f aca="false">H153</f>
        <v>3349.1</v>
      </c>
      <c r="I152" s="191" t="n">
        <f aca="false">H152*100/G152</f>
        <v>97.9154484855573</v>
      </c>
    </row>
    <row r="153" s="185" customFormat="true" ht="15.75" hidden="false" customHeight="false" outlineLevel="0" collapsed="false">
      <c r="A153" s="181" t="n">
        <f aca="false">A152+1</f>
        <v>143</v>
      </c>
      <c r="B153" s="188" t="s">
        <v>385</v>
      </c>
      <c r="C153" s="189" t="s">
        <v>743</v>
      </c>
      <c r="D153" s="190" t="s">
        <v>652</v>
      </c>
      <c r="E153" s="190" t="s">
        <v>386</v>
      </c>
      <c r="F153" s="193" t="n">
        <f aca="false">'Приложение 4 '!G558</f>
        <v>3420.4</v>
      </c>
      <c r="G153" s="193" t="n">
        <f aca="false">'Приложение 4 '!H558</f>
        <v>3420.4</v>
      </c>
      <c r="H153" s="193" t="n">
        <f aca="false">'Приложение 4 '!I558</f>
        <v>3349.1</v>
      </c>
      <c r="I153" s="191" t="n">
        <f aca="false">H153*100/G153</f>
        <v>97.9154484855573</v>
      </c>
    </row>
    <row r="154" s="185" customFormat="true" ht="63" hidden="false" customHeight="false" outlineLevel="0" collapsed="false">
      <c r="A154" s="181" t="n">
        <f aca="false">A153+1</f>
        <v>144</v>
      </c>
      <c r="B154" s="195" t="s">
        <v>732</v>
      </c>
      <c r="C154" s="196" t="s">
        <v>718</v>
      </c>
      <c r="D154" s="190"/>
      <c r="E154" s="190"/>
      <c r="F154" s="191" t="n">
        <f aca="false">F155</f>
        <v>2500</v>
      </c>
      <c r="G154" s="191" t="n">
        <f aca="false">G155</f>
        <v>2500</v>
      </c>
      <c r="H154" s="191" t="n">
        <f aca="false">H155</f>
        <v>2500</v>
      </c>
      <c r="I154" s="191" t="n">
        <f aca="false">H154*100/G154</f>
        <v>100</v>
      </c>
    </row>
    <row r="155" s="185" customFormat="true" ht="15.75" hidden="false" customHeight="false" outlineLevel="0" collapsed="false">
      <c r="A155" s="181" t="n">
        <f aca="false">A154+1</f>
        <v>145</v>
      </c>
      <c r="B155" s="192" t="s">
        <v>456</v>
      </c>
      <c r="C155" s="196" t="s">
        <v>718</v>
      </c>
      <c r="D155" s="190" t="s">
        <v>221</v>
      </c>
      <c r="E155" s="190"/>
      <c r="F155" s="193" t="n">
        <f aca="false">F156</f>
        <v>2500</v>
      </c>
      <c r="G155" s="193" t="n">
        <f aca="false">G156</f>
        <v>2500</v>
      </c>
      <c r="H155" s="193" t="n">
        <f aca="false">H156</f>
        <v>2500</v>
      </c>
      <c r="I155" s="191" t="n">
        <f aca="false">H155*100/G155</f>
        <v>100</v>
      </c>
    </row>
    <row r="156" s="185" customFormat="true" ht="31.5" hidden="false" customHeight="false" outlineLevel="0" collapsed="false">
      <c r="A156" s="181" t="n">
        <f aca="false">A155+1</f>
        <v>146</v>
      </c>
      <c r="B156" s="192" t="s">
        <v>457</v>
      </c>
      <c r="C156" s="196" t="s">
        <v>718</v>
      </c>
      <c r="D156" s="190" t="s">
        <v>89</v>
      </c>
      <c r="E156" s="190"/>
      <c r="F156" s="193" t="n">
        <f aca="false">F157</f>
        <v>2500</v>
      </c>
      <c r="G156" s="193" t="n">
        <f aca="false">G157</f>
        <v>2500</v>
      </c>
      <c r="H156" s="193" t="n">
        <f aca="false">H157</f>
        <v>2500</v>
      </c>
      <c r="I156" s="191" t="n">
        <f aca="false">H156*100/G156</f>
        <v>100</v>
      </c>
    </row>
    <row r="157" s="185" customFormat="true" ht="15.75" hidden="false" customHeight="false" outlineLevel="0" collapsed="false">
      <c r="A157" s="181" t="n">
        <f aca="false">A156+1</f>
        <v>147</v>
      </c>
      <c r="B157" s="192" t="s">
        <v>379</v>
      </c>
      <c r="C157" s="196" t="s">
        <v>718</v>
      </c>
      <c r="D157" s="190" t="s">
        <v>89</v>
      </c>
      <c r="E157" s="190" t="s">
        <v>380</v>
      </c>
      <c r="F157" s="193" t="n">
        <f aca="false">F159+F158</f>
        <v>2500</v>
      </c>
      <c r="G157" s="193" t="n">
        <f aca="false">G159+G158</f>
        <v>2500</v>
      </c>
      <c r="H157" s="193" t="n">
        <f aca="false">H159+H158</f>
        <v>2500</v>
      </c>
      <c r="I157" s="191" t="n">
        <f aca="false">H157*100/G157</f>
        <v>100</v>
      </c>
    </row>
    <row r="158" s="185" customFormat="true" ht="15.75" hidden="false" customHeight="false" outlineLevel="0" collapsed="false">
      <c r="A158" s="181" t="n">
        <f aca="false">A157+1</f>
        <v>148</v>
      </c>
      <c r="B158" s="188" t="s">
        <v>381</v>
      </c>
      <c r="C158" s="196" t="s">
        <v>718</v>
      </c>
      <c r="D158" s="190" t="s">
        <v>89</v>
      </c>
      <c r="E158" s="190" t="s">
        <v>382</v>
      </c>
      <c r="F158" s="193" t="n">
        <v>176.1</v>
      </c>
      <c r="G158" s="193" t="n">
        <v>176.1</v>
      </c>
      <c r="H158" s="193" t="n">
        <v>176.1</v>
      </c>
      <c r="I158" s="191" t="n">
        <f aca="false">H158*100/G158</f>
        <v>100</v>
      </c>
    </row>
    <row r="159" s="185" customFormat="true" ht="15.75" hidden="false" customHeight="false" outlineLevel="0" collapsed="false">
      <c r="A159" s="181" t="n">
        <f aca="false">A158+1</f>
        <v>149</v>
      </c>
      <c r="B159" s="192" t="s">
        <v>383</v>
      </c>
      <c r="C159" s="196" t="s">
        <v>718</v>
      </c>
      <c r="D159" s="190" t="s">
        <v>89</v>
      </c>
      <c r="E159" s="190" t="s">
        <v>384</v>
      </c>
      <c r="F159" s="193" t="n">
        <v>2323.9</v>
      </c>
      <c r="G159" s="193" t="n">
        <v>2323.9</v>
      </c>
      <c r="H159" s="193" t="n">
        <v>2323.9</v>
      </c>
      <c r="I159" s="191" t="n">
        <f aca="false">H159*100/G159</f>
        <v>100</v>
      </c>
    </row>
    <row r="160" s="185" customFormat="true" ht="78.75" hidden="false" customHeight="false" outlineLevel="0" collapsed="false">
      <c r="A160" s="181" t="n">
        <f aca="false">A159+1</f>
        <v>150</v>
      </c>
      <c r="B160" s="195" t="s">
        <v>773</v>
      </c>
      <c r="C160" s="196" t="s">
        <v>774</v>
      </c>
      <c r="D160" s="190"/>
      <c r="E160" s="190"/>
      <c r="F160" s="191" t="n">
        <f aca="false">F165+F161</f>
        <v>8878.3</v>
      </c>
      <c r="G160" s="191" t="n">
        <f aca="false">G165+G161</f>
        <v>8878.3</v>
      </c>
      <c r="H160" s="191" t="n">
        <f aca="false">H165+H161</f>
        <v>7196.7</v>
      </c>
      <c r="I160" s="191" t="n">
        <f aca="false">H160*100/G160</f>
        <v>81.059437054391</v>
      </c>
    </row>
    <row r="161" s="194" customFormat="true" ht="47.25" hidden="false" customHeight="false" outlineLevel="0" collapsed="false">
      <c r="A161" s="181" t="n">
        <f aca="false">A160+1</f>
        <v>151</v>
      </c>
      <c r="B161" s="192" t="s">
        <v>438</v>
      </c>
      <c r="C161" s="196" t="s">
        <v>774</v>
      </c>
      <c r="D161" s="190" t="s">
        <v>81</v>
      </c>
      <c r="E161" s="190"/>
      <c r="F161" s="193" t="n">
        <f aca="false">F162</f>
        <v>176.6</v>
      </c>
      <c r="G161" s="193" t="n">
        <f aca="false">G162</f>
        <v>176.6</v>
      </c>
      <c r="H161" s="193" t="n">
        <f aca="false">H162</f>
        <v>176.6</v>
      </c>
      <c r="I161" s="191" t="n">
        <f aca="false">H161*100/G161</f>
        <v>100</v>
      </c>
    </row>
    <row r="162" s="185" customFormat="true" ht="15.75" hidden="false" customHeight="false" outlineLevel="0" collapsed="false">
      <c r="A162" s="181" t="n">
        <f aca="false">A161+1</f>
        <v>152</v>
      </c>
      <c r="B162" s="192" t="s">
        <v>554</v>
      </c>
      <c r="C162" s="196" t="s">
        <v>774</v>
      </c>
      <c r="D162" s="190" t="s">
        <v>64</v>
      </c>
      <c r="E162" s="190"/>
      <c r="F162" s="193" t="n">
        <f aca="false">F163</f>
        <v>176.6</v>
      </c>
      <c r="G162" s="193" t="n">
        <f aca="false">G163</f>
        <v>176.6</v>
      </c>
      <c r="H162" s="193" t="n">
        <f aca="false">H163</f>
        <v>176.6</v>
      </c>
      <c r="I162" s="191" t="n">
        <f aca="false">H162*100/G162</f>
        <v>100</v>
      </c>
    </row>
    <row r="163" s="185" customFormat="true" ht="15.75" hidden="false" customHeight="false" outlineLevel="0" collapsed="false">
      <c r="A163" s="181" t="n">
        <f aca="false">A162+1</f>
        <v>153</v>
      </c>
      <c r="B163" s="192" t="s">
        <v>401</v>
      </c>
      <c r="C163" s="196" t="s">
        <v>774</v>
      </c>
      <c r="D163" s="190" t="s">
        <v>64</v>
      </c>
      <c r="E163" s="190" t="s">
        <v>402</v>
      </c>
      <c r="F163" s="191" t="n">
        <f aca="false">F164</f>
        <v>176.6</v>
      </c>
      <c r="G163" s="191" t="n">
        <f aca="false">G164</f>
        <v>176.6</v>
      </c>
      <c r="H163" s="191" t="n">
        <f aca="false">H164</f>
        <v>176.6</v>
      </c>
      <c r="I163" s="191" t="n">
        <f aca="false">H163*100/G163</f>
        <v>100</v>
      </c>
    </row>
    <row r="164" s="185" customFormat="true" ht="15.75" hidden="false" customHeight="false" outlineLevel="0" collapsed="false">
      <c r="A164" s="181" t="n">
        <f aca="false">A163+1</f>
        <v>154</v>
      </c>
      <c r="B164" s="192" t="s">
        <v>405</v>
      </c>
      <c r="C164" s="196" t="s">
        <v>774</v>
      </c>
      <c r="D164" s="190" t="s">
        <v>64</v>
      </c>
      <c r="E164" s="190" t="s">
        <v>406</v>
      </c>
      <c r="F164" s="191" t="n">
        <f aca="false">'Приложение 4 '!G627</f>
        <v>176.6</v>
      </c>
      <c r="G164" s="191" t="n">
        <f aca="false">'Приложение 4 '!H627</f>
        <v>176.6</v>
      </c>
      <c r="H164" s="191" t="n">
        <f aca="false">'Приложение 4 '!I627</f>
        <v>176.6</v>
      </c>
      <c r="I164" s="191" t="n">
        <f aca="false">H164*100/G164</f>
        <v>100</v>
      </c>
    </row>
    <row r="165" s="185" customFormat="true" ht="15.75" hidden="false" customHeight="false" outlineLevel="0" collapsed="false">
      <c r="A165" s="181" t="n">
        <f aca="false">A164+1</f>
        <v>155</v>
      </c>
      <c r="B165" s="192" t="s">
        <v>456</v>
      </c>
      <c r="C165" s="196" t="s">
        <v>774</v>
      </c>
      <c r="D165" s="190" t="s">
        <v>221</v>
      </c>
      <c r="E165" s="190"/>
      <c r="F165" s="191" t="n">
        <f aca="false">F166</f>
        <v>8701.7</v>
      </c>
      <c r="G165" s="191" t="n">
        <f aca="false">G166</f>
        <v>8701.7</v>
      </c>
      <c r="H165" s="191" t="n">
        <f aca="false">H166</f>
        <v>7020.1</v>
      </c>
      <c r="I165" s="191" t="n">
        <f aca="false">H165*100/G165</f>
        <v>80.6750405093258</v>
      </c>
    </row>
    <row r="166" s="185" customFormat="true" ht="31.5" hidden="false" customHeight="false" outlineLevel="0" collapsed="false">
      <c r="A166" s="181" t="n">
        <f aca="false">A165+1</f>
        <v>156</v>
      </c>
      <c r="B166" s="192" t="s">
        <v>457</v>
      </c>
      <c r="C166" s="196" t="s">
        <v>774</v>
      </c>
      <c r="D166" s="190" t="s">
        <v>89</v>
      </c>
      <c r="E166" s="190"/>
      <c r="F166" s="191" t="n">
        <f aca="false">F167</f>
        <v>8701.7</v>
      </c>
      <c r="G166" s="191" t="n">
        <f aca="false">G167</f>
        <v>8701.7</v>
      </c>
      <c r="H166" s="191" t="n">
        <f aca="false">H167</f>
        <v>7020.1</v>
      </c>
      <c r="I166" s="191" t="n">
        <f aca="false">H166*100/G166</f>
        <v>80.6750405093258</v>
      </c>
    </row>
    <row r="167" s="185" customFormat="true" ht="15.75" hidden="false" customHeight="false" outlineLevel="0" collapsed="false">
      <c r="A167" s="181" t="n">
        <f aca="false">A166+1</f>
        <v>157</v>
      </c>
      <c r="B167" s="192" t="s">
        <v>401</v>
      </c>
      <c r="C167" s="196" t="s">
        <v>774</v>
      </c>
      <c r="D167" s="190" t="s">
        <v>89</v>
      </c>
      <c r="E167" s="190" t="s">
        <v>402</v>
      </c>
      <c r="F167" s="191" t="n">
        <f aca="false">F168</f>
        <v>8701.7</v>
      </c>
      <c r="G167" s="191" t="n">
        <f aca="false">G168</f>
        <v>8701.7</v>
      </c>
      <c r="H167" s="191" t="n">
        <f aca="false">H168</f>
        <v>7020.1</v>
      </c>
      <c r="I167" s="191" t="n">
        <f aca="false">H167*100/G167</f>
        <v>80.6750405093258</v>
      </c>
    </row>
    <row r="168" s="185" customFormat="true" ht="15.75" hidden="false" customHeight="false" outlineLevel="0" collapsed="false">
      <c r="A168" s="181" t="n">
        <f aca="false">A167+1</f>
        <v>158</v>
      </c>
      <c r="B168" s="192" t="s">
        <v>405</v>
      </c>
      <c r="C168" s="196" t="s">
        <v>774</v>
      </c>
      <c r="D168" s="190" t="s">
        <v>89</v>
      </c>
      <c r="E168" s="190" t="s">
        <v>406</v>
      </c>
      <c r="F168" s="191" t="n">
        <f aca="false">'Приложение 4 '!G629</f>
        <v>8701.7</v>
      </c>
      <c r="G168" s="191" t="n">
        <f aca="false">'Приложение 4 '!H629</f>
        <v>8701.7</v>
      </c>
      <c r="H168" s="191" t="n">
        <f aca="false">'Приложение 4 '!I629</f>
        <v>7020.1</v>
      </c>
      <c r="I168" s="191" t="n">
        <f aca="false">H168*100/G168</f>
        <v>80.6750405093258</v>
      </c>
    </row>
    <row r="169" s="194" customFormat="true" ht="78.75" hidden="false" customHeight="false" outlineLevel="0" collapsed="false">
      <c r="A169" s="181" t="n">
        <f aca="false">A168+1</f>
        <v>159</v>
      </c>
      <c r="B169" s="202" t="s">
        <v>733</v>
      </c>
      <c r="C169" s="189" t="s">
        <v>734</v>
      </c>
      <c r="D169" s="190"/>
      <c r="E169" s="190"/>
      <c r="F169" s="191" t="n">
        <f aca="false">F170</f>
        <v>2122</v>
      </c>
      <c r="G169" s="191" t="n">
        <f aca="false">G170</f>
        <v>2122</v>
      </c>
      <c r="H169" s="191" t="n">
        <f aca="false">H170</f>
        <v>2121.9</v>
      </c>
      <c r="I169" s="191" t="n">
        <f aca="false">H169*100/G169</f>
        <v>99.995287464656</v>
      </c>
    </row>
    <row r="170" s="185" customFormat="true" ht="15.75" hidden="false" customHeight="false" outlineLevel="0" collapsed="false">
      <c r="A170" s="181" t="n">
        <f aca="false">A169+1</f>
        <v>160</v>
      </c>
      <c r="B170" s="192" t="s">
        <v>456</v>
      </c>
      <c r="C170" s="189" t="s">
        <v>734</v>
      </c>
      <c r="D170" s="190" t="s">
        <v>221</v>
      </c>
      <c r="E170" s="190"/>
      <c r="F170" s="191" t="n">
        <f aca="false">F171</f>
        <v>2122</v>
      </c>
      <c r="G170" s="191" t="n">
        <f aca="false">G171</f>
        <v>2122</v>
      </c>
      <c r="H170" s="191" t="n">
        <f aca="false">H171</f>
        <v>2121.9</v>
      </c>
      <c r="I170" s="191" t="n">
        <f aca="false">H170*100/G170</f>
        <v>99.995287464656</v>
      </c>
    </row>
    <row r="171" s="185" customFormat="true" ht="31.5" hidden="false" customHeight="false" outlineLevel="0" collapsed="false">
      <c r="A171" s="181" t="n">
        <f aca="false">A170+1</f>
        <v>161</v>
      </c>
      <c r="B171" s="192" t="s">
        <v>457</v>
      </c>
      <c r="C171" s="189" t="s">
        <v>734</v>
      </c>
      <c r="D171" s="190" t="s">
        <v>89</v>
      </c>
      <c r="E171" s="190"/>
      <c r="F171" s="191" t="n">
        <f aca="false">F172</f>
        <v>2122</v>
      </c>
      <c r="G171" s="191" t="n">
        <f aca="false">G172</f>
        <v>2122</v>
      </c>
      <c r="H171" s="191" t="n">
        <f aca="false">H172</f>
        <v>2121.9</v>
      </c>
      <c r="I171" s="191" t="n">
        <f aca="false">H171*100/G171</f>
        <v>99.995287464656</v>
      </c>
    </row>
    <row r="172" s="185" customFormat="true" ht="15.75" hidden="false" customHeight="false" outlineLevel="0" collapsed="false">
      <c r="A172" s="181" t="n">
        <f aca="false">A171+1</f>
        <v>162</v>
      </c>
      <c r="B172" s="192" t="s">
        <v>379</v>
      </c>
      <c r="C172" s="189" t="s">
        <v>734</v>
      </c>
      <c r="D172" s="190" t="s">
        <v>89</v>
      </c>
      <c r="E172" s="190" t="s">
        <v>380</v>
      </c>
      <c r="F172" s="191" t="n">
        <f aca="false">'Приложение 4 '!G530</f>
        <v>2122</v>
      </c>
      <c r="G172" s="191" t="n">
        <f aca="false">'Приложение 4 '!H530</f>
        <v>2122</v>
      </c>
      <c r="H172" s="191" t="n">
        <f aca="false">'Приложение 4 '!I530</f>
        <v>2121.9</v>
      </c>
      <c r="I172" s="191" t="n">
        <f aca="false">H172*100/G172</f>
        <v>99.995287464656</v>
      </c>
    </row>
    <row r="173" s="185" customFormat="true" ht="15.75" hidden="false" customHeight="false" outlineLevel="0" collapsed="false">
      <c r="A173" s="181" t="n">
        <f aca="false">A172+1</f>
        <v>163</v>
      </c>
      <c r="B173" s="192" t="s">
        <v>383</v>
      </c>
      <c r="C173" s="189" t="s">
        <v>734</v>
      </c>
      <c r="D173" s="190" t="s">
        <v>89</v>
      </c>
      <c r="E173" s="190" t="s">
        <v>384</v>
      </c>
      <c r="F173" s="191" t="n">
        <f aca="false">'Приложение 4 '!G530</f>
        <v>2122</v>
      </c>
      <c r="G173" s="191" t="n">
        <f aca="false">'Приложение 4 '!H530</f>
        <v>2122</v>
      </c>
      <c r="H173" s="191" t="n">
        <f aca="false">'Приложение 4 '!I530</f>
        <v>2121.9</v>
      </c>
      <c r="I173" s="191" t="n">
        <f aca="false">H173*100/G173</f>
        <v>99.995287464656</v>
      </c>
    </row>
    <row r="174" s="194" customFormat="true" ht="78.75" hidden="false" customHeight="false" outlineLevel="0" collapsed="false">
      <c r="A174" s="181" t="n">
        <f aca="false">A173+1</f>
        <v>164</v>
      </c>
      <c r="B174" s="195" t="s">
        <v>719</v>
      </c>
      <c r="C174" s="189" t="s">
        <v>720</v>
      </c>
      <c r="D174" s="190"/>
      <c r="E174" s="190"/>
      <c r="F174" s="191" t="n">
        <f aca="false">F175</f>
        <v>7634</v>
      </c>
      <c r="G174" s="191" t="n">
        <f aca="false">G175</f>
        <v>7634</v>
      </c>
      <c r="H174" s="191" t="n">
        <f aca="false">H175</f>
        <v>7195.9</v>
      </c>
      <c r="I174" s="191" t="n">
        <f aca="false">H174*100/G174</f>
        <v>94.2611998952057</v>
      </c>
    </row>
    <row r="175" s="185" customFormat="true" ht="15.75" hidden="false" customHeight="false" outlineLevel="0" collapsed="false">
      <c r="A175" s="181" t="n">
        <f aca="false">A174+1</f>
        <v>165</v>
      </c>
      <c r="B175" s="192" t="s">
        <v>456</v>
      </c>
      <c r="C175" s="189" t="s">
        <v>720</v>
      </c>
      <c r="D175" s="190" t="s">
        <v>221</v>
      </c>
      <c r="E175" s="190"/>
      <c r="F175" s="191" t="n">
        <f aca="false">F176</f>
        <v>7634</v>
      </c>
      <c r="G175" s="191" t="n">
        <f aca="false">G176</f>
        <v>7634</v>
      </c>
      <c r="H175" s="191" t="n">
        <f aca="false">H176</f>
        <v>7195.9</v>
      </c>
      <c r="I175" s="191" t="n">
        <f aca="false">H175*100/G175</f>
        <v>94.2611998952057</v>
      </c>
    </row>
    <row r="176" s="185" customFormat="true" ht="31.5" hidden="false" customHeight="false" outlineLevel="0" collapsed="false">
      <c r="A176" s="181" t="n">
        <f aca="false">A175+1</f>
        <v>166</v>
      </c>
      <c r="B176" s="192" t="s">
        <v>457</v>
      </c>
      <c r="C176" s="189" t="s">
        <v>720</v>
      </c>
      <c r="D176" s="190" t="s">
        <v>89</v>
      </c>
      <c r="E176" s="190"/>
      <c r="F176" s="191" t="n">
        <f aca="false">F177</f>
        <v>7634</v>
      </c>
      <c r="G176" s="191" t="n">
        <f aca="false">G177</f>
        <v>7634</v>
      </c>
      <c r="H176" s="191" t="n">
        <f aca="false">H177</f>
        <v>7195.9</v>
      </c>
      <c r="I176" s="191" t="n">
        <f aca="false">H176*100/G176</f>
        <v>94.2611998952057</v>
      </c>
    </row>
    <row r="177" s="185" customFormat="true" ht="15.75" hidden="false" customHeight="false" outlineLevel="0" collapsed="false">
      <c r="A177" s="181" t="n">
        <f aca="false">A176+1</f>
        <v>167</v>
      </c>
      <c r="B177" s="192" t="s">
        <v>379</v>
      </c>
      <c r="C177" s="189" t="s">
        <v>720</v>
      </c>
      <c r="D177" s="190" t="s">
        <v>89</v>
      </c>
      <c r="E177" s="190" t="s">
        <v>380</v>
      </c>
      <c r="F177" s="191" t="n">
        <f aca="false">F178+F179</f>
        <v>7634</v>
      </c>
      <c r="G177" s="191" t="n">
        <f aca="false">G178+G179</f>
        <v>7634</v>
      </c>
      <c r="H177" s="191" t="n">
        <f aca="false">H178+H179</f>
        <v>7195.9</v>
      </c>
      <c r="I177" s="191" t="n">
        <f aca="false">H177*100/G177</f>
        <v>94.2611998952057</v>
      </c>
    </row>
    <row r="178" s="185" customFormat="true" ht="15.75" hidden="false" customHeight="false" outlineLevel="0" collapsed="false">
      <c r="A178" s="181" t="n">
        <f aca="false">A177+1</f>
        <v>168</v>
      </c>
      <c r="B178" s="188" t="s">
        <v>381</v>
      </c>
      <c r="C178" s="189" t="s">
        <v>720</v>
      </c>
      <c r="D178" s="190" t="s">
        <v>89</v>
      </c>
      <c r="E178" s="190" t="s">
        <v>382</v>
      </c>
      <c r="F178" s="203" t="n">
        <f aca="false">'Приложение 4 '!G490+'Приложение 4 '!G729</f>
        <v>5242.9</v>
      </c>
      <c r="G178" s="203" t="n">
        <f aca="false">'Приложение 4 '!H490+'Приложение 4 '!H729</f>
        <v>5242.9</v>
      </c>
      <c r="H178" s="203" t="n">
        <f aca="false">'Приложение 4 '!I490+'Приложение 4 '!I729</f>
        <v>4804.8</v>
      </c>
      <c r="I178" s="191" t="n">
        <f aca="false">H178*100/G178</f>
        <v>91.6439375154972</v>
      </c>
    </row>
    <row r="179" s="185" customFormat="true" ht="15.75" hidden="false" customHeight="false" outlineLevel="0" collapsed="false">
      <c r="A179" s="181" t="n">
        <f aca="false">A178+1</f>
        <v>169</v>
      </c>
      <c r="B179" s="192" t="s">
        <v>383</v>
      </c>
      <c r="C179" s="189" t="s">
        <v>720</v>
      </c>
      <c r="D179" s="190" t="s">
        <v>89</v>
      </c>
      <c r="E179" s="190" t="s">
        <v>384</v>
      </c>
      <c r="F179" s="191" t="n">
        <v>2391.1</v>
      </c>
      <c r="G179" s="191" t="n">
        <v>2391.1</v>
      </c>
      <c r="H179" s="191" t="n">
        <v>2391.1</v>
      </c>
      <c r="I179" s="191" t="n">
        <f aca="false">H179*100/G179</f>
        <v>100</v>
      </c>
    </row>
    <row r="180" s="185" customFormat="true" ht="78.75" hidden="false" customHeight="false" outlineLevel="0" collapsed="false">
      <c r="A180" s="181" t="n">
        <f aca="false">A179+1</f>
        <v>170</v>
      </c>
      <c r="B180" s="195" t="s">
        <v>735</v>
      </c>
      <c r="C180" s="196" t="s">
        <v>736</v>
      </c>
      <c r="D180" s="200"/>
      <c r="E180" s="190"/>
      <c r="F180" s="198" t="n">
        <f aca="false">F181</f>
        <v>5425.1</v>
      </c>
      <c r="G180" s="198" t="n">
        <f aca="false">G181</f>
        <v>5425.1</v>
      </c>
      <c r="H180" s="198" t="n">
        <f aca="false">H181</f>
        <v>5425.1</v>
      </c>
      <c r="I180" s="191" t="n">
        <f aca="false">H180*100/G180</f>
        <v>100</v>
      </c>
    </row>
    <row r="181" s="187" customFormat="true" ht="15.75" hidden="false" customHeight="false" outlineLevel="0" collapsed="false">
      <c r="A181" s="181" t="n">
        <f aca="false">A180+1</f>
        <v>171</v>
      </c>
      <c r="B181" s="192" t="s">
        <v>456</v>
      </c>
      <c r="C181" s="196" t="s">
        <v>736</v>
      </c>
      <c r="D181" s="190" t="s">
        <v>221</v>
      </c>
      <c r="E181" s="190"/>
      <c r="F181" s="199" t="n">
        <f aca="false">F182</f>
        <v>5425.1</v>
      </c>
      <c r="G181" s="199" t="n">
        <f aca="false">G182</f>
        <v>5425.1</v>
      </c>
      <c r="H181" s="199" t="n">
        <f aca="false">H182</f>
        <v>5425.1</v>
      </c>
      <c r="I181" s="191" t="n">
        <f aca="false">H181*100/G181</f>
        <v>100</v>
      </c>
    </row>
    <row r="182" s="187" customFormat="true" ht="31.5" hidden="false" customHeight="false" outlineLevel="0" collapsed="false">
      <c r="A182" s="181" t="n">
        <f aca="false">A181+1</f>
        <v>172</v>
      </c>
      <c r="B182" s="192" t="s">
        <v>457</v>
      </c>
      <c r="C182" s="196" t="s">
        <v>736</v>
      </c>
      <c r="D182" s="190" t="s">
        <v>89</v>
      </c>
      <c r="E182" s="190"/>
      <c r="F182" s="199" t="n">
        <f aca="false">F183</f>
        <v>5425.1</v>
      </c>
      <c r="G182" s="199" t="n">
        <f aca="false">G183</f>
        <v>5425.1</v>
      </c>
      <c r="H182" s="199" t="n">
        <f aca="false">H183</f>
        <v>5425.1</v>
      </c>
      <c r="I182" s="191" t="n">
        <f aca="false">H182*100/G182</f>
        <v>100</v>
      </c>
    </row>
    <row r="183" s="185" customFormat="true" ht="15.75" hidden="false" customHeight="false" outlineLevel="0" collapsed="false">
      <c r="A183" s="181" t="n">
        <f aca="false">A182+1</f>
        <v>173</v>
      </c>
      <c r="B183" s="192" t="s">
        <v>379</v>
      </c>
      <c r="C183" s="196" t="s">
        <v>736</v>
      </c>
      <c r="D183" s="190" t="s">
        <v>89</v>
      </c>
      <c r="E183" s="190" t="s">
        <v>380</v>
      </c>
      <c r="F183" s="199" t="n">
        <f aca="false">F184</f>
        <v>5425.1</v>
      </c>
      <c r="G183" s="199" t="n">
        <f aca="false">G184</f>
        <v>5425.1</v>
      </c>
      <c r="H183" s="199" t="n">
        <f aca="false">H184</f>
        <v>5425.1</v>
      </c>
      <c r="I183" s="191" t="n">
        <f aca="false">H183*100/G183</f>
        <v>100</v>
      </c>
    </row>
    <row r="184" s="185" customFormat="true" ht="15.75" hidden="false" customHeight="false" outlineLevel="0" collapsed="false">
      <c r="A184" s="181" t="n">
        <f aca="false">A183+1</f>
        <v>174</v>
      </c>
      <c r="B184" s="192" t="s">
        <v>383</v>
      </c>
      <c r="C184" s="196" t="s">
        <v>736</v>
      </c>
      <c r="D184" s="190" t="s">
        <v>89</v>
      </c>
      <c r="E184" s="190" t="s">
        <v>384</v>
      </c>
      <c r="F184" s="199" t="n">
        <f aca="false">'Приложение 4 '!G535</f>
        <v>5425.1</v>
      </c>
      <c r="G184" s="199" t="n">
        <f aca="false">'Приложение 4 '!H535</f>
        <v>5425.1</v>
      </c>
      <c r="H184" s="199" t="n">
        <f aca="false">'Приложение 4 '!I535</f>
        <v>5425.1</v>
      </c>
      <c r="I184" s="191" t="n">
        <f aca="false">H184*100/G184</f>
        <v>100</v>
      </c>
    </row>
    <row r="185" s="185" customFormat="true" ht="15.75" hidden="false" customHeight="false" outlineLevel="0" collapsed="false">
      <c r="A185" s="181" t="n">
        <f aca="false">A184+1</f>
        <v>175</v>
      </c>
      <c r="B185" s="204" t="s">
        <v>750</v>
      </c>
      <c r="C185" s="205" t="s">
        <v>751</v>
      </c>
      <c r="D185" s="205"/>
      <c r="E185" s="205"/>
      <c r="F185" s="184" t="n">
        <f aca="false">F191+F186</f>
        <v>2542.1</v>
      </c>
      <c r="G185" s="184" t="n">
        <f aca="false">G191+G186</f>
        <v>2542.1</v>
      </c>
      <c r="H185" s="184" t="n">
        <f aca="false">H191+H186</f>
        <v>2527.7</v>
      </c>
      <c r="I185" s="191" t="n">
        <f aca="false">H185*100/G185</f>
        <v>99.4335391998741</v>
      </c>
    </row>
    <row r="186" s="185" customFormat="true" ht="63" hidden="false" customHeight="false" outlineLevel="0" collapsed="false">
      <c r="A186" s="181" t="n">
        <f aca="false">A185+1</f>
        <v>176</v>
      </c>
      <c r="B186" s="188" t="s">
        <v>708</v>
      </c>
      <c r="C186" s="189" t="s">
        <v>753</v>
      </c>
      <c r="D186" s="190"/>
      <c r="E186" s="190"/>
      <c r="F186" s="191" t="n">
        <f aca="false">F187</f>
        <v>244.7</v>
      </c>
      <c r="G186" s="191" t="n">
        <f aca="false">G187</f>
        <v>244.7</v>
      </c>
      <c r="H186" s="191" t="n">
        <f aca="false">H187</f>
        <v>244.7</v>
      </c>
      <c r="I186" s="191" t="n">
        <f aca="false">H186*100/G186</f>
        <v>100</v>
      </c>
    </row>
    <row r="187" s="194" customFormat="true" ht="47.25" hidden="false" customHeight="false" outlineLevel="0" collapsed="false">
      <c r="A187" s="181" t="n">
        <f aca="false">A186+1</f>
        <v>177</v>
      </c>
      <c r="B187" s="192" t="s">
        <v>438</v>
      </c>
      <c r="C187" s="189" t="s">
        <v>753</v>
      </c>
      <c r="D187" s="190" t="s">
        <v>81</v>
      </c>
      <c r="E187" s="190"/>
      <c r="F187" s="193" t="n">
        <f aca="false">F188</f>
        <v>244.7</v>
      </c>
      <c r="G187" s="193" t="n">
        <f aca="false">G188</f>
        <v>244.7</v>
      </c>
      <c r="H187" s="193" t="n">
        <f aca="false">H188</f>
        <v>244.7</v>
      </c>
      <c r="I187" s="191" t="n">
        <f aca="false">H187*100/G187</f>
        <v>100</v>
      </c>
    </row>
    <row r="188" s="185" customFormat="true" ht="15.75" hidden="false" customHeight="false" outlineLevel="0" collapsed="false">
      <c r="A188" s="181" t="n">
        <f aca="false">A187+1</f>
        <v>178</v>
      </c>
      <c r="B188" s="192" t="s">
        <v>554</v>
      </c>
      <c r="C188" s="189" t="s">
        <v>753</v>
      </c>
      <c r="D188" s="190" t="s">
        <v>64</v>
      </c>
      <c r="E188" s="190"/>
      <c r="F188" s="193" t="n">
        <f aca="false">F189</f>
        <v>244.7</v>
      </c>
      <c r="G188" s="193" t="n">
        <f aca="false">G189</f>
        <v>244.7</v>
      </c>
      <c r="H188" s="193" t="n">
        <f aca="false">H189</f>
        <v>244.7</v>
      </c>
      <c r="I188" s="191" t="n">
        <f aca="false">H188*100/G188</f>
        <v>100</v>
      </c>
    </row>
    <row r="189" s="185" customFormat="true" ht="15.75" hidden="false" customHeight="false" outlineLevel="0" collapsed="false">
      <c r="A189" s="181" t="n">
        <f aca="false">A188+1</f>
        <v>179</v>
      </c>
      <c r="B189" s="192" t="s">
        <v>379</v>
      </c>
      <c r="C189" s="189" t="s">
        <v>753</v>
      </c>
      <c r="D189" s="190" t="s">
        <v>64</v>
      </c>
      <c r="E189" s="190" t="s">
        <v>380</v>
      </c>
      <c r="F189" s="193" t="n">
        <f aca="false">F190</f>
        <v>244.7</v>
      </c>
      <c r="G189" s="193" t="n">
        <f aca="false">G190</f>
        <v>244.7</v>
      </c>
      <c r="H189" s="193" t="n">
        <f aca="false">H190</f>
        <v>244.7</v>
      </c>
      <c r="I189" s="191" t="n">
        <f aca="false">H189*100/G189</f>
        <v>100</v>
      </c>
    </row>
    <row r="190" s="185" customFormat="true" ht="15.75" hidden="false" customHeight="false" outlineLevel="0" collapsed="false">
      <c r="A190" s="181" t="n">
        <f aca="false">A189+1</f>
        <v>180</v>
      </c>
      <c r="B190" s="192" t="s">
        <v>389</v>
      </c>
      <c r="C190" s="189" t="s">
        <v>753</v>
      </c>
      <c r="D190" s="190" t="s">
        <v>64</v>
      </c>
      <c r="E190" s="190" t="s">
        <v>390</v>
      </c>
      <c r="F190" s="193" t="n">
        <f aca="false">'Приложение 4 '!G577</f>
        <v>244.7</v>
      </c>
      <c r="G190" s="193" t="n">
        <f aca="false">'Приложение 4 '!H577</f>
        <v>244.7</v>
      </c>
      <c r="H190" s="193" t="n">
        <f aca="false">'Приложение 4 '!I577</f>
        <v>244.7</v>
      </c>
      <c r="I190" s="191" t="n">
        <f aca="false">H190*100/G190</f>
        <v>100</v>
      </c>
    </row>
    <row r="191" s="185" customFormat="true" ht="47.25" hidden="false" customHeight="false" outlineLevel="0" collapsed="false">
      <c r="A191" s="181" t="n">
        <f aca="false">A190+1</f>
        <v>181</v>
      </c>
      <c r="B191" s="192" t="s">
        <v>880</v>
      </c>
      <c r="C191" s="190" t="s">
        <v>755</v>
      </c>
      <c r="D191" s="190"/>
      <c r="E191" s="190"/>
      <c r="F191" s="191" t="n">
        <f aca="false">F192+F196</f>
        <v>2297.4</v>
      </c>
      <c r="G191" s="191" t="n">
        <f aca="false">G192+G196</f>
        <v>2297.4</v>
      </c>
      <c r="H191" s="191" t="n">
        <f aca="false">H192+H196</f>
        <v>2283</v>
      </c>
      <c r="I191" s="191" t="n">
        <f aca="false">H191*100/G191</f>
        <v>99.3732044920345</v>
      </c>
    </row>
    <row r="192" s="194" customFormat="true" ht="47.25" hidden="false" customHeight="false" outlineLevel="0" collapsed="false">
      <c r="A192" s="181" t="n">
        <f aca="false">A191+1</f>
        <v>182</v>
      </c>
      <c r="B192" s="192" t="s">
        <v>438</v>
      </c>
      <c r="C192" s="190" t="s">
        <v>755</v>
      </c>
      <c r="D192" s="190" t="s">
        <v>81</v>
      </c>
      <c r="E192" s="190"/>
      <c r="F192" s="25" t="n">
        <f aca="false">F193</f>
        <v>2100</v>
      </c>
      <c r="G192" s="25" t="n">
        <f aca="false">G193</f>
        <v>2100</v>
      </c>
      <c r="H192" s="25" t="n">
        <f aca="false">H193</f>
        <v>2091</v>
      </c>
      <c r="I192" s="191" t="n">
        <f aca="false">H192*100/G192</f>
        <v>99.5714285714286</v>
      </c>
    </row>
    <row r="193" s="185" customFormat="true" ht="15.75" hidden="false" customHeight="false" outlineLevel="0" collapsed="false">
      <c r="A193" s="181" t="n">
        <f aca="false">A192+1</f>
        <v>183</v>
      </c>
      <c r="B193" s="192" t="s">
        <v>554</v>
      </c>
      <c r="C193" s="190" t="s">
        <v>755</v>
      </c>
      <c r="D193" s="190" t="s">
        <v>64</v>
      </c>
      <c r="E193" s="190"/>
      <c r="F193" s="25" t="n">
        <f aca="false">F194</f>
        <v>2100</v>
      </c>
      <c r="G193" s="25" t="n">
        <f aca="false">G194</f>
        <v>2100</v>
      </c>
      <c r="H193" s="25" t="n">
        <f aca="false">H194</f>
        <v>2091</v>
      </c>
      <c r="I193" s="191" t="n">
        <f aca="false">H193*100/G193</f>
        <v>99.5714285714286</v>
      </c>
    </row>
    <row r="194" s="185" customFormat="true" ht="15.75" hidden="false" customHeight="false" outlineLevel="0" collapsed="false">
      <c r="A194" s="181" t="n">
        <f aca="false">A193+1</f>
        <v>184</v>
      </c>
      <c r="B194" s="192" t="s">
        <v>379</v>
      </c>
      <c r="C194" s="190" t="s">
        <v>755</v>
      </c>
      <c r="D194" s="190" t="s">
        <v>64</v>
      </c>
      <c r="E194" s="190" t="s">
        <v>380</v>
      </c>
      <c r="F194" s="25" t="n">
        <f aca="false">F195</f>
        <v>2100</v>
      </c>
      <c r="G194" s="25" t="n">
        <f aca="false">G195</f>
        <v>2100</v>
      </c>
      <c r="H194" s="25" t="n">
        <f aca="false">H195</f>
        <v>2091</v>
      </c>
      <c r="I194" s="191" t="n">
        <f aca="false">H194*100/G194</f>
        <v>99.5714285714286</v>
      </c>
    </row>
    <row r="195" s="185" customFormat="true" ht="15.75" hidden="false" customHeight="false" outlineLevel="0" collapsed="false">
      <c r="A195" s="181" t="n">
        <f aca="false">A194+1</f>
        <v>185</v>
      </c>
      <c r="B195" s="192" t="s">
        <v>881</v>
      </c>
      <c r="C195" s="190" t="s">
        <v>755</v>
      </c>
      <c r="D195" s="190" t="s">
        <v>64</v>
      </c>
      <c r="E195" s="190" t="s">
        <v>390</v>
      </c>
      <c r="F195" s="25" t="n">
        <f aca="false">'Приложение 4 '!G580</f>
        <v>2100</v>
      </c>
      <c r="G195" s="25" t="n">
        <f aca="false">'Приложение 4 '!H580</f>
        <v>2100</v>
      </c>
      <c r="H195" s="25" t="n">
        <f aca="false">'Приложение 4 '!I580</f>
        <v>2091</v>
      </c>
      <c r="I195" s="191" t="n">
        <f aca="false">H195*100/G195</f>
        <v>99.5714285714286</v>
      </c>
    </row>
    <row r="196" s="185" customFormat="true" ht="15.75" hidden="false" customHeight="false" outlineLevel="0" collapsed="false">
      <c r="A196" s="181" t="n">
        <f aca="false">A195+1</f>
        <v>186</v>
      </c>
      <c r="B196" s="192" t="s">
        <v>456</v>
      </c>
      <c r="C196" s="190" t="s">
        <v>755</v>
      </c>
      <c r="D196" s="190" t="s">
        <v>221</v>
      </c>
      <c r="E196" s="190"/>
      <c r="F196" s="25" t="n">
        <f aca="false">F197</f>
        <v>197.4</v>
      </c>
      <c r="G196" s="25" t="n">
        <f aca="false">G197</f>
        <v>197.4</v>
      </c>
      <c r="H196" s="25" t="n">
        <f aca="false">H197</f>
        <v>192</v>
      </c>
      <c r="I196" s="191" t="n">
        <f aca="false">H196*100/G196</f>
        <v>97.2644376899696</v>
      </c>
    </row>
    <row r="197" s="185" customFormat="true" ht="31.5" hidden="false" customHeight="false" outlineLevel="0" collapsed="false">
      <c r="A197" s="181" t="n">
        <f aca="false">A196+1</f>
        <v>187</v>
      </c>
      <c r="B197" s="192" t="s">
        <v>457</v>
      </c>
      <c r="C197" s="190" t="s">
        <v>755</v>
      </c>
      <c r="D197" s="190" t="s">
        <v>89</v>
      </c>
      <c r="E197" s="190"/>
      <c r="F197" s="25" t="n">
        <f aca="false">F198</f>
        <v>197.4</v>
      </c>
      <c r="G197" s="25" t="n">
        <f aca="false">G198</f>
        <v>197.4</v>
      </c>
      <c r="H197" s="25" t="n">
        <f aca="false">H198</f>
        <v>192</v>
      </c>
      <c r="I197" s="191" t="n">
        <f aca="false">H197*100/G197</f>
        <v>97.2644376899696</v>
      </c>
    </row>
    <row r="198" s="185" customFormat="true" ht="15.75" hidden="false" customHeight="false" outlineLevel="0" collapsed="false">
      <c r="A198" s="181" t="n">
        <f aca="false">A197+1</f>
        <v>188</v>
      </c>
      <c r="B198" s="192" t="s">
        <v>379</v>
      </c>
      <c r="C198" s="190" t="s">
        <v>755</v>
      </c>
      <c r="D198" s="190" t="s">
        <v>89</v>
      </c>
      <c r="E198" s="190" t="s">
        <v>380</v>
      </c>
      <c r="F198" s="25" t="n">
        <f aca="false">F199</f>
        <v>197.4</v>
      </c>
      <c r="G198" s="25" t="n">
        <f aca="false">G199</f>
        <v>197.4</v>
      </c>
      <c r="H198" s="25" t="n">
        <f aca="false">H199</f>
        <v>192</v>
      </c>
      <c r="I198" s="191" t="n">
        <f aca="false">H198*100/G198</f>
        <v>97.2644376899696</v>
      </c>
    </row>
    <row r="199" s="185" customFormat="true" ht="15.75" hidden="false" customHeight="false" outlineLevel="0" collapsed="false">
      <c r="A199" s="181" t="n">
        <f aca="false">A198+1</f>
        <v>189</v>
      </c>
      <c r="B199" s="192" t="s">
        <v>881</v>
      </c>
      <c r="C199" s="190" t="s">
        <v>755</v>
      </c>
      <c r="D199" s="190" t="s">
        <v>89</v>
      </c>
      <c r="E199" s="190" t="s">
        <v>390</v>
      </c>
      <c r="F199" s="25" t="n">
        <f aca="false">'Приложение 4 '!G582</f>
        <v>197.4</v>
      </c>
      <c r="G199" s="25" t="n">
        <f aca="false">'Приложение 4 '!H582</f>
        <v>197.4</v>
      </c>
      <c r="H199" s="25" t="n">
        <f aca="false">'Приложение 4 '!I582</f>
        <v>192</v>
      </c>
      <c r="I199" s="191" t="n">
        <f aca="false">H199*100/G199</f>
        <v>97.2644376899696</v>
      </c>
    </row>
    <row r="200" s="185" customFormat="true" ht="31.5" hidden="false" customHeight="false" outlineLevel="0" collapsed="false">
      <c r="A200" s="181" t="n">
        <f aca="false">A199+1</f>
        <v>190</v>
      </c>
      <c r="B200" s="204" t="s">
        <v>756</v>
      </c>
      <c r="C200" s="205" t="s">
        <v>757</v>
      </c>
      <c r="D200" s="205"/>
      <c r="E200" s="205"/>
      <c r="F200" s="184" t="n">
        <f aca="false">F211+F216+F206+F201</f>
        <v>27156.5</v>
      </c>
      <c r="G200" s="184" t="n">
        <f aca="false">G211+G216+G206+G201</f>
        <v>27156.5</v>
      </c>
      <c r="H200" s="184" t="n">
        <f aca="false">H211+H216+H206+H201</f>
        <v>26906.6</v>
      </c>
      <c r="I200" s="191" t="n">
        <f aca="false">H200*100/G200</f>
        <v>99.0797783219487</v>
      </c>
    </row>
    <row r="201" s="185" customFormat="true" ht="78.75" hidden="false" customHeight="false" outlineLevel="0" collapsed="false">
      <c r="A201" s="181" t="n">
        <f aca="false">A200+1</f>
        <v>191</v>
      </c>
      <c r="B201" s="188" t="s">
        <v>758</v>
      </c>
      <c r="C201" s="189" t="s">
        <v>759</v>
      </c>
      <c r="D201" s="190"/>
      <c r="E201" s="190"/>
      <c r="F201" s="191" t="n">
        <f aca="false">F202</f>
        <v>160.7</v>
      </c>
      <c r="G201" s="191" t="n">
        <f aca="false">G202</f>
        <v>160.7</v>
      </c>
      <c r="H201" s="191" t="n">
        <f aca="false">H202</f>
        <v>160.7</v>
      </c>
      <c r="I201" s="191" t="n">
        <f aca="false">H201*100/G201</f>
        <v>100</v>
      </c>
    </row>
    <row r="202" s="194" customFormat="true" ht="47.25" hidden="false" customHeight="false" outlineLevel="0" collapsed="false">
      <c r="A202" s="181" t="n">
        <f aca="false">A201+1</f>
        <v>192</v>
      </c>
      <c r="B202" s="192" t="s">
        <v>438</v>
      </c>
      <c r="C202" s="189" t="s">
        <v>759</v>
      </c>
      <c r="D202" s="190" t="s">
        <v>81</v>
      </c>
      <c r="E202" s="190"/>
      <c r="F202" s="193" t="n">
        <f aca="false">F203</f>
        <v>160.7</v>
      </c>
      <c r="G202" s="193" t="n">
        <f aca="false">G203</f>
        <v>160.7</v>
      </c>
      <c r="H202" s="193" t="n">
        <f aca="false">H203</f>
        <v>160.7</v>
      </c>
      <c r="I202" s="191" t="n">
        <f aca="false">H202*100/G202</f>
        <v>100</v>
      </c>
    </row>
    <row r="203" s="185" customFormat="true" ht="15.75" hidden="false" customHeight="false" outlineLevel="0" collapsed="false">
      <c r="A203" s="181" t="n">
        <f aca="false">A202+1</f>
        <v>193</v>
      </c>
      <c r="B203" s="192" t="s">
        <v>554</v>
      </c>
      <c r="C203" s="189" t="s">
        <v>759</v>
      </c>
      <c r="D203" s="190" t="s">
        <v>64</v>
      </c>
      <c r="E203" s="190"/>
      <c r="F203" s="193" t="n">
        <f aca="false">F204</f>
        <v>160.7</v>
      </c>
      <c r="G203" s="193" t="n">
        <f aca="false">G204</f>
        <v>160.7</v>
      </c>
      <c r="H203" s="193" t="n">
        <f aca="false">H204</f>
        <v>160.7</v>
      </c>
      <c r="I203" s="191" t="n">
        <f aca="false">H203*100/G203</f>
        <v>100</v>
      </c>
    </row>
    <row r="204" s="185" customFormat="true" ht="15.75" hidden="false" customHeight="false" outlineLevel="0" collapsed="false">
      <c r="A204" s="181" t="n">
        <f aca="false">A203+1</f>
        <v>194</v>
      </c>
      <c r="B204" s="192" t="s">
        <v>379</v>
      </c>
      <c r="C204" s="189" t="s">
        <v>759</v>
      </c>
      <c r="D204" s="190" t="s">
        <v>64</v>
      </c>
      <c r="E204" s="190" t="s">
        <v>380</v>
      </c>
      <c r="F204" s="193" t="n">
        <f aca="false">F205</f>
        <v>160.7</v>
      </c>
      <c r="G204" s="193" t="n">
        <f aca="false">G205</f>
        <v>160.7</v>
      </c>
      <c r="H204" s="193" t="n">
        <f aca="false">H205</f>
        <v>160.7</v>
      </c>
      <c r="I204" s="191" t="n">
        <f aca="false">H204*100/G204</f>
        <v>100</v>
      </c>
    </row>
    <row r="205" s="185" customFormat="true" ht="15.75" hidden="false" customHeight="false" outlineLevel="0" collapsed="false">
      <c r="A205" s="181" t="n">
        <f aca="false">A204+1</f>
        <v>195</v>
      </c>
      <c r="B205" s="192" t="s">
        <v>389</v>
      </c>
      <c r="C205" s="189" t="s">
        <v>759</v>
      </c>
      <c r="D205" s="190" t="s">
        <v>64</v>
      </c>
      <c r="E205" s="190" t="s">
        <v>390</v>
      </c>
      <c r="F205" s="193" t="n">
        <v>160.7</v>
      </c>
      <c r="G205" s="193" t="n">
        <v>160.7</v>
      </c>
      <c r="H205" s="193" t="n">
        <v>160.7</v>
      </c>
      <c r="I205" s="191" t="n">
        <f aca="false">H205*100/G205</f>
        <v>100</v>
      </c>
    </row>
    <row r="206" s="185" customFormat="true" ht="63" hidden="false" customHeight="false" outlineLevel="0" collapsed="false">
      <c r="A206" s="181" t="n">
        <f aca="false">A205+1</f>
        <v>196</v>
      </c>
      <c r="B206" s="188" t="s">
        <v>708</v>
      </c>
      <c r="C206" s="189" t="s">
        <v>761</v>
      </c>
      <c r="D206" s="190"/>
      <c r="E206" s="190"/>
      <c r="F206" s="191" t="n">
        <f aca="false">F207</f>
        <v>1945.5</v>
      </c>
      <c r="G206" s="191" t="n">
        <f aca="false">G207</f>
        <v>1945.5</v>
      </c>
      <c r="H206" s="191" t="n">
        <f aca="false">H207</f>
        <v>1945.5</v>
      </c>
      <c r="I206" s="191" t="n">
        <f aca="false">H206*100/G206</f>
        <v>100</v>
      </c>
    </row>
    <row r="207" s="194" customFormat="true" ht="47.25" hidden="false" customHeight="false" outlineLevel="0" collapsed="false">
      <c r="A207" s="181" t="n">
        <f aca="false">A206+1</f>
        <v>197</v>
      </c>
      <c r="B207" s="192" t="s">
        <v>438</v>
      </c>
      <c r="C207" s="189" t="s">
        <v>761</v>
      </c>
      <c r="D207" s="190" t="s">
        <v>81</v>
      </c>
      <c r="E207" s="190"/>
      <c r="F207" s="193" t="n">
        <f aca="false">F208</f>
        <v>1945.5</v>
      </c>
      <c r="G207" s="193" t="n">
        <f aca="false">G208</f>
        <v>1945.5</v>
      </c>
      <c r="H207" s="193" t="n">
        <f aca="false">H208</f>
        <v>1945.5</v>
      </c>
      <c r="I207" s="191" t="n">
        <f aca="false">H207*100/G207</f>
        <v>100</v>
      </c>
    </row>
    <row r="208" s="185" customFormat="true" ht="15.75" hidden="false" customHeight="false" outlineLevel="0" collapsed="false">
      <c r="A208" s="181" t="n">
        <f aca="false">A207+1</f>
        <v>198</v>
      </c>
      <c r="B208" s="192" t="s">
        <v>554</v>
      </c>
      <c r="C208" s="189" t="s">
        <v>761</v>
      </c>
      <c r="D208" s="190" t="s">
        <v>64</v>
      </c>
      <c r="E208" s="190"/>
      <c r="F208" s="193" t="n">
        <f aca="false">F209</f>
        <v>1945.5</v>
      </c>
      <c r="G208" s="193" t="n">
        <f aca="false">G209</f>
        <v>1945.5</v>
      </c>
      <c r="H208" s="193" t="n">
        <f aca="false">H209</f>
        <v>1945.5</v>
      </c>
      <c r="I208" s="191" t="n">
        <f aca="false">H208*100/G208</f>
        <v>100</v>
      </c>
    </row>
    <row r="209" s="185" customFormat="true" ht="15.75" hidden="false" customHeight="false" outlineLevel="0" collapsed="false">
      <c r="A209" s="181" t="n">
        <f aca="false">A208+1</f>
        <v>199</v>
      </c>
      <c r="B209" s="192" t="s">
        <v>379</v>
      </c>
      <c r="C209" s="189" t="s">
        <v>761</v>
      </c>
      <c r="D209" s="190" t="s">
        <v>64</v>
      </c>
      <c r="E209" s="190" t="s">
        <v>380</v>
      </c>
      <c r="F209" s="193" t="n">
        <f aca="false">F210</f>
        <v>1945.5</v>
      </c>
      <c r="G209" s="193" t="n">
        <f aca="false">G210</f>
        <v>1945.5</v>
      </c>
      <c r="H209" s="193" t="n">
        <f aca="false">H210</f>
        <v>1945.5</v>
      </c>
      <c r="I209" s="191" t="n">
        <f aca="false">H209*100/G209</f>
        <v>100</v>
      </c>
    </row>
    <row r="210" s="185" customFormat="true" ht="15.75" hidden="false" customHeight="false" outlineLevel="0" collapsed="false">
      <c r="A210" s="181" t="n">
        <f aca="false">A209+1</f>
        <v>200</v>
      </c>
      <c r="B210" s="192" t="s">
        <v>389</v>
      </c>
      <c r="C210" s="189" t="s">
        <v>761</v>
      </c>
      <c r="D210" s="190" t="s">
        <v>64</v>
      </c>
      <c r="E210" s="190" t="s">
        <v>390</v>
      </c>
      <c r="F210" s="193" t="n">
        <f aca="false">'Приложение 4 '!G589+'Приложение 4 '!G590</f>
        <v>1945.5</v>
      </c>
      <c r="G210" s="193" t="n">
        <f aca="false">'Приложение 4 '!H589+'Приложение 4 '!H590</f>
        <v>1945.5</v>
      </c>
      <c r="H210" s="193" t="n">
        <f aca="false">'Приложение 4 '!I589+'Приложение 4 '!I590</f>
        <v>1945.5</v>
      </c>
      <c r="I210" s="191" t="n">
        <f aca="false">H210*100/G210</f>
        <v>100</v>
      </c>
    </row>
    <row r="211" s="185" customFormat="true" ht="63" hidden="false" customHeight="false" outlineLevel="0" collapsed="false">
      <c r="A211" s="181" t="n">
        <f aca="false">A210+1</f>
        <v>201</v>
      </c>
      <c r="B211" s="201" t="s">
        <v>762</v>
      </c>
      <c r="C211" s="190" t="s">
        <v>763</v>
      </c>
      <c r="D211" s="190"/>
      <c r="E211" s="190"/>
      <c r="F211" s="191" t="n">
        <f aca="false">F212</f>
        <v>3976.2</v>
      </c>
      <c r="G211" s="191" t="n">
        <f aca="false">G212</f>
        <v>3976.2</v>
      </c>
      <c r="H211" s="191" t="n">
        <f aca="false">H212</f>
        <v>3975.4</v>
      </c>
      <c r="I211" s="191" t="n">
        <f aca="false">H211*100/G211</f>
        <v>99.9798802877119</v>
      </c>
    </row>
    <row r="212" s="194" customFormat="true" ht="47.25" hidden="false" customHeight="false" outlineLevel="0" collapsed="false">
      <c r="A212" s="181" t="n">
        <f aca="false">A211+1</f>
        <v>202</v>
      </c>
      <c r="B212" s="201" t="s">
        <v>438</v>
      </c>
      <c r="C212" s="190" t="s">
        <v>763</v>
      </c>
      <c r="D212" s="190" t="s">
        <v>81</v>
      </c>
      <c r="E212" s="190"/>
      <c r="F212" s="191" t="n">
        <f aca="false">F213</f>
        <v>3976.2</v>
      </c>
      <c r="G212" s="191" t="n">
        <f aca="false">G213</f>
        <v>3976.2</v>
      </c>
      <c r="H212" s="191" t="n">
        <f aca="false">H213</f>
        <v>3975.4</v>
      </c>
      <c r="I212" s="191" t="n">
        <f aca="false">H212*100/G212</f>
        <v>99.9798802877119</v>
      </c>
    </row>
    <row r="213" s="185" customFormat="true" ht="15.75" hidden="false" customHeight="false" outlineLevel="0" collapsed="false">
      <c r="A213" s="181" t="n">
        <f aca="false">A212+1</f>
        <v>203</v>
      </c>
      <c r="B213" s="201" t="s">
        <v>439</v>
      </c>
      <c r="C213" s="190" t="s">
        <v>763</v>
      </c>
      <c r="D213" s="190" t="s">
        <v>120</v>
      </c>
      <c r="E213" s="190"/>
      <c r="F213" s="25" t="n">
        <f aca="false">F214</f>
        <v>3976.2</v>
      </c>
      <c r="G213" s="25" t="n">
        <f aca="false">G214</f>
        <v>3976.2</v>
      </c>
      <c r="H213" s="25" t="n">
        <f aca="false">H214</f>
        <v>3975.4</v>
      </c>
      <c r="I213" s="191" t="n">
        <f aca="false">H213*100/G213</f>
        <v>99.9798802877119</v>
      </c>
    </row>
    <row r="214" s="185" customFormat="true" ht="15.75" hidden="false" customHeight="false" outlineLevel="0" collapsed="false">
      <c r="A214" s="181" t="n">
        <f aca="false">A213+1</f>
        <v>204</v>
      </c>
      <c r="B214" s="192" t="s">
        <v>379</v>
      </c>
      <c r="C214" s="190" t="s">
        <v>763</v>
      </c>
      <c r="D214" s="190" t="s">
        <v>120</v>
      </c>
      <c r="E214" s="190" t="s">
        <v>380</v>
      </c>
      <c r="F214" s="25" t="n">
        <f aca="false">F215</f>
        <v>3976.2</v>
      </c>
      <c r="G214" s="25" t="n">
        <f aca="false">G215</f>
        <v>3976.2</v>
      </c>
      <c r="H214" s="25" t="n">
        <f aca="false">H215</f>
        <v>3975.4</v>
      </c>
      <c r="I214" s="191" t="n">
        <f aca="false">H214*100/G214</f>
        <v>99.9798802877119</v>
      </c>
    </row>
    <row r="215" s="185" customFormat="true" ht="15.75" hidden="false" customHeight="false" outlineLevel="0" collapsed="false">
      <c r="A215" s="181" t="n">
        <f aca="false">A214+1</f>
        <v>205</v>
      </c>
      <c r="B215" s="192" t="s">
        <v>881</v>
      </c>
      <c r="C215" s="190" t="s">
        <v>763</v>
      </c>
      <c r="D215" s="190" t="s">
        <v>120</v>
      </c>
      <c r="E215" s="190" t="s">
        <v>390</v>
      </c>
      <c r="F215" s="25" t="n">
        <f aca="false">'Приложение 4 '!G593</f>
        <v>3976.2</v>
      </c>
      <c r="G215" s="25" t="n">
        <f aca="false">'Приложение 4 '!H593</f>
        <v>3976.2</v>
      </c>
      <c r="H215" s="25" t="n">
        <f aca="false">'Приложение 4 '!I593</f>
        <v>3975.4</v>
      </c>
      <c r="I215" s="191" t="n">
        <f aca="false">H215*100/G215</f>
        <v>99.9798802877119</v>
      </c>
    </row>
    <row r="216" s="185" customFormat="true" ht="63" hidden="false" customHeight="false" outlineLevel="0" collapsed="false">
      <c r="A216" s="181" t="n">
        <f aca="false">A215+1</f>
        <v>206</v>
      </c>
      <c r="B216" s="192" t="s">
        <v>882</v>
      </c>
      <c r="C216" s="190" t="s">
        <v>716</v>
      </c>
      <c r="D216" s="190"/>
      <c r="E216" s="190"/>
      <c r="F216" s="191" t="n">
        <f aca="false">F217+F221+F225</f>
        <v>21074.1</v>
      </c>
      <c r="G216" s="191" t="n">
        <f aca="false">G217+G221+G225</f>
        <v>21074.1</v>
      </c>
      <c r="H216" s="191" t="n">
        <f aca="false">H217+H221+H225</f>
        <v>20825</v>
      </c>
      <c r="I216" s="191" t="n">
        <f aca="false">H216*100/G216</f>
        <v>98.8179803645233</v>
      </c>
    </row>
    <row r="217" s="185" customFormat="true" ht="47.25" hidden="false" customHeight="false" outlineLevel="0" collapsed="false">
      <c r="A217" s="181" t="n">
        <f aca="false">A216+1</f>
        <v>207</v>
      </c>
      <c r="B217" s="192" t="s">
        <v>438</v>
      </c>
      <c r="C217" s="190" t="s">
        <v>716</v>
      </c>
      <c r="D217" s="190" t="s">
        <v>81</v>
      </c>
      <c r="E217" s="190"/>
      <c r="F217" s="191" t="n">
        <f aca="false">F218</f>
        <v>13768.1</v>
      </c>
      <c r="G217" s="191" t="n">
        <f aca="false">G218</f>
        <v>13768.1</v>
      </c>
      <c r="H217" s="191" t="n">
        <f aca="false">H218</f>
        <v>13767.1</v>
      </c>
      <c r="I217" s="191" t="n">
        <f aca="false">H217*100/G217</f>
        <v>99.9927368336953</v>
      </c>
    </row>
    <row r="218" s="185" customFormat="true" ht="15.75" hidden="false" customHeight="false" outlineLevel="0" collapsed="false">
      <c r="A218" s="181" t="n">
        <f aca="false">A217+1</f>
        <v>208</v>
      </c>
      <c r="B218" s="192" t="s">
        <v>554</v>
      </c>
      <c r="C218" s="190" t="s">
        <v>716</v>
      </c>
      <c r="D218" s="190" t="s">
        <v>64</v>
      </c>
      <c r="E218" s="190"/>
      <c r="F218" s="25" t="n">
        <f aca="false">F219</f>
        <v>13768.1</v>
      </c>
      <c r="G218" s="25" t="n">
        <f aca="false">G219</f>
        <v>13768.1</v>
      </c>
      <c r="H218" s="25" t="n">
        <f aca="false">H219</f>
        <v>13767.1</v>
      </c>
      <c r="I218" s="191" t="n">
        <f aca="false">H218*100/G218</f>
        <v>99.9927368336953</v>
      </c>
    </row>
    <row r="219" s="185" customFormat="true" ht="15.75" hidden="false" customHeight="false" outlineLevel="0" collapsed="false">
      <c r="A219" s="181" t="n">
        <f aca="false">A218+1</f>
        <v>209</v>
      </c>
      <c r="B219" s="192" t="s">
        <v>379</v>
      </c>
      <c r="C219" s="190" t="s">
        <v>716</v>
      </c>
      <c r="D219" s="190" t="s">
        <v>64</v>
      </c>
      <c r="E219" s="190" t="s">
        <v>380</v>
      </c>
      <c r="F219" s="25" t="n">
        <f aca="false">F220</f>
        <v>13768.1</v>
      </c>
      <c r="G219" s="25" t="n">
        <f aca="false">G220</f>
        <v>13768.1</v>
      </c>
      <c r="H219" s="25" t="n">
        <f aca="false">H220</f>
        <v>13767.1</v>
      </c>
      <c r="I219" s="191" t="n">
        <f aca="false">H219*100/G219</f>
        <v>99.9927368336953</v>
      </c>
    </row>
    <row r="220" s="185" customFormat="true" ht="15.75" hidden="false" customHeight="false" outlineLevel="0" collapsed="false">
      <c r="A220" s="181" t="n">
        <f aca="false">A219+1</f>
        <v>210</v>
      </c>
      <c r="B220" s="192" t="s">
        <v>881</v>
      </c>
      <c r="C220" s="190" t="s">
        <v>716</v>
      </c>
      <c r="D220" s="190" t="s">
        <v>64</v>
      </c>
      <c r="E220" s="190" t="s">
        <v>390</v>
      </c>
      <c r="F220" s="25" t="n">
        <f aca="false">'Приложение 4 '!G596</f>
        <v>13768.1</v>
      </c>
      <c r="G220" s="25" t="n">
        <f aca="false">'Приложение 4 '!H596</f>
        <v>13768.1</v>
      </c>
      <c r="H220" s="25" t="n">
        <f aca="false">'Приложение 4 '!I596</f>
        <v>13767.1</v>
      </c>
      <c r="I220" s="191" t="n">
        <f aca="false">H220*100/G220</f>
        <v>99.9927368336953</v>
      </c>
    </row>
    <row r="221" s="185" customFormat="true" ht="15.75" hidden="false" customHeight="false" outlineLevel="0" collapsed="false">
      <c r="A221" s="181" t="n">
        <f aca="false">A220+1</f>
        <v>211</v>
      </c>
      <c r="B221" s="192" t="s">
        <v>456</v>
      </c>
      <c r="C221" s="190" t="s">
        <v>716</v>
      </c>
      <c r="D221" s="190" t="s">
        <v>221</v>
      </c>
      <c r="E221" s="190"/>
      <c r="F221" s="25" t="n">
        <f aca="false">F222</f>
        <v>7166</v>
      </c>
      <c r="G221" s="25" t="n">
        <f aca="false">G222</f>
        <v>7166</v>
      </c>
      <c r="H221" s="25" t="n">
        <f aca="false">H222</f>
        <v>6977.9</v>
      </c>
      <c r="I221" s="191" t="n">
        <f aca="false">H221*100/G221</f>
        <v>97.3751046608987</v>
      </c>
    </row>
    <row r="222" s="185" customFormat="true" ht="31.5" hidden="false" customHeight="false" outlineLevel="0" collapsed="false">
      <c r="A222" s="181" t="n">
        <f aca="false">A221+1</f>
        <v>212</v>
      </c>
      <c r="B222" s="192" t="s">
        <v>457</v>
      </c>
      <c r="C222" s="190" t="s">
        <v>716</v>
      </c>
      <c r="D222" s="190" t="s">
        <v>89</v>
      </c>
      <c r="E222" s="190"/>
      <c r="F222" s="25" t="n">
        <f aca="false">F223</f>
        <v>7166</v>
      </c>
      <c r="G222" s="25" t="n">
        <f aca="false">G223</f>
        <v>7166</v>
      </c>
      <c r="H222" s="25" t="n">
        <f aca="false">H223</f>
        <v>6977.9</v>
      </c>
      <c r="I222" s="191" t="n">
        <f aca="false">H222*100/G222</f>
        <v>97.3751046608987</v>
      </c>
    </row>
    <row r="223" s="185" customFormat="true" ht="15.75" hidden="false" customHeight="false" outlineLevel="0" collapsed="false">
      <c r="A223" s="181" t="n">
        <f aca="false">A222+1</f>
        <v>213</v>
      </c>
      <c r="B223" s="192" t="s">
        <v>379</v>
      </c>
      <c r="C223" s="190" t="s">
        <v>716</v>
      </c>
      <c r="D223" s="190" t="s">
        <v>89</v>
      </c>
      <c r="E223" s="190" t="s">
        <v>380</v>
      </c>
      <c r="F223" s="25" t="n">
        <f aca="false">F224</f>
        <v>7166</v>
      </c>
      <c r="G223" s="25" t="n">
        <f aca="false">G224</f>
        <v>7166</v>
      </c>
      <c r="H223" s="25" t="n">
        <f aca="false">H224</f>
        <v>6977.9</v>
      </c>
      <c r="I223" s="191" t="n">
        <f aca="false">H223*100/G223</f>
        <v>97.3751046608987</v>
      </c>
    </row>
    <row r="224" s="185" customFormat="true" ht="15.75" hidden="false" customHeight="false" outlineLevel="0" collapsed="false">
      <c r="A224" s="181" t="n">
        <f aca="false">A223+1</f>
        <v>214</v>
      </c>
      <c r="B224" s="192" t="s">
        <v>881</v>
      </c>
      <c r="C224" s="190" t="s">
        <v>716</v>
      </c>
      <c r="D224" s="190" t="s">
        <v>89</v>
      </c>
      <c r="E224" s="190" t="s">
        <v>390</v>
      </c>
      <c r="F224" s="25" t="n">
        <f aca="false">'Приложение 4 '!G598</f>
        <v>7166</v>
      </c>
      <c r="G224" s="25" t="n">
        <f aca="false">'Приложение 4 '!H598</f>
        <v>7166</v>
      </c>
      <c r="H224" s="25" t="n">
        <f aca="false">'Приложение 4 '!I598</f>
        <v>6977.9</v>
      </c>
      <c r="I224" s="191" t="n">
        <f aca="false">H224*100/G224</f>
        <v>97.3751046608987</v>
      </c>
    </row>
    <row r="225" s="185" customFormat="true" ht="15.75" hidden="false" customHeight="false" outlineLevel="0" collapsed="false">
      <c r="A225" s="181" t="n">
        <f aca="false">A224+1</f>
        <v>215</v>
      </c>
      <c r="B225" s="188" t="s">
        <v>465</v>
      </c>
      <c r="C225" s="190" t="s">
        <v>716</v>
      </c>
      <c r="D225" s="190" t="s">
        <v>466</v>
      </c>
      <c r="E225" s="190"/>
      <c r="F225" s="193" t="n">
        <f aca="false">F226</f>
        <v>140</v>
      </c>
      <c r="G225" s="193" t="n">
        <f aca="false">G226</f>
        <v>140</v>
      </c>
      <c r="H225" s="193" t="n">
        <f aca="false">H226</f>
        <v>80</v>
      </c>
      <c r="I225" s="191" t="n">
        <f aca="false">H225*100/G225</f>
        <v>57.1428571428571</v>
      </c>
    </row>
    <row r="226" s="185" customFormat="true" ht="15.75" hidden="false" customHeight="false" outlineLevel="0" collapsed="false">
      <c r="A226" s="181" t="n">
        <f aca="false">A225+1</f>
        <v>216</v>
      </c>
      <c r="B226" s="188" t="s">
        <v>469</v>
      </c>
      <c r="C226" s="190" t="s">
        <v>716</v>
      </c>
      <c r="D226" s="190" t="s">
        <v>470</v>
      </c>
      <c r="E226" s="190"/>
      <c r="F226" s="193" t="n">
        <f aca="false">F227</f>
        <v>140</v>
      </c>
      <c r="G226" s="193" t="n">
        <f aca="false">G227</f>
        <v>140</v>
      </c>
      <c r="H226" s="193" t="n">
        <f aca="false">H227</f>
        <v>80</v>
      </c>
      <c r="I226" s="191" t="n">
        <f aca="false">H226*100/G226</f>
        <v>57.1428571428571</v>
      </c>
    </row>
    <row r="227" s="185" customFormat="true" ht="15.75" hidden="false" customHeight="false" outlineLevel="0" collapsed="false">
      <c r="A227" s="181" t="n">
        <f aca="false">A226+1</f>
        <v>217</v>
      </c>
      <c r="B227" s="192" t="s">
        <v>379</v>
      </c>
      <c r="C227" s="190" t="s">
        <v>716</v>
      </c>
      <c r="D227" s="190" t="s">
        <v>470</v>
      </c>
      <c r="E227" s="190" t="s">
        <v>380</v>
      </c>
      <c r="F227" s="193" t="n">
        <f aca="false">F228</f>
        <v>140</v>
      </c>
      <c r="G227" s="193" t="n">
        <f aca="false">G228</f>
        <v>140</v>
      </c>
      <c r="H227" s="193" t="n">
        <f aca="false">H228</f>
        <v>80</v>
      </c>
      <c r="I227" s="191" t="n">
        <f aca="false">H227*100/G227</f>
        <v>57.1428571428571</v>
      </c>
    </row>
    <row r="228" s="185" customFormat="true" ht="15.75" hidden="false" customHeight="false" outlineLevel="0" collapsed="false">
      <c r="A228" s="181" t="n">
        <f aca="false">A227+1</f>
        <v>218</v>
      </c>
      <c r="B228" s="192" t="s">
        <v>881</v>
      </c>
      <c r="C228" s="190" t="s">
        <v>716</v>
      </c>
      <c r="D228" s="190" t="s">
        <v>470</v>
      </c>
      <c r="E228" s="190" t="s">
        <v>390</v>
      </c>
      <c r="F228" s="193" t="n">
        <f aca="false">'Приложение 4 '!G600</f>
        <v>140</v>
      </c>
      <c r="G228" s="193" t="n">
        <f aca="false">'Приложение 4 '!H600</f>
        <v>140</v>
      </c>
      <c r="H228" s="193" t="n">
        <f aca="false">'Приложение 4 '!I600</f>
        <v>80</v>
      </c>
      <c r="I228" s="191" t="n">
        <f aca="false">H228*100/G228</f>
        <v>57.1428571428571</v>
      </c>
    </row>
    <row r="229" s="185" customFormat="true" ht="31.5" hidden="false" customHeight="false" outlineLevel="0" collapsed="false">
      <c r="A229" s="181" t="n">
        <f aca="false">A228+1</f>
        <v>219</v>
      </c>
      <c r="B229" s="186" t="s">
        <v>883</v>
      </c>
      <c r="C229" s="205" t="s">
        <v>482</v>
      </c>
      <c r="D229" s="205"/>
      <c r="E229" s="205"/>
      <c r="F229" s="206" t="n">
        <f aca="false">F230+F239</f>
        <v>18537.4</v>
      </c>
      <c r="G229" s="206" t="n">
        <f aca="false">G230+G239</f>
        <v>18537.4</v>
      </c>
      <c r="H229" s="206" t="n">
        <f aca="false">H230+H239</f>
        <v>5955.6</v>
      </c>
      <c r="I229" s="191" t="n">
        <f aca="false">H229*100/G229</f>
        <v>32.1274828185182</v>
      </c>
    </row>
    <row r="230" s="185" customFormat="true" ht="94.5" hidden="false" customHeight="false" outlineLevel="0" collapsed="false">
      <c r="A230" s="181" t="n">
        <f aca="false">A229+1</f>
        <v>220</v>
      </c>
      <c r="B230" s="188" t="s">
        <v>765</v>
      </c>
      <c r="C230" s="190" t="s">
        <v>766</v>
      </c>
      <c r="D230" s="190"/>
      <c r="E230" s="190"/>
      <c r="F230" s="198" t="n">
        <f aca="false">F231+F235</f>
        <v>2758.1</v>
      </c>
      <c r="G230" s="198" t="n">
        <f aca="false">G231+G235</f>
        <v>2758.1</v>
      </c>
      <c r="H230" s="198" t="n">
        <f aca="false">H231+H235</f>
        <v>2064.4</v>
      </c>
      <c r="I230" s="191" t="n">
        <f aca="false">H230*100/G230</f>
        <v>74.8486276784743</v>
      </c>
    </row>
    <row r="231" s="185" customFormat="true" ht="47.25" hidden="false" customHeight="false" outlineLevel="0" collapsed="false">
      <c r="A231" s="181" t="n">
        <f aca="false">A230+1</f>
        <v>221</v>
      </c>
      <c r="B231" s="192" t="s">
        <v>438</v>
      </c>
      <c r="C231" s="190" t="s">
        <v>766</v>
      </c>
      <c r="D231" s="190" t="s">
        <v>81</v>
      </c>
      <c r="E231" s="190"/>
      <c r="F231" s="198" t="n">
        <f aca="false">F232</f>
        <v>2309.1</v>
      </c>
      <c r="G231" s="198" t="n">
        <f aca="false">G232</f>
        <v>2309.1</v>
      </c>
      <c r="H231" s="198" t="n">
        <f aca="false">H232</f>
        <v>1662.9</v>
      </c>
      <c r="I231" s="191" t="n">
        <f aca="false">H231*100/G231</f>
        <v>72.0150708068079</v>
      </c>
    </row>
    <row r="232" s="185" customFormat="true" ht="15.75" hidden="false" customHeight="false" outlineLevel="0" collapsed="false">
      <c r="A232" s="181" t="n">
        <f aca="false">A231+1</f>
        <v>222</v>
      </c>
      <c r="B232" s="192" t="s">
        <v>554</v>
      </c>
      <c r="C232" s="190" t="s">
        <v>766</v>
      </c>
      <c r="D232" s="190" t="s">
        <v>64</v>
      </c>
      <c r="E232" s="190"/>
      <c r="F232" s="198" t="n">
        <f aca="false">F233</f>
        <v>2309.1</v>
      </c>
      <c r="G232" s="198" t="n">
        <f aca="false">G233</f>
        <v>2309.1</v>
      </c>
      <c r="H232" s="198" t="n">
        <f aca="false">H233</f>
        <v>1662.9</v>
      </c>
      <c r="I232" s="191" t="n">
        <f aca="false">H232*100/G232</f>
        <v>72.0150708068079</v>
      </c>
    </row>
    <row r="233" s="185" customFormat="true" ht="15.75" hidden="false" customHeight="false" outlineLevel="0" collapsed="false">
      <c r="A233" s="181" t="n">
        <f aca="false">A232+1</f>
        <v>223</v>
      </c>
      <c r="B233" s="192" t="s">
        <v>379</v>
      </c>
      <c r="C233" s="190" t="s">
        <v>766</v>
      </c>
      <c r="D233" s="190" t="s">
        <v>64</v>
      </c>
      <c r="E233" s="190" t="s">
        <v>380</v>
      </c>
      <c r="F233" s="198" t="n">
        <f aca="false">F234</f>
        <v>2309.1</v>
      </c>
      <c r="G233" s="198" t="n">
        <f aca="false">G234</f>
        <v>2309.1</v>
      </c>
      <c r="H233" s="198" t="n">
        <f aca="false">H234</f>
        <v>1662.9</v>
      </c>
      <c r="I233" s="191" t="n">
        <f aca="false">H233*100/G233</f>
        <v>72.0150708068079</v>
      </c>
    </row>
    <row r="234" s="185" customFormat="true" ht="15.75" hidden="false" customHeight="false" outlineLevel="0" collapsed="false">
      <c r="A234" s="181" t="n">
        <f aca="false">A233+1</f>
        <v>224</v>
      </c>
      <c r="B234" s="192" t="s">
        <v>881</v>
      </c>
      <c r="C234" s="190" t="s">
        <v>766</v>
      </c>
      <c r="D234" s="190" t="s">
        <v>64</v>
      </c>
      <c r="E234" s="190" t="s">
        <v>390</v>
      </c>
      <c r="F234" s="198" t="n">
        <f aca="false">'Приложение 4 '!G604</f>
        <v>2309.1</v>
      </c>
      <c r="G234" s="198" t="n">
        <f aca="false">'Приложение 4 '!H604</f>
        <v>2309.1</v>
      </c>
      <c r="H234" s="198" t="n">
        <f aca="false">'Приложение 4 '!I604</f>
        <v>1662.9</v>
      </c>
      <c r="I234" s="191" t="n">
        <f aca="false">H234*100/G234</f>
        <v>72.0150708068079</v>
      </c>
    </row>
    <row r="235" s="185" customFormat="true" ht="15.75" hidden="false" customHeight="false" outlineLevel="0" collapsed="false">
      <c r="A235" s="181" t="n">
        <f aca="false">A234+1</f>
        <v>225</v>
      </c>
      <c r="B235" s="192" t="s">
        <v>456</v>
      </c>
      <c r="C235" s="190" t="s">
        <v>766</v>
      </c>
      <c r="D235" s="190" t="s">
        <v>221</v>
      </c>
      <c r="E235" s="190"/>
      <c r="F235" s="198" t="n">
        <f aca="false">F236</f>
        <v>449</v>
      </c>
      <c r="G235" s="198" t="n">
        <f aca="false">G236</f>
        <v>449</v>
      </c>
      <c r="H235" s="198" t="n">
        <f aca="false">H236</f>
        <v>401.5</v>
      </c>
      <c r="I235" s="191" t="n">
        <f aca="false">H235*100/G235</f>
        <v>89.4209354120267</v>
      </c>
    </row>
    <row r="236" s="185" customFormat="true" ht="31.5" hidden="false" customHeight="false" outlineLevel="0" collapsed="false">
      <c r="A236" s="181" t="n">
        <f aca="false">A235+1</f>
        <v>226</v>
      </c>
      <c r="B236" s="192" t="s">
        <v>457</v>
      </c>
      <c r="C236" s="190" t="s">
        <v>766</v>
      </c>
      <c r="D236" s="190" t="s">
        <v>89</v>
      </c>
      <c r="E236" s="190"/>
      <c r="F236" s="199" t="n">
        <f aca="false">F237</f>
        <v>449</v>
      </c>
      <c r="G236" s="199" t="n">
        <f aca="false">G237</f>
        <v>449</v>
      </c>
      <c r="H236" s="199" t="n">
        <f aca="false">H237</f>
        <v>401.5</v>
      </c>
      <c r="I236" s="191" t="n">
        <f aca="false">H236*100/G236</f>
        <v>89.4209354120267</v>
      </c>
    </row>
    <row r="237" s="185" customFormat="true" ht="15.75" hidden="false" customHeight="false" outlineLevel="0" collapsed="false">
      <c r="A237" s="181" t="n">
        <f aca="false">A236+1</f>
        <v>227</v>
      </c>
      <c r="B237" s="192" t="s">
        <v>379</v>
      </c>
      <c r="C237" s="190" t="s">
        <v>766</v>
      </c>
      <c r="D237" s="190" t="s">
        <v>89</v>
      </c>
      <c r="E237" s="190" t="s">
        <v>380</v>
      </c>
      <c r="F237" s="199" t="n">
        <f aca="false">F238</f>
        <v>449</v>
      </c>
      <c r="G237" s="199" t="n">
        <f aca="false">G238</f>
        <v>449</v>
      </c>
      <c r="H237" s="199" t="n">
        <f aca="false">H238</f>
        <v>401.5</v>
      </c>
      <c r="I237" s="191" t="n">
        <f aca="false">H237*100/G237</f>
        <v>89.4209354120267</v>
      </c>
    </row>
    <row r="238" s="185" customFormat="true" ht="15.75" hidden="false" customHeight="false" outlineLevel="0" collapsed="false">
      <c r="A238" s="181" t="n">
        <f aca="false">A237+1</f>
        <v>228</v>
      </c>
      <c r="B238" s="192" t="s">
        <v>881</v>
      </c>
      <c r="C238" s="190" t="s">
        <v>766</v>
      </c>
      <c r="D238" s="190" t="s">
        <v>89</v>
      </c>
      <c r="E238" s="190" t="s">
        <v>390</v>
      </c>
      <c r="F238" s="199" t="n">
        <f aca="false">'Приложение 4 '!G606</f>
        <v>449</v>
      </c>
      <c r="G238" s="199" t="n">
        <f aca="false">'Приложение 4 '!H606</f>
        <v>449</v>
      </c>
      <c r="H238" s="199" t="n">
        <f aca="false">'Приложение 4 '!I606</f>
        <v>401.5</v>
      </c>
      <c r="I238" s="191" t="n">
        <f aca="false">H238*100/G238</f>
        <v>89.4209354120267</v>
      </c>
    </row>
    <row r="239" s="185" customFormat="true" ht="78.75" hidden="false" customHeight="false" outlineLevel="0" collapsed="false">
      <c r="A239" s="181" t="n">
        <f aca="false">A238+1</f>
        <v>229</v>
      </c>
      <c r="B239" s="207" t="s">
        <v>884</v>
      </c>
      <c r="C239" s="71" t="s">
        <v>484</v>
      </c>
      <c r="D239" s="208"/>
      <c r="E239" s="190"/>
      <c r="F239" s="209" t="n">
        <f aca="false">F248+F240+F244</f>
        <v>15779.3</v>
      </c>
      <c r="G239" s="209" t="n">
        <f aca="false">G248+G240+G244</f>
        <v>15779.3</v>
      </c>
      <c r="H239" s="209" t="n">
        <f aca="false">H248+H240+H244</f>
        <v>3891.2</v>
      </c>
      <c r="I239" s="191" t="n">
        <f aca="false">H239*100/G239</f>
        <v>24.6601560272002</v>
      </c>
    </row>
    <row r="240" s="185" customFormat="true" ht="47.25" hidden="false" customHeight="false" outlineLevel="0" collapsed="false">
      <c r="A240" s="181" t="n">
        <f aca="false">A239+1</f>
        <v>230</v>
      </c>
      <c r="B240" s="192" t="s">
        <v>438</v>
      </c>
      <c r="C240" s="71" t="s">
        <v>484</v>
      </c>
      <c r="D240" s="190" t="s">
        <v>81</v>
      </c>
      <c r="E240" s="190"/>
      <c r="F240" s="191" t="n">
        <f aca="false">F241</f>
        <v>786.1</v>
      </c>
      <c r="G240" s="191" t="n">
        <f aca="false">G241</f>
        <v>786.1</v>
      </c>
      <c r="H240" s="191" t="n">
        <f aca="false">H241</f>
        <v>463</v>
      </c>
      <c r="I240" s="191" t="n">
        <f aca="false">H240*100/G240</f>
        <v>58.8983589874062</v>
      </c>
    </row>
    <row r="241" s="185" customFormat="true" ht="15.75" hidden="false" customHeight="false" outlineLevel="0" collapsed="false">
      <c r="A241" s="181" t="n">
        <f aca="false">A240+1</f>
        <v>231</v>
      </c>
      <c r="B241" s="192" t="s">
        <v>554</v>
      </c>
      <c r="C241" s="71" t="s">
        <v>484</v>
      </c>
      <c r="D241" s="190" t="s">
        <v>64</v>
      </c>
      <c r="E241" s="190"/>
      <c r="F241" s="25" t="n">
        <f aca="false">F242</f>
        <v>786.1</v>
      </c>
      <c r="G241" s="25" t="n">
        <f aca="false">G242</f>
        <v>786.1</v>
      </c>
      <c r="H241" s="25" t="n">
        <f aca="false">H242</f>
        <v>463</v>
      </c>
      <c r="I241" s="191" t="n">
        <f aca="false">H241*100/G241</f>
        <v>58.8983589874062</v>
      </c>
    </row>
    <row r="242" s="185" customFormat="true" ht="15.75" hidden="false" customHeight="false" outlineLevel="0" collapsed="false">
      <c r="A242" s="181" t="n">
        <f aca="false">A241+1</f>
        <v>232</v>
      </c>
      <c r="B242" s="192" t="s">
        <v>379</v>
      </c>
      <c r="C242" s="71" t="s">
        <v>484</v>
      </c>
      <c r="D242" s="190" t="s">
        <v>64</v>
      </c>
      <c r="E242" s="190" t="s">
        <v>330</v>
      </c>
      <c r="F242" s="25" t="n">
        <f aca="false">F243</f>
        <v>786.1</v>
      </c>
      <c r="G242" s="25" t="n">
        <f aca="false">G243</f>
        <v>786.1</v>
      </c>
      <c r="H242" s="25" t="n">
        <f aca="false">H243</f>
        <v>463</v>
      </c>
      <c r="I242" s="191" t="n">
        <f aca="false">H242*100/G242</f>
        <v>58.8983589874062</v>
      </c>
    </row>
    <row r="243" s="185" customFormat="true" ht="15.75" hidden="false" customHeight="false" outlineLevel="0" collapsed="false">
      <c r="A243" s="181" t="n">
        <f aca="false">A242+1</f>
        <v>233</v>
      </c>
      <c r="B243" s="192" t="s">
        <v>881</v>
      </c>
      <c r="C243" s="71" t="s">
        <v>484</v>
      </c>
      <c r="D243" s="190" t="s">
        <v>64</v>
      </c>
      <c r="E243" s="190" t="s">
        <v>344</v>
      </c>
      <c r="F243" s="25" t="n">
        <v>786.1</v>
      </c>
      <c r="G243" s="25" t="n">
        <v>786.1</v>
      </c>
      <c r="H243" s="25" t="n">
        <v>463</v>
      </c>
      <c r="I243" s="191" t="n">
        <f aca="false">H243*100/G243</f>
        <v>58.8983589874062</v>
      </c>
    </row>
    <row r="244" s="185" customFormat="true" ht="15.75" hidden="false" customHeight="false" outlineLevel="0" collapsed="false">
      <c r="A244" s="181" t="n">
        <f aca="false">A243+1</f>
        <v>234</v>
      </c>
      <c r="B244" s="192" t="s">
        <v>456</v>
      </c>
      <c r="C244" s="71" t="s">
        <v>484</v>
      </c>
      <c r="D244" s="190" t="s">
        <v>221</v>
      </c>
      <c r="E244" s="190"/>
      <c r="F244" s="25" t="n">
        <f aca="false">F245</f>
        <v>28.2</v>
      </c>
      <c r="G244" s="25" t="n">
        <f aca="false">G245</f>
        <v>28.2</v>
      </c>
      <c r="H244" s="25" t="n">
        <f aca="false">H245</f>
        <v>28.2</v>
      </c>
      <c r="I244" s="191" t="n">
        <f aca="false">H244*100/G244</f>
        <v>100</v>
      </c>
    </row>
    <row r="245" s="185" customFormat="true" ht="31.5" hidden="false" customHeight="false" outlineLevel="0" collapsed="false">
      <c r="A245" s="181" t="n">
        <f aca="false">A244+1</f>
        <v>235</v>
      </c>
      <c r="B245" s="192" t="s">
        <v>457</v>
      </c>
      <c r="C245" s="71" t="s">
        <v>484</v>
      </c>
      <c r="D245" s="190" t="s">
        <v>89</v>
      </c>
      <c r="E245" s="190"/>
      <c r="F245" s="25" t="n">
        <f aca="false">F246</f>
        <v>28.2</v>
      </c>
      <c r="G245" s="25" t="n">
        <f aca="false">G246</f>
        <v>28.2</v>
      </c>
      <c r="H245" s="25" t="n">
        <f aca="false">H246</f>
        <v>28.2</v>
      </c>
      <c r="I245" s="191" t="n">
        <f aca="false">H245*100/G245</f>
        <v>100</v>
      </c>
    </row>
    <row r="246" s="185" customFormat="true" ht="15.75" hidden="false" customHeight="false" outlineLevel="0" collapsed="false">
      <c r="A246" s="181" t="n">
        <f aca="false">A245+1</f>
        <v>236</v>
      </c>
      <c r="B246" s="192" t="s">
        <v>379</v>
      </c>
      <c r="C246" s="71" t="s">
        <v>484</v>
      </c>
      <c r="D246" s="190" t="s">
        <v>89</v>
      </c>
      <c r="E246" s="190" t="s">
        <v>380</v>
      </c>
      <c r="F246" s="25" t="n">
        <f aca="false">F247</f>
        <v>28.2</v>
      </c>
      <c r="G246" s="25" t="n">
        <f aca="false">G247</f>
        <v>28.2</v>
      </c>
      <c r="H246" s="25" t="n">
        <f aca="false">H247</f>
        <v>28.2</v>
      </c>
      <c r="I246" s="191" t="n">
        <f aca="false">H246*100/G246</f>
        <v>100</v>
      </c>
    </row>
    <row r="247" s="185" customFormat="true" ht="15.75" hidden="false" customHeight="false" outlineLevel="0" collapsed="false">
      <c r="A247" s="181" t="n">
        <f aca="false">A246+1</f>
        <v>237</v>
      </c>
      <c r="B247" s="192" t="s">
        <v>881</v>
      </c>
      <c r="C247" s="71" t="s">
        <v>484</v>
      </c>
      <c r="D247" s="190" t="s">
        <v>89</v>
      </c>
      <c r="E247" s="190" t="s">
        <v>390</v>
      </c>
      <c r="F247" s="25" t="n">
        <v>28.2</v>
      </c>
      <c r="G247" s="25" t="n">
        <v>28.2</v>
      </c>
      <c r="H247" s="25" t="n">
        <v>28.2</v>
      </c>
      <c r="I247" s="191" t="n">
        <f aca="false">H247*100/G247</f>
        <v>100</v>
      </c>
    </row>
    <row r="248" s="185" customFormat="true" ht="15.75" hidden="false" customHeight="false" outlineLevel="0" collapsed="false">
      <c r="A248" s="181" t="n">
        <f aca="false">A247+1</f>
        <v>238</v>
      </c>
      <c r="B248" s="192" t="s">
        <v>885</v>
      </c>
      <c r="C248" s="71" t="s">
        <v>484</v>
      </c>
      <c r="D248" s="190" t="s">
        <v>886</v>
      </c>
      <c r="E248" s="190"/>
      <c r="F248" s="199" t="n">
        <f aca="false">F249</f>
        <v>14965</v>
      </c>
      <c r="G248" s="199" t="n">
        <f aca="false">G249</f>
        <v>14965</v>
      </c>
      <c r="H248" s="199" t="n">
        <f aca="false">H249</f>
        <v>3400</v>
      </c>
      <c r="I248" s="191" t="n">
        <f aca="false">H248*100/G248</f>
        <v>22.719679251587</v>
      </c>
    </row>
    <row r="249" s="185" customFormat="true" ht="15.75" hidden="false" customHeight="false" outlineLevel="0" collapsed="false">
      <c r="A249" s="181" t="n">
        <f aca="false">A248+1</f>
        <v>239</v>
      </c>
      <c r="B249" s="192" t="s">
        <v>590</v>
      </c>
      <c r="C249" s="71" t="s">
        <v>484</v>
      </c>
      <c r="D249" s="190" t="s">
        <v>169</v>
      </c>
      <c r="E249" s="190"/>
      <c r="F249" s="209" t="n">
        <f aca="false">F250</f>
        <v>14965</v>
      </c>
      <c r="G249" s="209" t="n">
        <f aca="false">G250</f>
        <v>14965</v>
      </c>
      <c r="H249" s="209" t="n">
        <f aca="false">H250</f>
        <v>3400</v>
      </c>
      <c r="I249" s="191" t="n">
        <f aca="false">H249*100/G249</f>
        <v>22.719679251587</v>
      </c>
    </row>
    <row r="250" s="185" customFormat="true" ht="15.75" hidden="false" customHeight="false" outlineLevel="0" collapsed="false">
      <c r="A250" s="181" t="n">
        <f aca="false">A249+1</f>
        <v>240</v>
      </c>
      <c r="B250" s="192" t="s">
        <v>401</v>
      </c>
      <c r="C250" s="71" t="s">
        <v>484</v>
      </c>
      <c r="D250" s="190" t="s">
        <v>169</v>
      </c>
      <c r="E250" s="190" t="s">
        <v>402</v>
      </c>
      <c r="F250" s="209" t="n">
        <f aca="false">F251</f>
        <v>14965</v>
      </c>
      <c r="G250" s="209" t="n">
        <f aca="false">G251</f>
        <v>14965</v>
      </c>
      <c r="H250" s="209" t="n">
        <f aca="false">H251</f>
        <v>3400</v>
      </c>
      <c r="I250" s="191" t="n">
        <f aca="false">H250*100/G250</f>
        <v>22.719679251587</v>
      </c>
    </row>
    <row r="251" s="185" customFormat="true" ht="15.75" hidden="false" customHeight="false" outlineLevel="0" collapsed="false">
      <c r="A251" s="181" t="n">
        <f aca="false">A250+1</f>
        <v>241</v>
      </c>
      <c r="B251" s="192" t="s">
        <v>407</v>
      </c>
      <c r="C251" s="71" t="s">
        <v>484</v>
      </c>
      <c r="D251" s="190" t="s">
        <v>169</v>
      </c>
      <c r="E251" s="190" t="s">
        <v>408</v>
      </c>
      <c r="F251" s="209" t="n">
        <f aca="false">'Приложение 4 '!G256</f>
        <v>14965</v>
      </c>
      <c r="G251" s="209" t="n">
        <f aca="false">'Приложение 4 '!H256</f>
        <v>14965</v>
      </c>
      <c r="H251" s="209" t="n">
        <f aca="false">'Приложение 4 '!I256</f>
        <v>3400</v>
      </c>
      <c r="I251" s="191" t="n">
        <f aca="false">H251*100/G251</f>
        <v>22.719679251587</v>
      </c>
    </row>
    <row r="252" s="187" customFormat="true" ht="31.5" hidden="false" customHeight="false" outlineLevel="0" collapsed="false">
      <c r="A252" s="181" t="n">
        <f aca="false">A251+1</f>
        <v>242</v>
      </c>
      <c r="B252" s="186" t="s">
        <v>495</v>
      </c>
      <c r="C252" s="210" t="s">
        <v>496</v>
      </c>
      <c r="D252" s="211"/>
      <c r="E252" s="205"/>
      <c r="F252" s="184" t="n">
        <f aca="false">F253+F272+F278+F304+F335+F324</f>
        <v>97469.1</v>
      </c>
      <c r="G252" s="184" t="n">
        <f aca="false">G253+G272+G278+G304+G335+G324</f>
        <v>97469.1</v>
      </c>
      <c r="H252" s="184" t="n">
        <f aca="false">H253+H272+H278+H304+H335+H324</f>
        <v>63162.7</v>
      </c>
      <c r="I252" s="191" t="n">
        <f aca="false">H252*100/G252</f>
        <v>64.8027939110959</v>
      </c>
    </row>
    <row r="253" s="187" customFormat="true" ht="15.75" hidden="false" customHeight="false" outlineLevel="0" collapsed="false">
      <c r="A253" s="181" t="n">
        <f aca="false">A252+1</f>
        <v>243</v>
      </c>
      <c r="B253" s="186" t="s">
        <v>779</v>
      </c>
      <c r="C253" s="210" t="s">
        <v>780</v>
      </c>
      <c r="D253" s="211"/>
      <c r="E253" s="205"/>
      <c r="F253" s="184" t="n">
        <f aca="false">F254+F263+F258</f>
        <v>43143.7</v>
      </c>
      <c r="G253" s="184" t="n">
        <f aca="false">G254+G263+G258</f>
        <v>43143.7</v>
      </c>
      <c r="H253" s="184" t="n">
        <f aca="false">H254+H263+H258</f>
        <v>9984.4</v>
      </c>
      <c r="I253" s="191" t="n">
        <f aca="false">H253*100/G253</f>
        <v>23.1421968908554</v>
      </c>
    </row>
    <row r="254" s="185" customFormat="true" ht="78.75" hidden="false" customHeight="false" outlineLevel="0" collapsed="false">
      <c r="A254" s="181" t="n">
        <f aca="false">A253+1</f>
        <v>244</v>
      </c>
      <c r="B254" s="188" t="s">
        <v>781</v>
      </c>
      <c r="C254" s="189" t="s">
        <v>782</v>
      </c>
      <c r="D254" s="190"/>
      <c r="E254" s="190"/>
      <c r="F254" s="191" t="n">
        <f aca="false">F255</f>
        <v>142.6</v>
      </c>
      <c r="G254" s="191" t="n">
        <f aca="false">G255</f>
        <v>142.6</v>
      </c>
      <c r="H254" s="191" t="n">
        <f aca="false">H255</f>
        <v>142.6</v>
      </c>
      <c r="I254" s="191" t="n">
        <f aca="false">H254*100/G254</f>
        <v>100</v>
      </c>
    </row>
    <row r="255" s="194" customFormat="true" ht="47.25" hidden="false" customHeight="false" outlineLevel="0" collapsed="false">
      <c r="A255" s="181" t="n">
        <f aca="false">A254+1</f>
        <v>245</v>
      </c>
      <c r="B255" s="192" t="s">
        <v>438</v>
      </c>
      <c r="C255" s="189" t="s">
        <v>782</v>
      </c>
      <c r="D255" s="190" t="s">
        <v>81</v>
      </c>
      <c r="E255" s="190"/>
      <c r="F255" s="193" t="n">
        <f aca="false">F256</f>
        <v>142.6</v>
      </c>
      <c r="G255" s="193" t="n">
        <f aca="false">G256</f>
        <v>142.6</v>
      </c>
      <c r="H255" s="193" t="n">
        <f aca="false">H256</f>
        <v>142.6</v>
      </c>
      <c r="I255" s="191" t="n">
        <f aca="false">H255*100/G255</f>
        <v>100</v>
      </c>
    </row>
    <row r="256" s="185" customFormat="true" ht="15.75" hidden="false" customHeight="false" outlineLevel="0" collapsed="false">
      <c r="A256" s="181" t="n">
        <f aca="false">A255+1</f>
        <v>246</v>
      </c>
      <c r="B256" s="188" t="s">
        <v>329</v>
      </c>
      <c r="C256" s="189" t="s">
        <v>782</v>
      </c>
      <c r="D256" s="190" t="s">
        <v>120</v>
      </c>
      <c r="E256" s="190" t="s">
        <v>330</v>
      </c>
      <c r="F256" s="199" t="n">
        <f aca="false">F257</f>
        <v>142.6</v>
      </c>
      <c r="G256" s="199" t="n">
        <f aca="false">G257</f>
        <v>142.6</v>
      </c>
      <c r="H256" s="199" t="n">
        <f aca="false">H257</f>
        <v>142.6</v>
      </c>
      <c r="I256" s="191" t="n">
        <f aca="false">H256*100/G256</f>
        <v>100</v>
      </c>
    </row>
    <row r="257" s="185" customFormat="true" ht="31.5" hidden="false" customHeight="false" outlineLevel="0" collapsed="false">
      <c r="A257" s="181" t="n">
        <f aca="false">A256+1</f>
        <v>247</v>
      </c>
      <c r="B257" s="188" t="s">
        <v>449</v>
      </c>
      <c r="C257" s="189" t="s">
        <v>782</v>
      </c>
      <c r="D257" s="190" t="s">
        <v>120</v>
      </c>
      <c r="E257" s="190" t="s">
        <v>336</v>
      </c>
      <c r="F257" s="199" t="n">
        <f aca="false">'Приложение 4 '!G641</f>
        <v>142.6</v>
      </c>
      <c r="G257" s="199" t="n">
        <f aca="false">'Приложение 4 '!H641</f>
        <v>142.6</v>
      </c>
      <c r="H257" s="199" t="n">
        <f aca="false">'Приложение 4 '!I641</f>
        <v>142.6</v>
      </c>
      <c r="I257" s="191" t="n">
        <f aca="false">H257*100/G257</f>
        <v>100</v>
      </c>
    </row>
    <row r="258" s="185" customFormat="true" ht="63" hidden="false" customHeight="false" outlineLevel="0" collapsed="false">
      <c r="A258" s="181" t="n">
        <f aca="false">A257+1</f>
        <v>248</v>
      </c>
      <c r="B258" s="188" t="s">
        <v>783</v>
      </c>
      <c r="C258" s="190" t="s">
        <v>887</v>
      </c>
      <c r="D258" s="190"/>
      <c r="E258" s="190"/>
      <c r="F258" s="191" t="n">
        <f aca="false">F259</f>
        <v>1180.4</v>
      </c>
      <c r="G258" s="191" t="n">
        <f aca="false">G259</f>
        <v>1180.4</v>
      </c>
      <c r="H258" s="191" t="n">
        <f aca="false">H259</f>
        <v>1180.4</v>
      </c>
      <c r="I258" s="191" t="n">
        <f aca="false">H258*100/G258</f>
        <v>100</v>
      </c>
    </row>
    <row r="259" s="185" customFormat="true" ht="15.75" hidden="false" customHeight="false" outlineLevel="0" collapsed="false">
      <c r="A259" s="181" t="n">
        <f aca="false">A258+1</f>
        <v>249</v>
      </c>
      <c r="B259" s="192" t="s">
        <v>456</v>
      </c>
      <c r="C259" s="190" t="s">
        <v>887</v>
      </c>
      <c r="D259" s="190" t="s">
        <v>221</v>
      </c>
      <c r="E259" s="190"/>
      <c r="F259" s="193" t="n">
        <f aca="false">F260</f>
        <v>1180.4</v>
      </c>
      <c r="G259" s="193" t="n">
        <f aca="false">G260</f>
        <v>1180.4</v>
      </c>
      <c r="H259" s="193" t="n">
        <f aca="false">H260</f>
        <v>1180.4</v>
      </c>
      <c r="I259" s="191" t="n">
        <f aca="false">H259*100/G259</f>
        <v>100</v>
      </c>
    </row>
    <row r="260" s="185" customFormat="true" ht="31.5" hidden="false" customHeight="false" outlineLevel="0" collapsed="false">
      <c r="A260" s="181" t="n">
        <f aca="false">A259+1</f>
        <v>250</v>
      </c>
      <c r="B260" s="192" t="s">
        <v>457</v>
      </c>
      <c r="C260" s="190" t="s">
        <v>887</v>
      </c>
      <c r="D260" s="190" t="s">
        <v>89</v>
      </c>
      <c r="E260" s="190"/>
      <c r="F260" s="193" t="n">
        <f aca="false">F261</f>
        <v>1180.4</v>
      </c>
      <c r="G260" s="193" t="n">
        <f aca="false">G261</f>
        <v>1180.4</v>
      </c>
      <c r="H260" s="193" t="n">
        <f aca="false">H261</f>
        <v>1180.4</v>
      </c>
      <c r="I260" s="191" t="n">
        <f aca="false">H260*100/G260</f>
        <v>100</v>
      </c>
    </row>
    <row r="261" s="185" customFormat="true" ht="15.75" hidden="false" customHeight="false" outlineLevel="0" collapsed="false">
      <c r="A261" s="181" t="n">
        <f aca="false">A260+1</f>
        <v>251</v>
      </c>
      <c r="B261" s="188" t="s">
        <v>329</v>
      </c>
      <c r="C261" s="190" t="s">
        <v>887</v>
      </c>
      <c r="D261" s="190" t="s">
        <v>89</v>
      </c>
      <c r="E261" s="190" t="s">
        <v>330</v>
      </c>
      <c r="F261" s="199" t="n">
        <f aca="false">F262</f>
        <v>1180.4</v>
      </c>
      <c r="G261" s="199" t="n">
        <f aca="false">G262</f>
        <v>1180.4</v>
      </c>
      <c r="H261" s="199" t="n">
        <f aca="false">H262</f>
        <v>1180.4</v>
      </c>
      <c r="I261" s="191" t="n">
        <f aca="false">H261*100/G261</f>
        <v>100</v>
      </c>
    </row>
    <row r="262" s="185" customFormat="true" ht="31.5" hidden="false" customHeight="false" outlineLevel="0" collapsed="false">
      <c r="A262" s="181" t="n">
        <f aca="false">A261+1</f>
        <v>252</v>
      </c>
      <c r="B262" s="188" t="s">
        <v>449</v>
      </c>
      <c r="C262" s="190" t="s">
        <v>887</v>
      </c>
      <c r="D262" s="190" t="s">
        <v>89</v>
      </c>
      <c r="E262" s="190" t="s">
        <v>336</v>
      </c>
      <c r="F262" s="199" t="n">
        <v>1180.4</v>
      </c>
      <c r="G262" s="199" t="n">
        <v>1180.4</v>
      </c>
      <c r="H262" s="199" t="n">
        <v>1180.4</v>
      </c>
      <c r="I262" s="191" t="n">
        <f aca="false">H262*100/G262</f>
        <v>100</v>
      </c>
    </row>
    <row r="263" s="185" customFormat="true" ht="63" hidden="false" customHeight="false" outlineLevel="0" collapsed="false">
      <c r="A263" s="181" t="n">
        <f aca="false">A262+1</f>
        <v>253</v>
      </c>
      <c r="B263" s="192" t="s">
        <v>785</v>
      </c>
      <c r="C263" s="190" t="s">
        <v>786</v>
      </c>
      <c r="D263" s="190"/>
      <c r="E263" s="190"/>
      <c r="F263" s="191" t="n">
        <f aca="false">F264+F268</f>
        <v>41820.7</v>
      </c>
      <c r="G263" s="191" t="n">
        <f aca="false">G264+G268</f>
        <v>41820.7</v>
      </c>
      <c r="H263" s="191" t="n">
        <f aca="false">H264+H268</f>
        <v>8661.4</v>
      </c>
      <c r="I263" s="191" t="n">
        <f aca="false">H263*100/G263</f>
        <v>20.7107963281342</v>
      </c>
    </row>
    <row r="264" s="185" customFormat="true" ht="47.25" hidden="false" customHeight="false" outlineLevel="0" collapsed="false">
      <c r="A264" s="181" t="n">
        <f aca="false">A263+1</f>
        <v>254</v>
      </c>
      <c r="B264" s="192" t="s">
        <v>438</v>
      </c>
      <c r="C264" s="190" t="s">
        <v>786</v>
      </c>
      <c r="D264" s="190" t="s">
        <v>81</v>
      </c>
      <c r="E264" s="190"/>
      <c r="F264" s="191" t="n">
        <f aca="false">F265</f>
        <v>3706.9</v>
      </c>
      <c r="G264" s="191" t="n">
        <f aca="false">G265</f>
        <v>3706.9</v>
      </c>
      <c r="H264" s="191" t="n">
        <f aca="false">H265</f>
        <v>3687</v>
      </c>
      <c r="I264" s="191" t="n">
        <f aca="false">H264*100/G264</f>
        <v>99.4631632900807</v>
      </c>
    </row>
    <row r="265" s="185" customFormat="true" ht="15.75" hidden="false" customHeight="false" outlineLevel="0" collapsed="false">
      <c r="A265" s="181" t="n">
        <f aca="false">A264+1</f>
        <v>255</v>
      </c>
      <c r="B265" s="192" t="s">
        <v>439</v>
      </c>
      <c r="C265" s="190" t="s">
        <v>786</v>
      </c>
      <c r="D265" s="190" t="s">
        <v>120</v>
      </c>
      <c r="E265" s="190"/>
      <c r="F265" s="193" t="n">
        <f aca="false">F266</f>
        <v>3706.9</v>
      </c>
      <c r="G265" s="193" t="n">
        <f aca="false">G266</f>
        <v>3706.9</v>
      </c>
      <c r="H265" s="193" t="n">
        <f aca="false">H266</f>
        <v>3687</v>
      </c>
      <c r="I265" s="191" t="n">
        <f aca="false">H265*100/G265</f>
        <v>99.4631632900807</v>
      </c>
    </row>
    <row r="266" s="185" customFormat="true" ht="15.75" hidden="false" customHeight="false" outlineLevel="0" collapsed="false">
      <c r="A266" s="181" t="n">
        <f aca="false">A265+1</f>
        <v>256</v>
      </c>
      <c r="B266" s="188" t="s">
        <v>329</v>
      </c>
      <c r="C266" s="190" t="s">
        <v>786</v>
      </c>
      <c r="D266" s="190" t="s">
        <v>120</v>
      </c>
      <c r="E266" s="190" t="s">
        <v>330</v>
      </c>
      <c r="F266" s="199" t="n">
        <f aca="false">F267</f>
        <v>3706.9</v>
      </c>
      <c r="G266" s="199" t="n">
        <f aca="false">G267</f>
        <v>3706.9</v>
      </c>
      <c r="H266" s="199" t="n">
        <f aca="false">H267</f>
        <v>3687</v>
      </c>
      <c r="I266" s="191" t="n">
        <f aca="false">H266*100/G266</f>
        <v>99.4631632900807</v>
      </c>
    </row>
    <row r="267" s="185" customFormat="true" ht="31.5" hidden="false" customHeight="false" outlineLevel="0" collapsed="false">
      <c r="A267" s="181" t="n">
        <f aca="false">A266+1</f>
        <v>257</v>
      </c>
      <c r="B267" s="188" t="s">
        <v>449</v>
      </c>
      <c r="C267" s="190" t="s">
        <v>786</v>
      </c>
      <c r="D267" s="190" t="s">
        <v>120</v>
      </c>
      <c r="E267" s="190" t="s">
        <v>336</v>
      </c>
      <c r="F267" s="199" t="n">
        <f aca="false">'Приложение 4 '!G649</f>
        <v>3706.9</v>
      </c>
      <c r="G267" s="199" t="n">
        <f aca="false">'Приложение 4 '!H649</f>
        <v>3706.9</v>
      </c>
      <c r="H267" s="199" t="n">
        <f aca="false">'Приложение 4 '!I649</f>
        <v>3687</v>
      </c>
      <c r="I267" s="191" t="n">
        <f aca="false">H267*100/G267</f>
        <v>99.4631632900807</v>
      </c>
    </row>
    <row r="268" s="185" customFormat="true" ht="15.75" hidden="false" customHeight="false" outlineLevel="0" collapsed="false">
      <c r="A268" s="181" t="n">
        <f aca="false">A267+1</f>
        <v>258</v>
      </c>
      <c r="B268" s="192" t="s">
        <v>456</v>
      </c>
      <c r="C268" s="190" t="s">
        <v>786</v>
      </c>
      <c r="D268" s="190" t="s">
        <v>221</v>
      </c>
      <c r="E268" s="190"/>
      <c r="F268" s="193" t="n">
        <f aca="false">F269</f>
        <v>38113.8</v>
      </c>
      <c r="G268" s="193" t="n">
        <f aca="false">G269</f>
        <v>38113.8</v>
      </c>
      <c r="H268" s="193" t="n">
        <f aca="false">H269</f>
        <v>4974.4</v>
      </c>
      <c r="I268" s="191" t="n">
        <f aca="false">H268*100/G268</f>
        <v>13.051440685526</v>
      </c>
    </row>
    <row r="269" s="185" customFormat="true" ht="31.5" hidden="false" customHeight="false" outlineLevel="0" collapsed="false">
      <c r="A269" s="181" t="n">
        <f aca="false">A268+1</f>
        <v>259</v>
      </c>
      <c r="B269" s="192" t="s">
        <v>457</v>
      </c>
      <c r="C269" s="190" t="s">
        <v>786</v>
      </c>
      <c r="D269" s="190" t="s">
        <v>89</v>
      </c>
      <c r="E269" s="190"/>
      <c r="F269" s="193" t="n">
        <f aca="false">F270</f>
        <v>38113.8</v>
      </c>
      <c r="G269" s="193" t="n">
        <f aca="false">G270</f>
        <v>38113.8</v>
      </c>
      <c r="H269" s="193" t="n">
        <f aca="false">H270</f>
        <v>4974.4</v>
      </c>
      <c r="I269" s="191" t="n">
        <f aca="false">H269*100/G269</f>
        <v>13.051440685526</v>
      </c>
    </row>
    <row r="270" s="185" customFormat="true" ht="15.75" hidden="false" customHeight="false" outlineLevel="0" collapsed="false">
      <c r="A270" s="181" t="n">
        <f aca="false">A269+1</f>
        <v>260</v>
      </c>
      <c r="B270" s="188" t="s">
        <v>329</v>
      </c>
      <c r="C270" s="190" t="s">
        <v>786</v>
      </c>
      <c r="D270" s="190" t="s">
        <v>89</v>
      </c>
      <c r="E270" s="190" t="s">
        <v>330</v>
      </c>
      <c r="F270" s="199" t="n">
        <f aca="false">F271</f>
        <v>38113.8</v>
      </c>
      <c r="G270" s="199" t="n">
        <f aca="false">G271</f>
        <v>38113.8</v>
      </c>
      <c r="H270" s="199" t="n">
        <f aca="false">H271</f>
        <v>4974.4</v>
      </c>
      <c r="I270" s="191" t="n">
        <f aca="false">H270*100/G270</f>
        <v>13.051440685526</v>
      </c>
    </row>
    <row r="271" s="185" customFormat="true" ht="31.5" hidden="false" customHeight="false" outlineLevel="0" collapsed="false">
      <c r="A271" s="181" t="n">
        <f aca="false">A270+1</f>
        <v>261</v>
      </c>
      <c r="B271" s="188" t="s">
        <v>449</v>
      </c>
      <c r="C271" s="190" t="s">
        <v>786</v>
      </c>
      <c r="D271" s="190" t="s">
        <v>89</v>
      </c>
      <c r="E271" s="190" t="s">
        <v>336</v>
      </c>
      <c r="F271" s="199" t="n">
        <f aca="false">'Приложение 4 '!G651</f>
        <v>38113.8</v>
      </c>
      <c r="G271" s="199" t="n">
        <f aca="false">'Приложение 4 '!H651</f>
        <v>38113.8</v>
      </c>
      <c r="H271" s="199" t="n">
        <f aca="false">'Приложение 4 '!I651</f>
        <v>4974.4</v>
      </c>
      <c r="I271" s="191" t="n">
        <f aca="false">H271*100/G271</f>
        <v>13.051440685526</v>
      </c>
    </row>
    <row r="272" s="187" customFormat="true" ht="31.5" hidden="false" customHeight="false" outlineLevel="0" collapsed="false">
      <c r="A272" s="181" t="n">
        <f aca="false">A271+1</f>
        <v>262</v>
      </c>
      <c r="B272" s="186" t="s">
        <v>539</v>
      </c>
      <c r="C272" s="210" t="s">
        <v>540</v>
      </c>
      <c r="D272" s="211"/>
      <c r="E272" s="205"/>
      <c r="F272" s="206" t="n">
        <f aca="false">F273</f>
        <v>38301.6</v>
      </c>
      <c r="G272" s="206" t="n">
        <f aca="false">G273</f>
        <v>38301.6</v>
      </c>
      <c r="H272" s="206" t="n">
        <f aca="false">H273</f>
        <v>38301.6</v>
      </c>
      <c r="I272" s="191" t="n">
        <f aca="false">H272*100/G272</f>
        <v>100</v>
      </c>
    </row>
    <row r="273" s="185" customFormat="true" ht="78.75" hidden="false" customHeight="false" outlineLevel="0" collapsed="false">
      <c r="A273" s="181" t="n">
        <f aca="false">A272+1</f>
        <v>263</v>
      </c>
      <c r="B273" s="201" t="s">
        <v>888</v>
      </c>
      <c r="C273" s="212" t="s">
        <v>542</v>
      </c>
      <c r="D273" s="200"/>
      <c r="E273" s="190"/>
      <c r="F273" s="198" t="n">
        <f aca="false">F274</f>
        <v>38301.6</v>
      </c>
      <c r="G273" s="198" t="n">
        <f aca="false">G274</f>
        <v>38301.6</v>
      </c>
      <c r="H273" s="198" t="n">
        <f aca="false">H274</f>
        <v>38301.6</v>
      </c>
      <c r="I273" s="191" t="n">
        <f aca="false">H273*100/G273</f>
        <v>100</v>
      </c>
    </row>
    <row r="274" s="185" customFormat="true" ht="15.75" hidden="false" customHeight="false" outlineLevel="0" collapsed="false">
      <c r="A274" s="181" t="n">
        <f aca="false">A273+1</f>
        <v>264</v>
      </c>
      <c r="B274" s="201" t="s">
        <v>465</v>
      </c>
      <c r="C274" s="212" t="s">
        <v>542</v>
      </c>
      <c r="D274" s="190" t="s">
        <v>466</v>
      </c>
      <c r="E274" s="190"/>
      <c r="F274" s="199" t="n">
        <f aca="false">F275</f>
        <v>38301.6</v>
      </c>
      <c r="G274" s="199" t="n">
        <f aca="false">G275</f>
        <v>38301.6</v>
      </c>
      <c r="H274" s="199" t="n">
        <f aca="false">H275</f>
        <v>38301.6</v>
      </c>
      <c r="I274" s="191" t="n">
        <f aca="false">H274*100/G274</f>
        <v>100</v>
      </c>
    </row>
    <row r="275" s="185" customFormat="true" ht="31.5" hidden="false" customHeight="false" outlineLevel="0" collapsed="false">
      <c r="A275" s="181" t="n">
        <f aca="false">A274+1</f>
        <v>265</v>
      </c>
      <c r="B275" s="201" t="s">
        <v>889</v>
      </c>
      <c r="C275" s="212" t="s">
        <v>542</v>
      </c>
      <c r="D275" s="190" t="s">
        <v>523</v>
      </c>
      <c r="E275" s="190"/>
      <c r="F275" s="199" t="n">
        <f aca="false">F276</f>
        <v>38301.6</v>
      </c>
      <c r="G275" s="199" t="n">
        <f aca="false">G276</f>
        <v>38301.6</v>
      </c>
      <c r="H275" s="199" t="n">
        <f aca="false">H276</f>
        <v>38301.6</v>
      </c>
      <c r="I275" s="191" t="n">
        <f aca="false">H275*100/G275</f>
        <v>100</v>
      </c>
    </row>
    <row r="276" s="185" customFormat="true" ht="15.75" hidden="false" customHeight="false" outlineLevel="0" collapsed="false">
      <c r="A276" s="181" t="n">
        <f aca="false">A275+1</f>
        <v>266</v>
      </c>
      <c r="B276" s="188" t="s">
        <v>363</v>
      </c>
      <c r="C276" s="212" t="s">
        <v>542</v>
      </c>
      <c r="D276" s="190" t="s">
        <v>523</v>
      </c>
      <c r="E276" s="190" t="s">
        <v>364</v>
      </c>
      <c r="F276" s="199" t="n">
        <f aca="false">F277</f>
        <v>38301.6</v>
      </c>
      <c r="G276" s="199" t="n">
        <f aca="false">G277</f>
        <v>38301.6</v>
      </c>
      <c r="H276" s="199" t="n">
        <f aca="false">H277</f>
        <v>38301.6</v>
      </c>
      <c r="I276" s="191" t="n">
        <f aca="false">H276*100/G276</f>
        <v>100</v>
      </c>
    </row>
    <row r="277" s="185" customFormat="true" ht="15.75" hidden="false" customHeight="false" outlineLevel="0" collapsed="false">
      <c r="A277" s="181" t="n">
        <f aca="false">A276+1</f>
        <v>267</v>
      </c>
      <c r="B277" s="188" t="s">
        <v>367</v>
      </c>
      <c r="C277" s="212" t="s">
        <v>542</v>
      </c>
      <c r="D277" s="190" t="s">
        <v>523</v>
      </c>
      <c r="E277" s="190" t="s">
        <v>368</v>
      </c>
      <c r="F277" s="199" t="n">
        <f aca="false">'Приложение 4 '!G162</f>
        <v>38301.6</v>
      </c>
      <c r="G277" s="199" t="n">
        <f aca="false">'Приложение 4 '!H162</f>
        <v>38301.6</v>
      </c>
      <c r="H277" s="199" t="n">
        <f aca="false">'Приложение 4 '!I162</f>
        <v>38301.6</v>
      </c>
      <c r="I277" s="191" t="n">
        <f aca="false">H277*100/G277</f>
        <v>100</v>
      </c>
    </row>
    <row r="278" s="216" customFormat="true" ht="31.5" hidden="false" customHeight="false" outlineLevel="0" collapsed="false">
      <c r="A278" s="181" t="n">
        <f aca="false">A277+1</f>
        <v>268</v>
      </c>
      <c r="B278" s="213" t="s">
        <v>805</v>
      </c>
      <c r="C278" s="214" t="s">
        <v>806</v>
      </c>
      <c r="D278" s="214"/>
      <c r="E278" s="214"/>
      <c r="F278" s="215" t="n">
        <f aca="false">F299+F279+F284+F289+F294</f>
        <v>9489.3</v>
      </c>
      <c r="G278" s="215" t="n">
        <f aca="false">G299+G279+G284+G289+G294</f>
        <v>9489.3</v>
      </c>
      <c r="H278" s="215" t="n">
        <f aca="false">H299+H279+H284+H289+H294</f>
        <v>9141.4</v>
      </c>
      <c r="I278" s="191" t="n">
        <f aca="false">H278*100/G278</f>
        <v>96.333765398923</v>
      </c>
    </row>
    <row r="279" s="217" customFormat="true" ht="94.5" hidden="false" customHeight="false" outlineLevel="0" collapsed="false">
      <c r="A279" s="181" t="n">
        <f aca="false">A278+1</f>
        <v>269</v>
      </c>
      <c r="B279" s="195" t="s">
        <v>807</v>
      </c>
      <c r="C279" s="196" t="s">
        <v>808</v>
      </c>
      <c r="D279" s="196"/>
      <c r="E279" s="190"/>
      <c r="F279" s="193" t="n">
        <f aca="false">F280</f>
        <v>2841</v>
      </c>
      <c r="G279" s="193" t="n">
        <f aca="false">G280</f>
        <v>2841</v>
      </c>
      <c r="H279" s="193" t="n">
        <f aca="false">H280</f>
        <v>2841</v>
      </c>
      <c r="I279" s="191" t="n">
        <f aca="false">H279*100/G279</f>
        <v>100</v>
      </c>
    </row>
    <row r="280" s="216" customFormat="true" ht="15.75" hidden="false" customHeight="false" outlineLevel="0" collapsed="false">
      <c r="A280" s="181" t="n">
        <f aca="false">A279+1</f>
        <v>270</v>
      </c>
      <c r="B280" s="192" t="s">
        <v>456</v>
      </c>
      <c r="C280" s="196" t="s">
        <v>808</v>
      </c>
      <c r="D280" s="196" t="s">
        <v>221</v>
      </c>
      <c r="E280" s="190"/>
      <c r="F280" s="193" t="n">
        <f aca="false">F281</f>
        <v>2841</v>
      </c>
      <c r="G280" s="193" t="n">
        <f aca="false">G281</f>
        <v>2841</v>
      </c>
      <c r="H280" s="193" t="n">
        <f aca="false">H281</f>
        <v>2841</v>
      </c>
      <c r="I280" s="191" t="n">
        <f aca="false">H280*100/G280</f>
        <v>100</v>
      </c>
    </row>
    <row r="281" s="216" customFormat="true" ht="31.5" hidden="false" customHeight="false" outlineLevel="0" collapsed="false">
      <c r="A281" s="181" t="n">
        <f aca="false">A280+1</f>
        <v>271</v>
      </c>
      <c r="B281" s="195" t="s">
        <v>457</v>
      </c>
      <c r="C281" s="196" t="s">
        <v>808</v>
      </c>
      <c r="D281" s="196" t="s">
        <v>89</v>
      </c>
      <c r="E281" s="190"/>
      <c r="F281" s="193" t="n">
        <f aca="false">F282</f>
        <v>2841</v>
      </c>
      <c r="G281" s="193" t="n">
        <f aca="false">G282</f>
        <v>2841</v>
      </c>
      <c r="H281" s="193" t="n">
        <f aca="false">H282</f>
        <v>2841</v>
      </c>
      <c r="I281" s="191" t="n">
        <f aca="false">H281*100/G281</f>
        <v>100</v>
      </c>
    </row>
    <row r="282" s="185" customFormat="true" ht="15.75" hidden="false" customHeight="false" outlineLevel="0" collapsed="false">
      <c r="A282" s="181" t="n">
        <f aca="false">A281+1</f>
        <v>272</v>
      </c>
      <c r="B282" s="188" t="s">
        <v>363</v>
      </c>
      <c r="C282" s="196" t="s">
        <v>808</v>
      </c>
      <c r="D282" s="196" t="s">
        <v>89</v>
      </c>
      <c r="E282" s="190" t="s">
        <v>364</v>
      </c>
      <c r="F282" s="199" t="n">
        <f aca="false">F283</f>
        <v>2841</v>
      </c>
      <c r="G282" s="199" t="n">
        <f aca="false">G283</f>
        <v>2841</v>
      </c>
      <c r="H282" s="199" t="n">
        <f aca="false">H283</f>
        <v>2841</v>
      </c>
      <c r="I282" s="191" t="n">
        <f aca="false">H282*100/G282</f>
        <v>100</v>
      </c>
    </row>
    <row r="283" s="185" customFormat="true" ht="15.75" hidden="false" customHeight="false" outlineLevel="0" collapsed="false">
      <c r="A283" s="181" t="n">
        <f aca="false">A282+1</f>
        <v>273</v>
      </c>
      <c r="B283" s="188" t="s">
        <v>367</v>
      </c>
      <c r="C283" s="196" t="s">
        <v>808</v>
      </c>
      <c r="D283" s="196" t="s">
        <v>89</v>
      </c>
      <c r="E283" s="190" t="s">
        <v>368</v>
      </c>
      <c r="F283" s="199" t="n">
        <f aca="false">'Приложение 4 '!G692</f>
        <v>2841</v>
      </c>
      <c r="G283" s="199" t="n">
        <f aca="false">'Приложение 4 '!H692</f>
        <v>2841</v>
      </c>
      <c r="H283" s="199" t="n">
        <f aca="false">'Приложение 4 '!I692</f>
        <v>2841</v>
      </c>
      <c r="I283" s="191" t="n">
        <f aca="false">H283*100/G283</f>
        <v>100</v>
      </c>
    </row>
    <row r="284" s="217" customFormat="true" ht="78.75" hidden="false" customHeight="false" outlineLevel="0" collapsed="false">
      <c r="A284" s="181" t="n">
        <f aca="false">A283+1</f>
        <v>274</v>
      </c>
      <c r="B284" s="195" t="s">
        <v>809</v>
      </c>
      <c r="C284" s="196" t="s">
        <v>810</v>
      </c>
      <c r="D284" s="196"/>
      <c r="E284" s="190"/>
      <c r="F284" s="193" t="n">
        <f aca="false">F285</f>
        <v>231</v>
      </c>
      <c r="G284" s="193" t="n">
        <f aca="false">G285</f>
        <v>231</v>
      </c>
      <c r="H284" s="193" t="n">
        <f aca="false">H285</f>
        <v>231</v>
      </c>
      <c r="I284" s="191" t="n">
        <f aca="false">H284*100/G284</f>
        <v>100</v>
      </c>
    </row>
    <row r="285" s="216" customFormat="true" ht="15.75" hidden="false" customHeight="false" outlineLevel="0" collapsed="false">
      <c r="A285" s="181" t="n">
        <f aca="false">A284+1</f>
        <v>275</v>
      </c>
      <c r="B285" s="192" t="s">
        <v>456</v>
      </c>
      <c r="C285" s="196" t="s">
        <v>810</v>
      </c>
      <c r="D285" s="196" t="s">
        <v>221</v>
      </c>
      <c r="E285" s="190"/>
      <c r="F285" s="193" t="n">
        <f aca="false">F286</f>
        <v>231</v>
      </c>
      <c r="G285" s="193" t="n">
        <f aca="false">G286</f>
        <v>231</v>
      </c>
      <c r="H285" s="193" t="n">
        <f aca="false">H286</f>
        <v>231</v>
      </c>
      <c r="I285" s="191" t="n">
        <f aca="false">H285*100/G285</f>
        <v>100</v>
      </c>
    </row>
    <row r="286" s="216" customFormat="true" ht="31.5" hidden="false" customHeight="false" outlineLevel="0" collapsed="false">
      <c r="A286" s="181" t="n">
        <f aca="false">A285+1</f>
        <v>276</v>
      </c>
      <c r="B286" s="195" t="s">
        <v>457</v>
      </c>
      <c r="C286" s="196" t="s">
        <v>810</v>
      </c>
      <c r="D286" s="196" t="s">
        <v>89</v>
      </c>
      <c r="E286" s="190"/>
      <c r="F286" s="193" t="n">
        <f aca="false">F287</f>
        <v>231</v>
      </c>
      <c r="G286" s="193" t="n">
        <f aca="false">G287</f>
        <v>231</v>
      </c>
      <c r="H286" s="193" t="n">
        <f aca="false">H287</f>
        <v>231</v>
      </c>
      <c r="I286" s="191" t="n">
        <f aca="false">H286*100/G286</f>
        <v>100</v>
      </c>
    </row>
    <row r="287" s="185" customFormat="true" ht="15.75" hidden="false" customHeight="false" outlineLevel="0" collapsed="false">
      <c r="A287" s="181" t="n">
        <f aca="false">A286+1</f>
        <v>277</v>
      </c>
      <c r="B287" s="188" t="s">
        <v>363</v>
      </c>
      <c r="C287" s="196" t="s">
        <v>810</v>
      </c>
      <c r="D287" s="196" t="s">
        <v>89</v>
      </c>
      <c r="E287" s="190" t="s">
        <v>364</v>
      </c>
      <c r="F287" s="199" t="n">
        <f aca="false">F288</f>
        <v>231</v>
      </c>
      <c r="G287" s="199" t="n">
        <f aca="false">G288</f>
        <v>231</v>
      </c>
      <c r="H287" s="199" t="n">
        <f aca="false">H288</f>
        <v>231</v>
      </c>
      <c r="I287" s="191" t="n">
        <f aca="false">H287*100/G287</f>
        <v>100</v>
      </c>
    </row>
    <row r="288" s="185" customFormat="true" ht="15.75" hidden="false" customHeight="false" outlineLevel="0" collapsed="false">
      <c r="A288" s="181" t="n">
        <f aca="false">A287+1</f>
        <v>278</v>
      </c>
      <c r="B288" s="188" t="s">
        <v>367</v>
      </c>
      <c r="C288" s="196" t="s">
        <v>810</v>
      </c>
      <c r="D288" s="196" t="s">
        <v>89</v>
      </c>
      <c r="E288" s="190" t="s">
        <v>368</v>
      </c>
      <c r="F288" s="199" t="n">
        <f aca="false">'Приложение 4 '!G695</f>
        <v>231</v>
      </c>
      <c r="G288" s="199" t="n">
        <f aca="false">'Приложение 4 '!H695</f>
        <v>231</v>
      </c>
      <c r="H288" s="199" t="n">
        <f aca="false">'Приложение 4 '!I695</f>
        <v>231</v>
      </c>
      <c r="I288" s="191" t="n">
        <f aca="false">H288*100/G288</f>
        <v>100</v>
      </c>
    </row>
    <row r="289" s="217" customFormat="true" ht="94.5" hidden="false" customHeight="false" outlineLevel="0" collapsed="false">
      <c r="A289" s="181" t="n">
        <f aca="false">A288+1</f>
        <v>279</v>
      </c>
      <c r="B289" s="195" t="s">
        <v>811</v>
      </c>
      <c r="C289" s="196" t="s">
        <v>812</v>
      </c>
      <c r="D289" s="196"/>
      <c r="E289" s="190"/>
      <c r="F289" s="193" t="n">
        <f aca="false">F290</f>
        <v>340</v>
      </c>
      <c r="G289" s="193" t="n">
        <f aca="false">G290</f>
        <v>340</v>
      </c>
      <c r="H289" s="193" t="n">
        <f aca="false">H290</f>
        <v>340</v>
      </c>
      <c r="I289" s="191" t="n">
        <f aca="false">H289*100/G289</f>
        <v>100</v>
      </c>
    </row>
    <row r="290" s="216" customFormat="true" ht="15.75" hidden="false" customHeight="false" outlineLevel="0" collapsed="false">
      <c r="A290" s="181" t="n">
        <f aca="false">A289+1</f>
        <v>280</v>
      </c>
      <c r="B290" s="192" t="s">
        <v>456</v>
      </c>
      <c r="C290" s="196" t="s">
        <v>812</v>
      </c>
      <c r="D290" s="196" t="s">
        <v>221</v>
      </c>
      <c r="E290" s="190"/>
      <c r="F290" s="193" t="n">
        <f aca="false">F291</f>
        <v>340</v>
      </c>
      <c r="G290" s="193" t="n">
        <f aca="false">G291</f>
        <v>340</v>
      </c>
      <c r="H290" s="193" t="n">
        <f aca="false">H291</f>
        <v>340</v>
      </c>
      <c r="I290" s="191" t="n">
        <f aca="false">H290*100/G290</f>
        <v>100</v>
      </c>
    </row>
    <row r="291" s="216" customFormat="true" ht="31.5" hidden="false" customHeight="false" outlineLevel="0" collapsed="false">
      <c r="A291" s="181" t="n">
        <f aca="false">A290+1</f>
        <v>281</v>
      </c>
      <c r="B291" s="195" t="s">
        <v>457</v>
      </c>
      <c r="C291" s="196" t="s">
        <v>812</v>
      </c>
      <c r="D291" s="196" t="s">
        <v>89</v>
      </c>
      <c r="E291" s="190"/>
      <c r="F291" s="193" t="n">
        <f aca="false">F292</f>
        <v>340</v>
      </c>
      <c r="G291" s="193" t="n">
        <f aca="false">G292</f>
        <v>340</v>
      </c>
      <c r="H291" s="193" t="n">
        <f aca="false">H292</f>
        <v>340</v>
      </c>
      <c r="I291" s="191" t="n">
        <f aca="false">H291*100/G291</f>
        <v>100</v>
      </c>
    </row>
    <row r="292" s="185" customFormat="true" ht="15.75" hidden="false" customHeight="false" outlineLevel="0" collapsed="false">
      <c r="A292" s="181" t="n">
        <f aca="false">A291+1</f>
        <v>282</v>
      </c>
      <c r="B292" s="188" t="s">
        <v>363</v>
      </c>
      <c r="C292" s="196" t="s">
        <v>812</v>
      </c>
      <c r="D292" s="196" t="s">
        <v>89</v>
      </c>
      <c r="E292" s="190" t="s">
        <v>364</v>
      </c>
      <c r="F292" s="199" t="n">
        <f aca="false">F293</f>
        <v>340</v>
      </c>
      <c r="G292" s="199" t="n">
        <f aca="false">G293</f>
        <v>340</v>
      </c>
      <c r="H292" s="199" t="n">
        <f aca="false">H293</f>
        <v>340</v>
      </c>
      <c r="I292" s="191" t="n">
        <f aca="false">H292*100/G292</f>
        <v>100</v>
      </c>
    </row>
    <row r="293" s="185" customFormat="true" ht="15.75" hidden="false" customHeight="false" outlineLevel="0" collapsed="false">
      <c r="A293" s="181" t="n">
        <f aca="false">A292+1</f>
        <v>283</v>
      </c>
      <c r="B293" s="188" t="s">
        <v>367</v>
      </c>
      <c r="C293" s="196" t="s">
        <v>812</v>
      </c>
      <c r="D293" s="196" t="s">
        <v>89</v>
      </c>
      <c r="E293" s="190" t="s">
        <v>368</v>
      </c>
      <c r="F293" s="199" t="n">
        <f aca="false">'Приложение 4 '!G698</f>
        <v>340</v>
      </c>
      <c r="G293" s="199" t="n">
        <f aca="false">'Приложение 4 '!H698</f>
        <v>340</v>
      </c>
      <c r="H293" s="199" t="n">
        <f aca="false">'Приложение 4 '!I698</f>
        <v>340</v>
      </c>
      <c r="I293" s="191" t="n">
        <f aca="false">H293*100/G293</f>
        <v>100</v>
      </c>
    </row>
    <row r="294" s="217" customFormat="true" ht="110.25" hidden="false" customHeight="false" outlineLevel="0" collapsed="false">
      <c r="A294" s="181" t="n">
        <f aca="false">A293+1</f>
        <v>284</v>
      </c>
      <c r="B294" s="195" t="s">
        <v>815</v>
      </c>
      <c r="C294" s="196" t="s">
        <v>816</v>
      </c>
      <c r="D294" s="196"/>
      <c r="E294" s="190"/>
      <c r="F294" s="193" t="n">
        <f aca="false">F295</f>
        <v>5997.3</v>
      </c>
      <c r="G294" s="193" t="n">
        <f aca="false">G295</f>
        <v>5997.3</v>
      </c>
      <c r="H294" s="193" t="n">
        <f aca="false">H295</f>
        <v>5672.1</v>
      </c>
      <c r="I294" s="191" t="n">
        <f aca="false">H294*100/G294</f>
        <v>94.5775599019559</v>
      </c>
    </row>
    <row r="295" s="216" customFormat="true" ht="15.75" hidden="false" customHeight="false" outlineLevel="0" collapsed="false">
      <c r="A295" s="181" t="n">
        <f aca="false">A294+1</f>
        <v>285</v>
      </c>
      <c r="B295" s="192" t="s">
        <v>456</v>
      </c>
      <c r="C295" s="196" t="s">
        <v>816</v>
      </c>
      <c r="D295" s="196" t="s">
        <v>221</v>
      </c>
      <c r="E295" s="190"/>
      <c r="F295" s="193" t="n">
        <f aca="false">F296</f>
        <v>5997.3</v>
      </c>
      <c r="G295" s="193" t="n">
        <f aca="false">G296</f>
        <v>5997.3</v>
      </c>
      <c r="H295" s="193" t="n">
        <f aca="false">H296</f>
        <v>5672.1</v>
      </c>
      <c r="I295" s="191" t="n">
        <f aca="false">H295*100/G295</f>
        <v>94.5775599019559</v>
      </c>
    </row>
    <row r="296" s="216" customFormat="true" ht="31.5" hidden="false" customHeight="false" outlineLevel="0" collapsed="false">
      <c r="A296" s="181" t="n">
        <f aca="false">A295+1</f>
        <v>286</v>
      </c>
      <c r="B296" s="195" t="s">
        <v>457</v>
      </c>
      <c r="C296" s="196" t="s">
        <v>816</v>
      </c>
      <c r="D296" s="196" t="s">
        <v>89</v>
      </c>
      <c r="E296" s="190"/>
      <c r="F296" s="193" t="n">
        <f aca="false">F297</f>
        <v>5997.3</v>
      </c>
      <c r="G296" s="193" t="n">
        <f aca="false">G297</f>
        <v>5997.3</v>
      </c>
      <c r="H296" s="193" t="n">
        <f aca="false">H297</f>
        <v>5672.1</v>
      </c>
      <c r="I296" s="191" t="n">
        <f aca="false">H296*100/G296</f>
        <v>94.5775599019559</v>
      </c>
    </row>
    <row r="297" s="185" customFormat="true" ht="15.75" hidden="false" customHeight="false" outlineLevel="0" collapsed="false">
      <c r="A297" s="181" t="n">
        <f aca="false">A296+1</f>
        <v>287</v>
      </c>
      <c r="B297" s="188" t="s">
        <v>363</v>
      </c>
      <c r="C297" s="196" t="s">
        <v>816</v>
      </c>
      <c r="D297" s="196" t="s">
        <v>89</v>
      </c>
      <c r="E297" s="190" t="s">
        <v>364</v>
      </c>
      <c r="F297" s="199" t="n">
        <f aca="false">F298</f>
        <v>5997.3</v>
      </c>
      <c r="G297" s="199" t="n">
        <f aca="false">G298</f>
        <v>5997.3</v>
      </c>
      <c r="H297" s="199" t="n">
        <f aca="false">H298</f>
        <v>5672.1</v>
      </c>
      <c r="I297" s="191" t="n">
        <f aca="false">H297*100/G297</f>
        <v>94.5775599019559</v>
      </c>
    </row>
    <row r="298" s="185" customFormat="true" ht="15.75" hidden="false" customHeight="false" outlineLevel="0" collapsed="false">
      <c r="A298" s="181" t="n">
        <f aca="false">A297+1</f>
        <v>288</v>
      </c>
      <c r="B298" s="188" t="s">
        <v>371</v>
      </c>
      <c r="C298" s="196" t="s">
        <v>816</v>
      </c>
      <c r="D298" s="196" t="s">
        <v>89</v>
      </c>
      <c r="E298" s="190" t="s">
        <v>372</v>
      </c>
      <c r="F298" s="199" t="n">
        <f aca="false">'Приложение 4 '!G709</f>
        <v>5997.3</v>
      </c>
      <c r="G298" s="199" t="n">
        <f aca="false">'Приложение 4 '!H709</f>
        <v>5997.3</v>
      </c>
      <c r="H298" s="199" t="n">
        <f aca="false">'Приложение 4 '!I709</f>
        <v>5672.1</v>
      </c>
      <c r="I298" s="191" t="n">
        <f aca="false">H298*100/G298</f>
        <v>94.5775599019559</v>
      </c>
    </row>
    <row r="299" s="217" customFormat="true" ht="94.5" hidden="false" customHeight="false" outlineLevel="0" collapsed="false">
      <c r="A299" s="181" t="n">
        <f aca="false">A298+1</f>
        <v>289</v>
      </c>
      <c r="B299" s="195" t="s">
        <v>817</v>
      </c>
      <c r="C299" s="196" t="s">
        <v>818</v>
      </c>
      <c r="D299" s="196"/>
      <c r="E299" s="190"/>
      <c r="F299" s="193" t="n">
        <f aca="false">F300</f>
        <v>80</v>
      </c>
      <c r="G299" s="193" t="n">
        <f aca="false">G300</f>
        <v>80</v>
      </c>
      <c r="H299" s="193" t="n">
        <f aca="false">H300</f>
        <v>57.3</v>
      </c>
      <c r="I299" s="191" t="n">
        <f aca="false">H299*100/G299</f>
        <v>71.625</v>
      </c>
    </row>
    <row r="300" s="216" customFormat="true" ht="15.75" hidden="false" customHeight="false" outlineLevel="0" collapsed="false">
      <c r="A300" s="181" t="n">
        <f aca="false">A299+1</f>
        <v>290</v>
      </c>
      <c r="B300" s="192" t="s">
        <v>456</v>
      </c>
      <c r="C300" s="196" t="s">
        <v>818</v>
      </c>
      <c r="D300" s="196" t="s">
        <v>221</v>
      </c>
      <c r="E300" s="190"/>
      <c r="F300" s="193" t="n">
        <f aca="false">F301</f>
        <v>80</v>
      </c>
      <c r="G300" s="193" t="n">
        <f aca="false">G301</f>
        <v>80</v>
      </c>
      <c r="H300" s="193" t="n">
        <f aca="false">H301</f>
        <v>57.3</v>
      </c>
      <c r="I300" s="191" t="n">
        <f aca="false">H300*100/G300</f>
        <v>71.625</v>
      </c>
    </row>
    <row r="301" s="216" customFormat="true" ht="31.5" hidden="false" customHeight="false" outlineLevel="0" collapsed="false">
      <c r="A301" s="181" t="n">
        <f aca="false">A300+1</f>
        <v>291</v>
      </c>
      <c r="B301" s="195" t="s">
        <v>457</v>
      </c>
      <c r="C301" s="196" t="s">
        <v>818</v>
      </c>
      <c r="D301" s="196" t="s">
        <v>89</v>
      </c>
      <c r="E301" s="190"/>
      <c r="F301" s="193" t="n">
        <f aca="false">F302</f>
        <v>80</v>
      </c>
      <c r="G301" s="193" t="n">
        <f aca="false">G302</f>
        <v>80</v>
      </c>
      <c r="H301" s="193" t="n">
        <f aca="false">H302</f>
        <v>57.3</v>
      </c>
      <c r="I301" s="191" t="n">
        <f aca="false">H301*100/G301</f>
        <v>71.625</v>
      </c>
    </row>
    <row r="302" s="185" customFormat="true" ht="15.75" hidden="false" customHeight="false" outlineLevel="0" collapsed="false">
      <c r="A302" s="181" t="n">
        <f aca="false">A301+1</f>
        <v>292</v>
      </c>
      <c r="B302" s="188" t="s">
        <v>363</v>
      </c>
      <c r="C302" s="196" t="s">
        <v>818</v>
      </c>
      <c r="D302" s="196" t="s">
        <v>89</v>
      </c>
      <c r="E302" s="190" t="s">
        <v>364</v>
      </c>
      <c r="F302" s="199" t="n">
        <f aca="false">F303</f>
        <v>80</v>
      </c>
      <c r="G302" s="199" t="n">
        <f aca="false">G303</f>
        <v>80</v>
      </c>
      <c r="H302" s="199" t="n">
        <f aca="false">H303</f>
        <v>57.3</v>
      </c>
      <c r="I302" s="191" t="n">
        <f aca="false">H302*100/G302</f>
        <v>71.625</v>
      </c>
    </row>
    <row r="303" s="185" customFormat="true" ht="15.75" hidden="false" customHeight="false" outlineLevel="0" collapsed="false">
      <c r="A303" s="181" t="n">
        <f aca="false">A302+1</f>
        <v>293</v>
      </c>
      <c r="B303" s="188" t="s">
        <v>371</v>
      </c>
      <c r="C303" s="196" t="s">
        <v>818</v>
      </c>
      <c r="D303" s="196" t="s">
        <v>89</v>
      </c>
      <c r="E303" s="190" t="s">
        <v>372</v>
      </c>
      <c r="F303" s="199" t="n">
        <f aca="false">'Приложение 4 '!G710</f>
        <v>80</v>
      </c>
      <c r="G303" s="199" t="n">
        <f aca="false">'Приложение 4 '!H710</f>
        <v>80</v>
      </c>
      <c r="H303" s="199" t="n">
        <f aca="false">'Приложение 4 '!I710</f>
        <v>57.3</v>
      </c>
      <c r="I303" s="191" t="n">
        <f aca="false">H303*100/G303</f>
        <v>71.625</v>
      </c>
    </row>
    <row r="304" s="187" customFormat="true" ht="31.5" hidden="false" customHeight="false" outlineLevel="0" collapsed="false">
      <c r="A304" s="181" t="n">
        <f aca="false">A303+1</f>
        <v>294</v>
      </c>
      <c r="B304" s="186" t="s">
        <v>890</v>
      </c>
      <c r="C304" s="205" t="s">
        <v>498</v>
      </c>
      <c r="D304" s="205"/>
      <c r="E304" s="205"/>
      <c r="F304" s="218" t="n">
        <f aca="false">F310+F319+F305</f>
        <v>2554.4</v>
      </c>
      <c r="G304" s="218" t="n">
        <f aca="false">G310+G319+G305</f>
        <v>2554.4</v>
      </c>
      <c r="H304" s="218" t="n">
        <f aca="false">H310+H319+H305</f>
        <v>2549.4</v>
      </c>
      <c r="I304" s="191" t="n">
        <f aca="false">H304*100/G304</f>
        <v>99.8042593172565</v>
      </c>
    </row>
    <row r="305" s="185" customFormat="true" ht="78.75" hidden="false" customHeight="false" outlineLevel="0" collapsed="false">
      <c r="A305" s="181" t="n">
        <f aca="false">A304+1</f>
        <v>295</v>
      </c>
      <c r="B305" s="188" t="s">
        <v>499</v>
      </c>
      <c r="C305" s="189" t="s">
        <v>500</v>
      </c>
      <c r="D305" s="190"/>
      <c r="E305" s="190"/>
      <c r="F305" s="191" t="n">
        <f aca="false">F306</f>
        <v>125</v>
      </c>
      <c r="G305" s="191" t="n">
        <f aca="false">G306</f>
        <v>125</v>
      </c>
      <c r="H305" s="191" t="n">
        <f aca="false">H306</f>
        <v>125</v>
      </c>
      <c r="I305" s="191" t="n">
        <f aca="false">H305*100/G305</f>
        <v>100</v>
      </c>
    </row>
    <row r="306" s="194" customFormat="true" ht="47.25" hidden="false" customHeight="false" outlineLevel="0" collapsed="false">
      <c r="A306" s="181" t="n">
        <f aca="false">A305+1</f>
        <v>296</v>
      </c>
      <c r="B306" s="192" t="s">
        <v>438</v>
      </c>
      <c r="C306" s="189" t="s">
        <v>500</v>
      </c>
      <c r="D306" s="190" t="s">
        <v>81</v>
      </c>
      <c r="E306" s="190"/>
      <c r="F306" s="193" t="n">
        <f aca="false">F307</f>
        <v>125</v>
      </c>
      <c r="G306" s="193" t="n">
        <f aca="false">G307</f>
        <v>125</v>
      </c>
      <c r="H306" s="193" t="n">
        <f aca="false">H307</f>
        <v>125</v>
      </c>
      <c r="I306" s="191" t="n">
        <f aca="false">H306*100/G306</f>
        <v>100</v>
      </c>
    </row>
    <row r="307" s="185" customFormat="true" ht="15.75" hidden="false" customHeight="false" outlineLevel="0" collapsed="false">
      <c r="A307" s="181" t="n">
        <f aca="false">A306+1</f>
        <v>297</v>
      </c>
      <c r="B307" s="201" t="s">
        <v>439</v>
      </c>
      <c r="C307" s="189" t="s">
        <v>500</v>
      </c>
      <c r="D307" s="190" t="s">
        <v>120</v>
      </c>
      <c r="E307" s="190"/>
      <c r="F307" s="193" t="n">
        <f aca="false">F308</f>
        <v>125</v>
      </c>
      <c r="G307" s="193" t="n">
        <f aca="false">G308</f>
        <v>125</v>
      </c>
      <c r="H307" s="193" t="n">
        <f aca="false">H308</f>
        <v>125</v>
      </c>
      <c r="I307" s="191" t="n">
        <f aca="false">H307*100/G307</f>
        <v>100</v>
      </c>
    </row>
    <row r="308" s="185" customFormat="true" ht="15.75" hidden="false" customHeight="false" outlineLevel="0" collapsed="false">
      <c r="A308" s="181" t="n">
        <f aca="false">A307+1</f>
        <v>298</v>
      </c>
      <c r="B308" s="188" t="s">
        <v>349</v>
      </c>
      <c r="C308" s="189" t="s">
        <v>500</v>
      </c>
      <c r="D308" s="190" t="s">
        <v>120</v>
      </c>
      <c r="E308" s="196" t="s">
        <v>350</v>
      </c>
      <c r="F308" s="199" t="n">
        <f aca="false">F309</f>
        <v>125</v>
      </c>
      <c r="G308" s="199" t="n">
        <f aca="false">G309</f>
        <v>125</v>
      </c>
      <c r="H308" s="199" t="n">
        <f aca="false">H309</f>
        <v>125</v>
      </c>
      <c r="I308" s="191" t="n">
        <f aca="false">H308*100/G308</f>
        <v>100</v>
      </c>
    </row>
    <row r="309" s="185" customFormat="true" ht="31.5" hidden="false" customHeight="false" outlineLevel="0" collapsed="false">
      <c r="A309" s="181" t="n">
        <f aca="false">A308+1</f>
        <v>299</v>
      </c>
      <c r="B309" s="188" t="s">
        <v>351</v>
      </c>
      <c r="C309" s="189" t="s">
        <v>500</v>
      </c>
      <c r="D309" s="190" t="s">
        <v>120</v>
      </c>
      <c r="E309" s="196" t="s">
        <v>352</v>
      </c>
      <c r="F309" s="199" t="n">
        <f aca="false">'Приложение 4 '!G101</f>
        <v>125</v>
      </c>
      <c r="G309" s="199" t="n">
        <f aca="false">'Приложение 4 '!H101</f>
        <v>125</v>
      </c>
      <c r="H309" s="199" t="n">
        <f aca="false">'Приложение 4 '!I101</f>
        <v>125</v>
      </c>
      <c r="I309" s="191" t="n">
        <f aca="false">H309*100/G309</f>
        <v>100</v>
      </c>
    </row>
    <row r="310" s="185" customFormat="true" ht="78.75" hidden="false" customHeight="false" outlineLevel="0" collapsed="false">
      <c r="A310" s="181" t="n">
        <f aca="false">A309+1</f>
        <v>300</v>
      </c>
      <c r="B310" s="201" t="s">
        <v>891</v>
      </c>
      <c r="C310" s="190" t="s">
        <v>502</v>
      </c>
      <c r="D310" s="190"/>
      <c r="E310" s="190"/>
      <c r="F310" s="199" t="n">
        <f aca="false">F311+F315</f>
        <v>2409.4</v>
      </c>
      <c r="G310" s="199" t="n">
        <f aca="false">G311+G315</f>
        <v>2409.4</v>
      </c>
      <c r="H310" s="199" t="n">
        <f aca="false">H311+H315</f>
        <v>2409.4</v>
      </c>
      <c r="I310" s="191" t="n">
        <f aca="false">H310*100/G310</f>
        <v>100</v>
      </c>
    </row>
    <row r="311" s="185" customFormat="true" ht="47.25" hidden="false" customHeight="false" outlineLevel="0" collapsed="false">
      <c r="A311" s="181" t="n">
        <f aca="false">A310+1</f>
        <v>301</v>
      </c>
      <c r="B311" s="201" t="s">
        <v>438</v>
      </c>
      <c r="C311" s="190" t="s">
        <v>502</v>
      </c>
      <c r="D311" s="190" t="s">
        <v>81</v>
      </c>
      <c r="E311" s="190"/>
      <c r="F311" s="199" t="n">
        <f aca="false">F312</f>
        <v>2299.6</v>
      </c>
      <c r="G311" s="199" t="n">
        <f aca="false">G312</f>
        <v>2299.6</v>
      </c>
      <c r="H311" s="199" t="n">
        <f aca="false">H312</f>
        <v>2299.6</v>
      </c>
      <c r="I311" s="191" t="n">
        <f aca="false">H311*100/G311</f>
        <v>100</v>
      </c>
    </row>
    <row r="312" s="185" customFormat="true" ht="15.75" hidden="false" customHeight="false" outlineLevel="0" collapsed="false">
      <c r="A312" s="181" t="n">
        <f aca="false">A311+1</f>
        <v>302</v>
      </c>
      <c r="B312" s="201" t="s">
        <v>439</v>
      </c>
      <c r="C312" s="190" t="s">
        <v>502</v>
      </c>
      <c r="D312" s="190" t="s">
        <v>120</v>
      </c>
      <c r="E312" s="190"/>
      <c r="F312" s="193" t="n">
        <f aca="false">F313</f>
        <v>2299.6</v>
      </c>
      <c r="G312" s="193" t="n">
        <f aca="false">G313</f>
        <v>2299.6</v>
      </c>
      <c r="H312" s="193" t="n">
        <f aca="false">H313</f>
        <v>2299.6</v>
      </c>
      <c r="I312" s="191" t="n">
        <f aca="false">H312*100/G312</f>
        <v>100</v>
      </c>
    </row>
    <row r="313" s="185" customFormat="true" ht="15.75" hidden="false" customHeight="false" outlineLevel="0" collapsed="false">
      <c r="A313" s="181" t="n">
        <f aca="false">A312+1</f>
        <v>303</v>
      </c>
      <c r="B313" s="188" t="s">
        <v>349</v>
      </c>
      <c r="C313" s="190" t="s">
        <v>502</v>
      </c>
      <c r="D313" s="190" t="s">
        <v>120</v>
      </c>
      <c r="E313" s="196" t="s">
        <v>350</v>
      </c>
      <c r="F313" s="199" t="n">
        <f aca="false">F314</f>
        <v>2299.6</v>
      </c>
      <c r="G313" s="199" t="n">
        <f aca="false">G314</f>
        <v>2299.6</v>
      </c>
      <c r="H313" s="199" t="n">
        <f aca="false">H314</f>
        <v>2299.6</v>
      </c>
      <c r="I313" s="191" t="n">
        <f aca="false">H313*100/G313</f>
        <v>100</v>
      </c>
    </row>
    <row r="314" s="185" customFormat="true" ht="31.5" hidden="false" customHeight="false" outlineLevel="0" collapsed="false">
      <c r="A314" s="181" t="n">
        <f aca="false">A313+1</f>
        <v>304</v>
      </c>
      <c r="B314" s="188" t="s">
        <v>351</v>
      </c>
      <c r="C314" s="190" t="s">
        <v>502</v>
      </c>
      <c r="D314" s="190" t="s">
        <v>120</v>
      </c>
      <c r="E314" s="196" t="s">
        <v>352</v>
      </c>
      <c r="F314" s="199" t="n">
        <f aca="false">'Приложение 4 '!G104</f>
        <v>2299.6</v>
      </c>
      <c r="G314" s="199" t="n">
        <f aca="false">'Приложение 4 '!H104</f>
        <v>2299.6</v>
      </c>
      <c r="H314" s="199" t="n">
        <f aca="false">'Приложение 4 '!I104</f>
        <v>2299.6</v>
      </c>
      <c r="I314" s="191" t="n">
        <f aca="false">H314*100/G314</f>
        <v>100</v>
      </c>
    </row>
    <row r="315" s="185" customFormat="true" ht="15.75" hidden="false" customHeight="false" outlineLevel="0" collapsed="false">
      <c r="A315" s="181" t="n">
        <f aca="false">A314+1</f>
        <v>305</v>
      </c>
      <c r="B315" s="192" t="s">
        <v>456</v>
      </c>
      <c r="C315" s="190" t="s">
        <v>502</v>
      </c>
      <c r="D315" s="190" t="s">
        <v>221</v>
      </c>
      <c r="E315" s="190"/>
      <c r="F315" s="193" t="n">
        <f aca="false">F316</f>
        <v>109.8</v>
      </c>
      <c r="G315" s="193" t="n">
        <f aca="false">G316</f>
        <v>109.8</v>
      </c>
      <c r="H315" s="193" t="n">
        <f aca="false">H316</f>
        <v>109.8</v>
      </c>
      <c r="I315" s="191" t="n">
        <f aca="false">H315*100/G315</f>
        <v>100</v>
      </c>
    </row>
    <row r="316" s="185" customFormat="true" ht="31.5" hidden="false" customHeight="false" outlineLevel="0" collapsed="false">
      <c r="A316" s="181" t="n">
        <f aca="false">A315+1</f>
        <v>306</v>
      </c>
      <c r="B316" s="201" t="s">
        <v>457</v>
      </c>
      <c r="C316" s="190" t="s">
        <v>502</v>
      </c>
      <c r="D316" s="190" t="s">
        <v>89</v>
      </c>
      <c r="E316" s="190"/>
      <c r="F316" s="193" t="n">
        <f aca="false">F317</f>
        <v>109.8</v>
      </c>
      <c r="G316" s="193" t="n">
        <f aca="false">G317</f>
        <v>109.8</v>
      </c>
      <c r="H316" s="193" t="n">
        <f aca="false">H317</f>
        <v>109.8</v>
      </c>
      <c r="I316" s="191" t="n">
        <f aca="false">H316*100/G316</f>
        <v>100</v>
      </c>
    </row>
    <row r="317" s="185" customFormat="true" ht="15.75" hidden="false" customHeight="false" outlineLevel="0" collapsed="false">
      <c r="A317" s="181" t="n">
        <f aca="false">A316+1</f>
        <v>307</v>
      </c>
      <c r="B317" s="188" t="s">
        <v>349</v>
      </c>
      <c r="C317" s="190" t="s">
        <v>502</v>
      </c>
      <c r="D317" s="190" t="s">
        <v>89</v>
      </c>
      <c r="E317" s="196" t="s">
        <v>350</v>
      </c>
      <c r="F317" s="199" t="n">
        <f aca="false">F318</f>
        <v>109.8</v>
      </c>
      <c r="G317" s="199" t="n">
        <f aca="false">G318</f>
        <v>109.8</v>
      </c>
      <c r="H317" s="199" t="n">
        <f aca="false">H318</f>
        <v>109.8</v>
      </c>
      <c r="I317" s="191" t="n">
        <f aca="false">H317*100/G317</f>
        <v>100</v>
      </c>
    </row>
    <row r="318" s="185" customFormat="true" ht="31.5" hidden="false" customHeight="false" outlineLevel="0" collapsed="false">
      <c r="A318" s="181" t="n">
        <f aca="false">A317+1</f>
        <v>308</v>
      </c>
      <c r="B318" s="188" t="s">
        <v>351</v>
      </c>
      <c r="C318" s="190" t="s">
        <v>502</v>
      </c>
      <c r="D318" s="190" t="s">
        <v>89</v>
      </c>
      <c r="E318" s="196" t="s">
        <v>352</v>
      </c>
      <c r="F318" s="199" t="n">
        <f aca="false">'Приложение 4 '!G106</f>
        <v>109.8</v>
      </c>
      <c r="G318" s="199" t="n">
        <f aca="false">'Приложение 4 '!H106</f>
        <v>109.8</v>
      </c>
      <c r="H318" s="199" t="n">
        <f aca="false">'Приложение 4 '!I106</f>
        <v>109.8</v>
      </c>
      <c r="I318" s="191" t="n">
        <f aca="false">H318*100/G318</f>
        <v>100</v>
      </c>
    </row>
    <row r="319" s="217" customFormat="true" ht="78.75" hidden="false" customHeight="false" outlineLevel="0" collapsed="false">
      <c r="A319" s="181" t="n">
        <f aca="false">A318+1</f>
        <v>309</v>
      </c>
      <c r="B319" s="188" t="s">
        <v>503</v>
      </c>
      <c r="C319" s="196" t="s">
        <v>504</v>
      </c>
      <c r="D319" s="196"/>
      <c r="E319" s="190"/>
      <c r="F319" s="193" t="n">
        <f aca="false">F320</f>
        <v>20</v>
      </c>
      <c r="G319" s="193" t="n">
        <f aca="false">G320</f>
        <v>20</v>
      </c>
      <c r="H319" s="193" t="n">
        <f aca="false">H320</f>
        <v>15</v>
      </c>
      <c r="I319" s="191" t="n">
        <f aca="false">H319*100/G319</f>
        <v>75</v>
      </c>
    </row>
    <row r="320" s="216" customFormat="true" ht="15.75" hidden="false" customHeight="false" outlineLevel="0" collapsed="false">
      <c r="A320" s="181" t="n">
        <f aca="false">A319+1</f>
        <v>310</v>
      </c>
      <c r="B320" s="192" t="s">
        <v>456</v>
      </c>
      <c r="C320" s="196" t="s">
        <v>504</v>
      </c>
      <c r="D320" s="196" t="s">
        <v>221</v>
      </c>
      <c r="E320" s="190"/>
      <c r="F320" s="193" t="n">
        <f aca="false">F321</f>
        <v>20</v>
      </c>
      <c r="G320" s="193" t="n">
        <f aca="false">G321</f>
        <v>20</v>
      </c>
      <c r="H320" s="193" t="n">
        <f aca="false">H321</f>
        <v>15</v>
      </c>
      <c r="I320" s="191" t="n">
        <f aca="false">H320*100/G320</f>
        <v>75</v>
      </c>
    </row>
    <row r="321" s="216" customFormat="true" ht="31.5" hidden="false" customHeight="false" outlineLevel="0" collapsed="false">
      <c r="A321" s="181" t="n">
        <f aca="false">A320+1</f>
        <v>311</v>
      </c>
      <c r="B321" s="195" t="s">
        <v>457</v>
      </c>
      <c r="C321" s="196" t="s">
        <v>504</v>
      </c>
      <c r="D321" s="196" t="s">
        <v>89</v>
      </c>
      <c r="E321" s="190"/>
      <c r="F321" s="193" t="n">
        <f aca="false">F322</f>
        <v>20</v>
      </c>
      <c r="G321" s="193" t="n">
        <f aca="false">G322</f>
        <v>20</v>
      </c>
      <c r="H321" s="193" t="n">
        <f aca="false">H322</f>
        <v>15</v>
      </c>
      <c r="I321" s="191" t="n">
        <f aca="false">H321*100/G321</f>
        <v>75</v>
      </c>
    </row>
    <row r="322" s="185" customFormat="true" ht="15.75" hidden="false" customHeight="false" outlineLevel="0" collapsed="false">
      <c r="A322" s="181" t="n">
        <f aca="false">A321+1</f>
        <v>312</v>
      </c>
      <c r="B322" s="188" t="s">
        <v>349</v>
      </c>
      <c r="C322" s="196" t="s">
        <v>504</v>
      </c>
      <c r="D322" s="196" t="s">
        <v>89</v>
      </c>
      <c r="E322" s="190" t="s">
        <v>350</v>
      </c>
      <c r="F322" s="199" t="n">
        <f aca="false">F323</f>
        <v>20</v>
      </c>
      <c r="G322" s="199" t="n">
        <f aca="false">G323</f>
        <v>20</v>
      </c>
      <c r="H322" s="199" t="n">
        <f aca="false">H323</f>
        <v>15</v>
      </c>
      <c r="I322" s="191" t="n">
        <f aca="false">H322*100/G322</f>
        <v>75</v>
      </c>
    </row>
    <row r="323" s="185" customFormat="true" ht="31.5" hidden="false" customHeight="false" outlineLevel="0" collapsed="false">
      <c r="A323" s="181" t="n">
        <f aca="false">A322+1</f>
        <v>313</v>
      </c>
      <c r="B323" s="188" t="s">
        <v>351</v>
      </c>
      <c r="C323" s="196" t="s">
        <v>504</v>
      </c>
      <c r="D323" s="196" t="s">
        <v>89</v>
      </c>
      <c r="E323" s="190" t="s">
        <v>352</v>
      </c>
      <c r="F323" s="199" t="n">
        <f aca="false">'Приложение 4 '!G109</f>
        <v>20</v>
      </c>
      <c r="G323" s="199" t="n">
        <f aca="false">'Приложение 4 '!H109</f>
        <v>20</v>
      </c>
      <c r="H323" s="199" t="n">
        <f aca="false">'Приложение 4 '!I109</f>
        <v>15</v>
      </c>
      <c r="I323" s="191" t="n">
        <f aca="false">H323*100/G323</f>
        <v>75</v>
      </c>
    </row>
    <row r="324" s="216" customFormat="true" ht="15.75" hidden="false" customHeight="false" outlineLevel="0" collapsed="false">
      <c r="A324" s="181" t="n">
        <f aca="false">A323+1</f>
        <v>314</v>
      </c>
      <c r="B324" s="213" t="s">
        <v>819</v>
      </c>
      <c r="C324" s="214" t="s">
        <v>820</v>
      </c>
      <c r="D324" s="214"/>
      <c r="E324" s="214"/>
      <c r="F324" s="215" t="n">
        <f aca="false">F325+F330</f>
        <v>3880.1</v>
      </c>
      <c r="G324" s="215" t="n">
        <f aca="false">G325+G330</f>
        <v>3880.1</v>
      </c>
      <c r="H324" s="215" t="n">
        <f aca="false">H325+H330</f>
        <v>3086.6</v>
      </c>
      <c r="I324" s="191" t="n">
        <f aca="false">H324*100/G324</f>
        <v>79.5494961470065</v>
      </c>
    </row>
    <row r="325" s="217" customFormat="true" ht="63" hidden="false" customHeight="false" outlineLevel="0" collapsed="false">
      <c r="A325" s="181" t="n">
        <f aca="false">A324+1</f>
        <v>315</v>
      </c>
      <c r="B325" s="195" t="s">
        <v>821</v>
      </c>
      <c r="C325" s="196" t="s">
        <v>822</v>
      </c>
      <c r="D325" s="196"/>
      <c r="E325" s="190"/>
      <c r="F325" s="193" t="n">
        <f aca="false">F326</f>
        <v>3840.1</v>
      </c>
      <c r="G325" s="193" t="n">
        <f aca="false">G326</f>
        <v>3840.1</v>
      </c>
      <c r="H325" s="193" t="n">
        <f aca="false">H326</f>
        <v>3054.5</v>
      </c>
      <c r="I325" s="191" t="n">
        <f aca="false">H325*100/G325</f>
        <v>79.5421994218901</v>
      </c>
    </row>
    <row r="326" s="216" customFormat="true" ht="15.75" hidden="false" customHeight="false" outlineLevel="0" collapsed="false">
      <c r="A326" s="181" t="n">
        <f aca="false">A325+1</f>
        <v>316</v>
      </c>
      <c r="B326" s="192" t="s">
        <v>456</v>
      </c>
      <c r="C326" s="196" t="s">
        <v>822</v>
      </c>
      <c r="D326" s="196" t="s">
        <v>221</v>
      </c>
      <c r="E326" s="190"/>
      <c r="F326" s="193" t="n">
        <f aca="false">F327</f>
        <v>3840.1</v>
      </c>
      <c r="G326" s="193" t="n">
        <f aca="false">G327</f>
        <v>3840.1</v>
      </c>
      <c r="H326" s="193" t="n">
        <f aca="false">H327</f>
        <v>3054.5</v>
      </c>
      <c r="I326" s="191" t="n">
        <f aca="false">H326*100/G326</f>
        <v>79.5421994218901</v>
      </c>
    </row>
    <row r="327" s="216" customFormat="true" ht="31.5" hidden="false" customHeight="false" outlineLevel="0" collapsed="false">
      <c r="A327" s="181" t="n">
        <f aca="false">A326+1</f>
        <v>317</v>
      </c>
      <c r="B327" s="195" t="s">
        <v>457</v>
      </c>
      <c r="C327" s="196" t="s">
        <v>822</v>
      </c>
      <c r="D327" s="196" t="s">
        <v>89</v>
      </c>
      <c r="E327" s="190"/>
      <c r="F327" s="193" t="n">
        <f aca="false">F328</f>
        <v>3840.1</v>
      </c>
      <c r="G327" s="193" t="n">
        <f aca="false">G328</f>
        <v>3840.1</v>
      </c>
      <c r="H327" s="193" t="n">
        <f aca="false">H328</f>
        <v>3054.5</v>
      </c>
      <c r="I327" s="191" t="n">
        <f aca="false">H327*100/G327</f>
        <v>79.5421994218901</v>
      </c>
    </row>
    <row r="328" s="185" customFormat="true" ht="15.75" hidden="false" customHeight="false" outlineLevel="0" collapsed="false">
      <c r="A328" s="181" t="n">
        <f aca="false">A327+1</f>
        <v>318</v>
      </c>
      <c r="B328" s="188" t="s">
        <v>373</v>
      </c>
      <c r="C328" s="196" t="s">
        <v>822</v>
      </c>
      <c r="D328" s="196" t="s">
        <v>89</v>
      </c>
      <c r="E328" s="190" t="s">
        <v>374</v>
      </c>
      <c r="F328" s="199" t="n">
        <f aca="false">F329</f>
        <v>3840.1</v>
      </c>
      <c r="G328" s="199" t="n">
        <f aca="false">G329</f>
        <v>3840.1</v>
      </c>
      <c r="H328" s="199" t="n">
        <f aca="false">H329</f>
        <v>3054.5</v>
      </c>
      <c r="I328" s="191" t="n">
        <f aca="false">H328*100/G328</f>
        <v>79.5421994218901</v>
      </c>
    </row>
    <row r="329" s="185" customFormat="true" ht="15.75" hidden="false" customHeight="false" outlineLevel="0" collapsed="false">
      <c r="A329" s="181" t="n">
        <f aca="false">A328+1</f>
        <v>319</v>
      </c>
      <c r="B329" s="188" t="s">
        <v>377</v>
      </c>
      <c r="C329" s="196" t="s">
        <v>822</v>
      </c>
      <c r="D329" s="196" t="s">
        <v>89</v>
      </c>
      <c r="E329" s="190" t="s">
        <v>378</v>
      </c>
      <c r="F329" s="199" t="n">
        <v>3840.1</v>
      </c>
      <c r="G329" s="199" t="n">
        <v>3840.1</v>
      </c>
      <c r="H329" s="199" t="n">
        <v>3054.5</v>
      </c>
      <c r="I329" s="191" t="n">
        <f aca="false">H329*100/G329</f>
        <v>79.5421994218901</v>
      </c>
    </row>
    <row r="330" s="217" customFormat="true" ht="78.75" hidden="false" customHeight="false" outlineLevel="0" collapsed="false">
      <c r="A330" s="181" t="n">
        <f aca="false">A329+1</f>
        <v>320</v>
      </c>
      <c r="B330" s="195" t="s">
        <v>823</v>
      </c>
      <c r="C330" s="196" t="s">
        <v>824</v>
      </c>
      <c r="D330" s="196"/>
      <c r="E330" s="190"/>
      <c r="F330" s="193" t="n">
        <f aca="false">F331</f>
        <v>40</v>
      </c>
      <c r="G330" s="193" t="n">
        <f aca="false">G331</f>
        <v>40</v>
      </c>
      <c r="H330" s="193" t="n">
        <f aca="false">H331</f>
        <v>32.1</v>
      </c>
      <c r="I330" s="191" t="n">
        <f aca="false">H330*100/G330</f>
        <v>80.25</v>
      </c>
    </row>
    <row r="331" s="216" customFormat="true" ht="15.75" hidden="false" customHeight="false" outlineLevel="0" collapsed="false">
      <c r="A331" s="181" t="n">
        <f aca="false">A330+1</f>
        <v>321</v>
      </c>
      <c r="B331" s="192" t="s">
        <v>456</v>
      </c>
      <c r="C331" s="196" t="s">
        <v>824</v>
      </c>
      <c r="D331" s="196" t="s">
        <v>221</v>
      </c>
      <c r="E331" s="190"/>
      <c r="F331" s="193" t="n">
        <f aca="false">F332</f>
        <v>40</v>
      </c>
      <c r="G331" s="193" t="n">
        <f aca="false">G332</f>
        <v>40</v>
      </c>
      <c r="H331" s="193" t="n">
        <f aca="false">H332</f>
        <v>32.1</v>
      </c>
      <c r="I331" s="191" t="n">
        <f aca="false">H331*100/G331</f>
        <v>80.25</v>
      </c>
    </row>
    <row r="332" s="216" customFormat="true" ht="31.5" hidden="false" customHeight="false" outlineLevel="0" collapsed="false">
      <c r="A332" s="181" t="n">
        <f aca="false">A331+1</f>
        <v>322</v>
      </c>
      <c r="B332" s="195" t="s">
        <v>457</v>
      </c>
      <c r="C332" s="196" t="s">
        <v>824</v>
      </c>
      <c r="D332" s="196" t="s">
        <v>89</v>
      </c>
      <c r="E332" s="190"/>
      <c r="F332" s="193" t="n">
        <f aca="false">F333</f>
        <v>40</v>
      </c>
      <c r="G332" s="193" t="n">
        <f aca="false">G333</f>
        <v>40</v>
      </c>
      <c r="H332" s="193" t="n">
        <f aca="false">H333</f>
        <v>32.1</v>
      </c>
      <c r="I332" s="191" t="n">
        <f aca="false">H332*100/G332</f>
        <v>80.25</v>
      </c>
    </row>
    <row r="333" s="185" customFormat="true" ht="15.75" hidden="false" customHeight="false" outlineLevel="0" collapsed="false">
      <c r="A333" s="181" t="n">
        <f aca="false">A332+1</f>
        <v>323</v>
      </c>
      <c r="B333" s="188" t="s">
        <v>373</v>
      </c>
      <c r="C333" s="196" t="s">
        <v>824</v>
      </c>
      <c r="D333" s="196" t="s">
        <v>89</v>
      </c>
      <c r="E333" s="190" t="s">
        <v>374</v>
      </c>
      <c r="F333" s="199" t="n">
        <f aca="false">F334</f>
        <v>40</v>
      </c>
      <c r="G333" s="199" t="n">
        <f aca="false">G334</f>
        <v>40</v>
      </c>
      <c r="H333" s="199" t="n">
        <f aca="false">H334</f>
        <v>32.1</v>
      </c>
      <c r="I333" s="191" t="n">
        <f aca="false">H333*100/G333</f>
        <v>80.25</v>
      </c>
    </row>
    <row r="334" s="185" customFormat="true" ht="15.75" hidden="false" customHeight="false" outlineLevel="0" collapsed="false">
      <c r="A334" s="181" t="n">
        <f aca="false">A333+1</f>
        <v>324</v>
      </c>
      <c r="B334" s="188" t="s">
        <v>377</v>
      </c>
      <c r="C334" s="196" t="s">
        <v>824</v>
      </c>
      <c r="D334" s="196" t="s">
        <v>89</v>
      </c>
      <c r="E334" s="190" t="s">
        <v>378</v>
      </c>
      <c r="F334" s="199" t="n">
        <v>40</v>
      </c>
      <c r="G334" s="199" t="n">
        <v>40</v>
      </c>
      <c r="H334" s="199" t="n">
        <v>32.1</v>
      </c>
      <c r="I334" s="191" t="n">
        <f aca="false">H334*100/G334</f>
        <v>80.25</v>
      </c>
    </row>
    <row r="335" s="187" customFormat="true" ht="31.5" hidden="false" customHeight="false" outlineLevel="0" collapsed="false">
      <c r="A335" s="181" t="n">
        <f aca="false">A334+1</f>
        <v>325</v>
      </c>
      <c r="B335" s="213" t="s">
        <v>737</v>
      </c>
      <c r="C335" s="214" t="s">
        <v>738</v>
      </c>
      <c r="D335" s="214"/>
      <c r="E335" s="214"/>
      <c r="F335" s="215" t="n">
        <f aca="false">F336</f>
        <v>100</v>
      </c>
      <c r="G335" s="215" t="n">
        <f aca="false">G336</f>
        <v>100</v>
      </c>
      <c r="H335" s="215" t="n">
        <f aca="false">H336</f>
        <v>99.3</v>
      </c>
      <c r="I335" s="191" t="n">
        <f aca="false">H335*100/G335</f>
        <v>99.3</v>
      </c>
    </row>
    <row r="336" s="185" customFormat="true" ht="63" hidden="false" customHeight="false" outlineLevel="0" collapsed="false">
      <c r="A336" s="181" t="n">
        <f aca="false">A335+1</f>
        <v>326</v>
      </c>
      <c r="B336" s="195" t="s">
        <v>739</v>
      </c>
      <c r="C336" s="196" t="s">
        <v>740</v>
      </c>
      <c r="D336" s="196"/>
      <c r="E336" s="190"/>
      <c r="F336" s="193" t="n">
        <f aca="false">F337</f>
        <v>100</v>
      </c>
      <c r="G336" s="193" t="n">
        <f aca="false">G337</f>
        <v>100</v>
      </c>
      <c r="H336" s="193" t="n">
        <f aca="false">H337</f>
        <v>99.3</v>
      </c>
      <c r="I336" s="191" t="n">
        <f aca="false">H336*100/G336</f>
        <v>99.3</v>
      </c>
    </row>
    <row r="337" s="185" customFormat="true" ht="15.75" hidden="false" customHeight="false" outlineLevel="0" collapsed="false">
      <c r="A337" s="181" t="n">
        <f aca="false">A336+1</f>
        <v>327</v>
      </c>
      <c r="B337" s="192" t="s">
        <v>456</v>
      </c>
      <c r="C337" s="196" t="s">
        <v>740</v>
      </c>
      <c r="D337" s="196" t="s">
        <v>221</v>
      </c>
      <c r="E337" s="190"/>
      <c r="F337" s="193" t="n">
        <f aca="false">F338</f>
        <v>100</v>
      </c>
      <c r="G337" s="193" t="n">
        <f aca="false">G338</f>
        <v>100</v>
      </c>
      <c r="H337" s="193" t="n">
        <f aca="false">H338</f>
        <v>99.3</v>
      </c>
      <c r="I337" s="191" t="n">
        <f aca="false">H337*100/G337</f>
        <v>99.3</v>
      </c>
    </row>
    <row r="338" s="194" customFormat="true" ht="31.5" hidden="false" customHeight="false" outlineLevel="0" collapsed="false">
      <c r="A338" s="181" t="n">
        <f aca="false">A337+1</f>
        <v>328</v>
      </c>
      <c r="B338" s="195" t="s">
        <v>457</v>
      </c>
      <c r="C338" s="196" t="s">
        <v>740</v>
      </c>
      <c r="D338" s="196" t="s">
        <v>89</v>
      </c>
      <c r="E338" s="190"/>
      <c r="F338" s="193" t="n">
        <f aca="false">F339</f>
        <v>100</v>
      </c>
      <c r="G338" s="193" t="n">
        <f aca="false">G339</f>
        <v>100</v>
      </c>
      <c r="H338" s="193" t="n">
        <f aca="false">H339</f>
        <v>99.3</v>
      </c>
      <c r="I338" s="191" t="n">
        <f aca="false">H338*100/G338</f>
        <v>99.3</v>
      </c>
    </row>
    <row r="339" s="185" customFormat="true" ht="15.75" hidden="false" customHeight="false" outlineLevel="0" collapsed="false">
      <c r="A339" s="181" t="n">
        <f aca="false">A338+1</f>
        <v>329</v>
      </c>
      <c r="B339" s="192" t="s">
        <v>379</v>
      </c>
      <c r="C339" s="196" t="s">
        <v>740</v>
      </c>
      <c r="D339" s="196" t="s">
        <v>89</v>
      </c>
      <c r="E339" s="190" t="s">
        <v>380</v>
      </c>
      <c r="F339" s="199" t="n">
        <f aca="false">F340</f>
        <v>100</v>
      </c>
      <c r="G339" s="199" t="n">
        <f aca="false">G340</f>
        <v>100</v>
      </c>
      <c r="H339" s="199" t="n">
        <f aca="false">H340</f>
        <v>99.3</v>
      </c>
      <c r="I339" s="191" t="n">
        <f aca="false">H339*100/G339</f>
        <v>99.3</v>
      </c>
    </row>
    <row r="340" s="185" customFormat="true" ht="15.75" hidden="false" customHeight="false" outlineLevel="0" collapsed="false">
      <c r="A340" s="181" t="n">
        <f aca="false">A339+1</f>
        <v>330</v>
      </c>
      <c r="B340" s="192" t="s">
        <v>383</v>
      </c>
      <c r="C340" s="196" t="s">
        <v>740</v>
      </c>
      <c r="D340" s="196" t="s">
        <v>89</v>
      </c>
      <c r="E340" s="190" t="s">
        <v>384</v>
      </c>
      <c r="F340" s="199" t="n">
        <v>100</v>
      </c>
      <c r="G340" s="199" t="n">
        <v>100</v>
      </c>
      <c r="H340" s="199" t="n">
        <v>99.3</v>
      </c>
      <c r="I340" s="191" t="n">
        <f aca="false">H340*100/G340</f>
        <v>99.3</v>
      </c>
    </row>
    <row r="341" s="185" customFormat="true" ht="31.5" hidden="false" customHeight="false" outlineLevel="0" collapsed="false">
      <c r="A341" s="181" t="n">
        <f aca="false">A340+1</f>
        <v>331</v>
      </c>
      <c r="B341" s="219" t="s">
        <v>485</v>
      </c>
      <c r="C341" s="210" t="s">
        <v>486</v>
      </c>
      <c r="D341" s="205"/>
      <c r="E341" s="205"/>
      <c r="F341" s="184" t="n">
        <f aca="false">F342+F392+F423+F466+F476+F482</f>
        <v>113311.9</v>
      </c>
      <c r="G341" s="184" t="n">
        <f aca="false">G342+G392+G423+G466+G476+G482</f>
        <v>113311.9</v>
      </c>
      <c r="H341" s="184" t="n">
        <f aca="false">H342+H392+H423+H466+H476+H482</f>
        <v>113230.1</v>
      </c>
      <c r="I341" s="191" t="n">
        <f aca="false">H341*100/G341</f>
        <v>99.9278098769856</v>
      </c>
    </row>
    <row r="342" s="185" customFormat="true" ht="15.75" hidden="false" customHeight="false" outlineLevel="0" collapsed="false">
      <c r="A342" s="181" t="n">
        <f aca="false">A341+1</f>
        <v>332</v>
      </c>
      <c r="B342" s="186" t="s">
        <v>643</v>
      </c>
      <c r="C342" s="205" t="s">
        <v>644</v>
      </c>
      <c r="D342" s="190"/>
      <c r="E342" s="190"/>
      <c r="F342" s="184" t="n">
        <f aca="false">F360+F348+F377+F382+F387+F367+F355+F372+F343</f>
        <v>54158.5</v>
      </c>
      <c r="G342" s="184" t="n">
        <f aca="false">G360+G348+G377+G382+G387+G367+G355+G372+G343</f>
        <v>54158.5</v>
      </c>
      <c r="H342" s="184" t="n">
        <f aca="false">H360+H348+H377+H382+H387+H367+H355+H372+H343</f>
        <v>54076.7</v>
      </c>
      <c r="I342" s="191" t="n">
        <f aca="false">H342*100/G342</f>
        <v>99.848961843478</v>
      </c>
    </row>
    <row r="343" s="185" customFormat="true" ht="78.75" hidden="false" customHeight="false" outlineLevel="0" collapsed="false">
      <c r="A343" s="181" t="n">
        <f aca="false">A342+1</f>
        <v>333</v>
      </c>
      <c r="B343" s="188" t="s">
        <v>758</v>
      </c>
      <c r="C343" s="189" t="s">
        <v>646</v>
      </c>
      <c r="D343" s="190"/>
      <c r="E343" s="190"/>
      <c r="F343" s="191" t="n">
        <f aca="false">F344</f>
        <v>24.7</v>
      </c>
      <c r="G343" s="191" t="n">
        <f aca="false">G344</f>
        <v>24.7</v>
      </c>
      <c r="H343" s="191" t="n">
        <f aca="false">H344</f>
        <v>24.7</v>
      </c>
      <c r="I343" s="191" t="n">
        <f aca="false">H343*100/G343</f>
        <v>100</v>
      </c>
    </row>
    <row r="344" s="185" customFormat="true" ht="47.25" hidden="false" customHeight="false" outlineLevel="0" collapsed="false">
      <c r="A344" s="181" t="n">
        <f aca="false">A343+1</f>
        <v>334</v>
      </c>
      <c r="B344" s="192" t="s">
        <v>438</v>
      </c>
      <c r="C344" s="189" t="s">
        <v>646</v>
      </c>
      <c r="D344" s="190" t="s">
        <v>81</v>
      </c>
      <c r="E344" s="190"/>
      <c r="F344" s="193" t="n">
        <f aca="false">F345</f>
        <v>24.7</v>
      </c>
      <c r="G344" s="193" t="n">
        <f aca="false">G345</f>
        <v>24.7</v>
      </c>
      <c r="H344" s="193" t="n">
        <f aca="false">H345</f>
        <v>24.7</v>
      </c>
      <c r="I344" s="191" t="n">
        <f aca="false">H344*100/G344</f>
        <v>100</v>
      </c>
    </row>
    <row r="345" s="185" customFormat="true" ht="15.75" hidden="false" customHeight="false" outlineLevel="0" collapsed="false">
      <c r="A345" s="181" t="n">
        <f aca="false">A344+1</f>
        <v>335</v>
      </c>
      <c r="B345" s="192" t="s">
        <v>554</v>
      </c>
      <c r="C345" s="189" t="s">
        <v>646</v>
      </c>
      <c r="D345" s="190" t="s">
        <v>64</v>
      </c>
      <c r="E345" s="190"/>
      <c r="F345" s="193" t="n">
        <f aca="false">F346</f>
        <v>24.7</v>
      </c>
      <c r="G345" s="193" t="n">
        <f aca="false">G346</f>
        <v>24.7</v>
      </c>
      <c r="H345" s="193" t="n">
        <f aca="false">H346</f>
        <v>24.7</v>
      </c>
      <c r="I345" s="191" t="n">
        <f aca="false">H345*100/G345</f>
        <v>100</v>
      </c>
    </row>
    <row r="346" s="185" customFormat="true" ht="15.75" hidden="false" customHeight="false" outlineLevel="0" collapsed="false">
      <c r="A346" s="181" t="n">
        <f aca="false">A345+1</f>
        <v>336</v>
      </c>
      <c r="B346" s="192" t="s">
        <v>379</v>
      </c>
      <c r="C346" s="189" t="s">
        <v>646</v>
      </c>
      <c r="D346" s="190" t="s">
        <v>64</v>
      </c>
      <c r="E346" s="190" t="s">
        <v>380</v>
      </c>
      <c r="F346" s="193" t="n">
        <f aca="false">F347</f>
        <v>24.7</v>
      </c>
      <c r="G346" s="193" t="n">
        <f aca="false">G347</f>
        <v>24.7</v>
      </c>
      <c r="H346" s="193" t="n">
        <f aca="false">H347</f>
        <v>24.7</v>
      </c>
      <c r="I346" s="191" t="n">
        <f aca="false">H346*100/G346</f>
        <v>100</v>
      </c>
    </row>
    <row r="347" s="185" customFormat="true" ht="15.75" hidden="false" customHeight="false" outlineLevel="0" collapsed="false">
      <c r="A347" s="181" t="n">
        <f aca="false">A346+1</f>
        <v>337</v>
      </c>
      <c r="B347" s="188" t="s">
        <v>385</v>
      </c>
      <c r="C347" s="189" t="s">
        <v>646</v>
      </c>
      <c r="D347" s="190" t="s">
        <v>64</v>
      </c>
      <c r="E347" s="190" t="s">
        <v>386</v>
      </c>
      <c r="F347" s="193" t="n">
        <v>24.7</v>
      </c>
      <c r="G347" s="193" t="n">
        <v>24.7</v>
      </c>
      <c r="H347" s="193" t="n">
        <v>24.7</v>
      </c>
      <c r="I347" s="191" t="n">
        <f aca="false">H347*100/G347</f>
        <v>100</v>
      </c>
    </row>
    <row r="348" s="185" customFormat="true" ht="63" hidden="false" customHeight="false" outlineLevel="0" collapsed="false">
      <c r="A348" s="181" t="n">
        <f aca="false">A347+1</f>
        <v>338</v>
      </c>
      <c r="B348" s="188" t="s">
        <v>647</v>
      </c>
      <c r="C348" s="189" t="s">
        <v>648</v>
      </c>
      <c r="D348" s="190"/>
      <c r="E348" s="190"/>
      <c r="F348" s="191" t="n">
        <f aca="false">F349</f>
        <v>5397.6</v>
      </c>
      <c r="G348" s="191" t="n">
        <f aca="false">G349</f>
        <v>5397.6</v>
      </c>
      <c r="H348" s="191" t="n">
        <f aca="false">H349</f>
        <v>5397.6</v>
      </c>
      <c r="I348" s="191" t="n">
        <f aca="false">H348*100/G348</f>
        <v>100</v>
      </c>
    </row>
    <row r="349" s="185" customFormat="true" ht="47.25" hidden="false" customHeight="false" outlineLevel="0" collapsed="false">
      <c r="A349" s="181" t="n">
        <f aca="false">A348+1</f>
        <v>339</v>
      </c>
      <c r="B349" s="192" t="s">
        <v>438</v>
      </c>
      <c r="C349" s="189" t="s">
        <v>648</v>
      </c>
      <c r="D349" s="190" t="s">
        <v>650</v>
      </c>
      <c r="E349" s="190"/>
      <c r="F349" s="193" t="n">
        <f aca="false">F350+F353</f>
        <v>5397.6</v>
      </c>
      <c r="G349" s="193" t="n">
        <f aca="false">G350+G353</f>
        <v>5397.6</v>
      </c>
      <c r="H349" s="193" t="n">
        <f aca="false">H350+H353</f>
        <v>5397.6</v>
      </c>
      <c r="I349" s="191" t="n">
        <f aca="false">H349*100/G349</f>
        <v>100</v>
      </c>
    </row>
    <row r="350" s="185" customFormat="true" ht="15.75" hidden="false" customHeight="false" outlineLevel="0" collapsed="false">
      <c r="A350" s="181" t="n">
        <f aca="false">A349+1</f>
        <v>340</v>
      </c>
      <c r="B350" s="201" t="s">
        <v>651</v>
      </c>
      <c r="C350" s="189" t="s">
        <v>648</v>
      </c>
      <c r="D350" s="190" t="s">
        <v>652</v>
      </c>
      <c r="E350" s="190"/>
      <c r="F350" s="193" t="n">
        <f aca="false">F351</f>
        <v>951.2</v>
      </c>
      <c r="G350" s="193" t="n">
        <f aca="false">G351</f>
        <v>951.2</v>
      </c>
      <c r="H350" s="193" t="n">
        <f aca="false">H351</f>
        <v>951.2</v>
      </c>
      <c r="I350" s="191" t="n">
        <f aca="false">H350*100/G350</f>
        <v>100</v>
      </c>
    </row>
    <row r="351" s="185" customFormat="true" ht="15.75" hidden="false" customHeight="false" outlineLevel="0" collapsed="false">
      <c r="A351" s="181" t="n">
        <f aca="false">A350+1</f>
        <v>341</v>
      </c>
      <c r="B351" s="192" t="s">
        <v>379</v>
      </c>
      <c r="C351" s="189" t="s">
        <v>648</v>
      </c>
      <c r="D351" s="190" t="s">
        <v>652</v>
      </c>
      <c r="E351" s="190" t="s">
        <v>380</v>
      </c>
      <c r="F351" s="193" t="n">
        <f aca="false">F352</f>
        <v>951.2</v>
      </c>
      <c r="G351" s="193" t="n">
        <f aca="false">G352</f>
        <v>951.2</v>
      </c>
      <c r="H351" s="193" t="n">
        <f aca="false">H352</f>
        <v>951.2</v>
      </c>
      <c r="I351" s="191" t="n">
        <f aca="false">H351*100/G351</f>
        <v>100</v>
      </c>
    </row>
    <row r="352" s="185" customFormat="true" ht="15.75" hidden="false" customHeight="false" outlineLevel="0" collapsed="false">
      <c r="A352" s="181" t="n">
        <f aca="false">A351+1</f>
        <v>342</v>
      </c>
      <c r="B352" s="192" t="s">
        <v>385</v>
      </c>
      <c r="C352" s="189" t="s">
        <v>648</v>
      </c>
      <c r="D352" s="190" t="s">
        <v>652</v>
      </c>
      <c r="E352" s="190" t="s">
        <v>386</v>
      </c>
      <c r="F352" s="193" t="n">
        <f aca="false">'Приложение 4 '!G372</f>
        <v>951.2</v>
      </c>
      <c r="G352" s="193" t="n">
        <f aca="false">'Приложение 4 '!H372</f>
        <v>951.2</v>
      </c>
      <c r="H352" s="193" t="n">
        <f aca="false">'Приложение 4 '!I372</f>
        <v>951.2</v>
      </c>
      <c r="I352" s="191" t="n">
        <f aca="false">H352*100/G352</f>
        <v>100</v>
      </c>
    </row>
    <row r="353" s="185" customFormat="true" ht="15.75" hidden="false" customHeight="false" outlineLevel="0" collapsed="false">
      <c r="A353" s="181" t="n">
        <f aca="false">A352+1</f>
        <v>343</v>
      </c>
      <c r="B353" s="201" t="s">
        <v>892</v>
      </c>
      <c r="C353" s="189" t="s">
        <v>648</v>
      </c>
      <c r="D353" s="190" t="s">
        <v>652</v>
      </c>
      <c r="E353" s="190" t="s">
        <v>392</v>
      </c>
      <c r="F353" s="193" t="n">
        <f aca="false">F354</f>
        <v>4446.4</v>
      </c>
      <c r="G353" s="193" t="n">
        <f aca="false">G354</f>
        <v>4446.4</v>
      </c>
      <c r="H353" s="193" t="n">
        <f aca="false">H354</f>
        <v>4446.4</v>
      </c>
      <c r="I353" s="191" t="n">
        <f aca="false">H353*100/G353</f>
        <v>100</v>
      </c>
    </row>
    <row r="354" s="185" customFormat="true" ht="15.75" hidden="false" customHeight="false" outlineLevel="0" collapsed="false">
      <c r="A354" s="181" t="n">
        <f aca="false">A353+1</f>
        <v>344</v>
      </c>
      <c r="B354" s="201" t="s">
        <v>393</v>
      </c>
      <c r="C354" s="189" t="s">
        <v>648</v>
      </c>
      <c r="D354" s="190" t="s">
        <v>652</v>
      </c>
      <c r="E354" s="190" t="s">
        <v>394</v>
      </c>
      <c r="F354" s="193" t="n">
        <f aca="false">'Приложение 4 '!G386</f>
        <v>4446.4</v>
      </c>
      <c r="G354" s="193" t="n">
        <f aca="false">'Приложение 4 '!H386</f>
        <v>4446.4</v>
      </c>
      <c r="H354" s="193" t="n">
        <f aca="false">'Приложение 4 '!I386</f>
        <v>4446.4</v>
      </c>
      <c r="I354" s="191" t="n">
        <f aca="false">H354*100/G354</f>
        <v>100</v>
      </c>
    </row>
    <row r="355" s="185" customFormat="true" ht="78.75" hidden="false" customHeight="false" outlineLevel="0" collapsed="false">
      <c r="A355" s="181" t="n">
        <f aca="false">A354+1</f>
        <v>345</v>
      </c>
      <c r="B355" s="195" t="s">
        <v>826</v>
      </c>
      <c r="C355" s="196" t="s">
        <v>827</v>
      </c>
      <c r="D355" s="190"/>
      <c r="E355" s="190"/>
      <c r="F355" s="199" t="n">
        <f aca="false">F356</f>
        <v>4463.7</v>
      </c>
      <c r="G355" s="199" t="n">
        <f aca="false">G356</f>
        <v>4463.7</v>
      </c>
      <c r="H355" s="199" t="n">
        <f aca="false">H356</f>
        <v>4381.9</v>
      </c>
      <c r="I355" s="191" t="n">
        <f aca="false">H355*100/G355</f>
        <v>98.1674395680713</v>
      </c>
    </row>
    <row r="356" s="185" customFormat="true" ht="15.75" hidden="false" customHeight="false" outlineLevel="0" collapsed="false">
      <c r="A356" s="181" t="n">
        <f aca="false">A355+1</f>
        <v>346</v>
      </c>
      <c r="B356" s="192" t="s">
        <v>456</v>
      </c>
      <c r="C356" s="196" t="s">
        <v>827</v>
      </c>
      <c r="D356" s="190" t="s">
        <v>221</v>
      </c>
      <c r="E356" s="190"/>
      <c r="F356" s="25" t="n">
        <f aca="false">F357</f>
        <v>4463.7</v>
      </c>
      <c r="G356" s="25" t="n">
        <f aca="false">G357</f>
        <v>4463.7</v>
      </c>
      <c r="H356" s="25" t="n">
        <f aca="false">H357</f>
        <v>4381.9</v>
      </c>
      <c r="I356" s="191" t="n">
        <f aca="false">H356*100/G356</f>
        <v>98.1674395680713</v>
      </c>
    </row>
    <row r="357" s="185" customFormat="true" ht="31.5" hidden="false" customHeight="false" outlineLevel="0" collapsed="false">
      <c r="A357" s="181" t="n">
        <f aca="false">A356+1</f>
        <v>347</v>
      </c>
      <c r="B357" s="192" t="s">
        <v>457</v>
      </c>
      <c r="C357" s="196" t="s">
        <v>827</v>
      </c>
      <c r="D357" s="190" t="s">
        <v>89</v>
      </c>
      <c r="E357" s="190"/>
      <c r="F357" s="25" t="n">
        <f aca="false">F358</f>
        <v>4463.7</v>
      </c>
      <c r="G357" s="25" t="n">
        <f aca="false">G358</f>
        <v>4463.7</v>
      </c>
      <c r="H357" s="25" t="n">
        <f aca="false">H358</f>
        <v>4381.9</v>
      </c>
      <c r="I357" s="191" t="n">
        <f aca="false">H357*100/G357</f>
        <v>98.1674395680713</v>
      </c>
    </row>
    <row r="358" s="185" customFormat="true" ht="15.75" hidden="false" customHeight="false" outlineLevel="0" collapsed="false">
      <c r="A358" s="181" t="n">
        <f aca="false">A357+1</f>
        <v>348</v>
      </c>
      <c r="B358" s="201" t="s">
        <v>892</v>
      </c>
      <c r="C358" s="196" t="s">
        <v>827</v>
      </c>
      <c r="D358" s="190" t="s">
        <v>89</v>
      </c>
      <c r="E358" s="190" t="s">
        <v>392</v>
      </c>
      <c r="F358" s="25" t="n">
        <f aca="false">F359</f>
        <v>4463.7</v>
      </c>
      <c r="G358" s="25" t="n">
        <f aca="false">G359</f>
        <v>4463.7</v>
      </c>
      <c r="H358" s="25" t="n">
        <f aca="false">H359</f>
        <v>4381.9</v>
      </c>
      <c r="I358" s="191" t="n">
        <f aca="false">H358*100/G358</f>
        <v>98.1674395680713</v>
      </c>
    </row>
    <row r="359" s="185" customFormat="true" ht="15.75" hidden="false" customHeight="false" outlineLevel="0" collapsed="false">
      <c r="A359" s="181" t="n">
        <f aca="false">A358+1</f>
        <v>349</v>
      </c>
      <c r="B359" s="201" t="s">
        <v>393</v>
      </c>
      <c r="C359" s="196" t="s">
        <v>827</v>
      </c>
      <c r="D359" s="190" t="s">
        <v>89</v>
      </c>
      <c r="E359" s="190" t="s">
        <v>394</v>
      </c>
      <c r="F359" s="25" t="n">
        <f aca="false">'Приложение 4 '!G742</f>
        <v>4463.7</v>
      </c>
      <c r="G359" s="25" t="n">
        <f aca="false">'Приложение 4 '!H742</f>
        <v>4463.7</v>
      </c>
      <c r="H359" s="25" t="n">
        <f aca="false">'Приложение 4 '!I742</f>
        <v>4381.9</v>
      </c>
      <c r="I359" s="191" t="n">
        <f aca="false">H359*100/G359</f>
        <v>98.1674395680713</v>
      </c>
    </row>
    <row r="360" s="185" customFormat="true" ht="63" hidden="false" customHeight="false" outlineLevel="0" collapsed="false">
      <c r="A360" s="181" t="n">
        <f aca="false">A359+1</f>
        <v>350</v>
      </c>
      <c r="B360" s="201" t="s">
        <v>653</v>
      </c>
      <c r="C360" s="190" t="s">
        <v>654</v>
      </c>
      <c r="D360" s="190"/>
      <c r="E360" s="190"/>
      <c r="F360" s="191" t="n">
        <f aca="false">F361+F365</f>
        <v>41403</v>
      </c>
      <c r="G360" s="191" t="n">
        <f aca="false">G361+G365</f>
        <v>41403</v>
      </c>
      <c r="H360" s="191" t="n">
        <f aca="false">H361+H365</f>
        <v>41403</v>
      </c>
      <c r="I360" s="191" t="n">
        <f aca="false">H360*100/G360</f>
        <v>100</v>
      </c>
    </row>
    <row r="361" s="185" customFormat="true" ht="31.5" hidden="false" customHeight="false" outlineLevel="0" collapsed="false">
      <c r="A361" s="181" t="n">
        <f aca="false">A360+1</f>
        <v>351</v>
      </c>
      <c r="B361" s="201" t="s">
        <v>649</v>
      </c>
      <c r="C361" s="190" t="s">
        <v>654</v>
      </c>
      <c r="D361" s="190" t="s">
        <v>650</v>
      </c>
      <c r="E361" s="190"/>
      <c r="F361" s="191" t="n">
        <f aca="false">F362</f>
        <v>8466.4</v>
      </c>
      <c r="G361" s="191" t="n">
        <f aca="false">G362</f>
        <v>8466.4</v>
      </c>
      <c r="H361" s="191" t="n">
        <f aca="false">H362</f>
        <v>8466.4</v>
      </c>
      <c r="I361" s="191" t="n">
        <f aca="false">H361*100/G361</f>
        <v>100</v>
      </c>
    </row>
    <row r="362" s="185" customFormat="true" ht="15.75" hidden="false" customHeight="false" outlineLevel="0" collapsed="false">
      <c r="A362" s="181" t="n">
        <f aca="false">A361+1</f>
        <v>352</v>
      </c>
      <c r="B362" s="201" t="s">
        <v>651</v>
      </c>
      <c r="C362" s="190" t="s">
        <v>654</v>
      </c>
      <c r="D362" s="190" t="s">
        <v>652</v>
      </c>
      <c r="E362" s="190"/>
      <c r="F362" s="193" t="n">
        <f aca="false">F363</f>
        <v>8466.4</v>
      </c>
      <c r="G362" s="193" t="n">
        <f aca="false">G363</f>
        <v>8466.4</v>
      </c>
      <c r="H362" s="193" t="n">
        <f aca="false">H363</f>
        <v>8466.4</v>
      </c>
      <c r="I362" s="191" t="n">
        <f aca="false">H362*100/G362</f>
        <v>100</v>
      </c>
    </row>
    <row r="363" s="185" customFormat="true" ht="15.75" hidden="false" customHeight="false" outlineLevel="0" collapsed="false">
      <c r="A363" s="181" t="n">
        <f aca="false">A362+1</f>
        <v>353</v>
      </c>
      <c r="B363" s="192" t="s">
        <v>379</v>
      </c>
      <c r="C363" s="190" t="s">
        <v>654</v>
      </c>
      <c r="D363" s="190" t="s">
        <v>652</v>
      </c>
      <c r="E363" s="190" t="s">
        <v>380</v>
      </c>
      <c r="F363" s="193" t="n">
        <f aca="false">F364</f>
        <v>8466.4</v>
      </c>
      <c r="G363" s="193" t="n">
        <f aca="false">G364</f>
        <v>8466.4</v>
      </c>
      <c r="H363" s="193" t="n">
        <f aca="false">H364</f>
        <v>8466.4</v>
      </c>
      <c r="I363" s="191" t="n">
        <f aca="false">H363*100/G363</f>
        <v>100</v>
      </c>
    </row>
    <row r="364" s="185" customFormat="true" ht="15.75" hidden="false" customHeight="false" outlineLevel="0" collapsed="false">
      <c r="A364" s="181" t="n">
        <f aca="false">A363+1</f>
        <v>354</v>
      </c>
      <c r="B364" s="192" t="s">
        <v>385</v>
      </c>
      <c r="C364" s="190" t="s">
        <v>654</v>
      </c>
      <c r="D364" s="190" t="s">
        <v>652</v>
      </c>
      <c r="E364" s="190" t="s">
        <v>386</v>
      </c>
      <c r="F364" s="193" t="n">
        <f aca="false">'Приложение 4 '!G375</f>
        <v>8466.4</v>
      </c>
      <c r="G364" s="193" t="n">
        <f aca="false">'Приложение 4 '!H375</f>
        <v>8466.4</v>
      </c>
      <c r="H364" s="193" t="n">
        <f aca="false">'Приложение 4 '!I375</f>
        <v>8466.4</v>
      </c>
      <c r="I364" s="191" t="n">
        <f aca="false">H364*100/G364</f>
        <v>100</v>
      </c>
    </row>
    <row r="365" s="185" customFormat="true" ht="15.75" hidden="false" customHeight="false" outlineLevel="0" collapsed="false">
      <c r="A365" s="181" t="n">
        <f aca="false">A364+1</f>
        <v>355</v>
      </c>
      <c r="B365" s="201" t="s">
        <v>892</v>
      </c>
      <c r="C365" s="190" t="s">
        <v>654</v>
      </c>
      <c r="D365" s="190" t="s">
        <v>652</v>
      </c>
      <c r="E365" s="190" t="s">
        <v>392</v>
      </c>
      <c r="F365" s="193" t="n">
        <f aca="false">F366</f>
        <v>32936.6</v>
      </c>
      <c r="G365" s="193" t="n">
        <f aca="false">G366</f>
        <v>32936.6</v>
      </c>
      <c r="H365" s="193" t="n">
        <f aca="false">H366</f>
        <v>32936.6</v>
      </c>
      <c r="I365" s="191" t="n">
        <f aca="false">H365*100/G365</f>
        <v>100</v>
      </c>
    </row>
    <row r="366" s="185" customFormat="true" ht="15.75" hidden="false" customHeight="false" outlineLevel="0" collapsed="false">
      <c r="A366" s="181" t="n">
        <f aca="false">A365+1</f>
        <v>356</v>
      </c>
      <c r="B366" s="201" t="s">
        <v>393</v>
      </c>
      <c r="C366" s="190" t="s">
        <v>654</v>
      </c>
      <c r="D366" s="190" t="s">
        <v>652</v>
      </c>
      <c r="E366" s="190" t="s">
        <v>394</v>
      </c>
      <c r="F366" s="193" t="n">
        <f aca="false">'Приложение 4 '!G387</f>
        <v>32936.6</v>
      </c>
      <c r="G366" s="193" t="n">
        <f aca="false">'Приложение 4 '!H387</f>
        <v>32936.6</v>
      </c>
      <c r="H366" s="193" t="n">
        <f aca="false">'Приложение 4 '!I387</f>
        <v>32936.6</v>
      </c>
      <c r="I366" s="191" t="n">
        <f aca="false">H366*100/G366</f>
        <v>100</v>
      </c>
    </row>
    <row r="367" s="185" customFormat="true" ht="63" hidden="false" customHeight="false" outlineLevel="0" collapsed="false">
      <c r="A367" s="181" t="n">
        <f aca="false">A366+1</f>
        <v>357</v>
      </c>
      <c r="B367" s="195" t="s">
        <v>828</v>
      </c>
      <c r="C367" s="196" t="s">
        <v>829</v>
      </c>
      <c r="D367" s="190"/>
      <c r="E367" s="190"/>
      <c r="F367" s="199" t="n">
        <f aca="false">F368</f>
        <v>325.2</v>
      </c>
      <c r="G367" s="199" t="n">
        <f aca="false">G368</f>
        <v>325.2</v>
      </c>
      <c r="H367" s="199" t="n">
        <f aca="false">H368</f>
        <v>325.2</v>
      </c>
      <c r="I367" s="191" t="n">
        <f aca="false">H367*100/G367</f>
        <v>100</v>
      </c>
    </row>
    <row r="368" s="185" customFormat="true" ht="15.75" hidden="false" customHeight="false" outlineLevel="0" collapsed="false">
      <c r="A368" s="181" t="n">
        <f aca="false">A367+1</f>
        <v>358</v>
      </c>
      <c r="B368" s="192" t="s">
        <v>456</v>
      </c>
      <c r="C368" s="196" t="s">
        <v>829</v>
      </c>
      <c r="D368" s="190" t="s">
        <v>221</v>
      </c>
      <c r="E368" s="190"/>
      <c r="F368" s="25" t="n">
        <f aca="false">F369</f>
        <v>325.2</v>
      </c>
      <c r="G368" s="25" t="n">
        <f aca="false">G369</f>
        <v>325.2</v>
      </c>
      <c r="H368" s="25" t="n">
        <f aca="false">H369</f>
        <v>325.2</v>
      </c>
      <c r="I368" s="191" t="n">
        <f aca="false">H368*100/G368</f>
        <v>100</v>
      </c>
    </row>
    <row r="369" s="185" customFormat="true" ht="31.5" hidden="false" customHeight="false" outlineLevel="0" collapsed="false">
      <c r="A369" s="181" t="n">
        <f aca="false">A368+1</f>
        <v>359</v>
      </c>
      <c r="B369" s="192" t="s">
        <v>457</v>
      </c>
      <c r="C369" s="196" t="s">
        <v>829</v>
      </c>
      <c r="D369" s="190" t="s">
        <v>89</v>
      </c>
      <c r="E369" s="190"/>
      <c r="F369" s="25" t="n">
        <f aca="false">F370</f>
        <v>325.2</v>
      </c>
      <c r="G369" s="25" t="n">
        <f aca="false">G370</f>
        <v>325.2</v>
      </c>
      <c r="H369" s="25" t="n">
        <f aca="false">H370</f>
        <v>325.2</v>
      </c>
      <c r="I369" s="191" t="n">
        <f aca="false">H369*100/G369</f>
        <v>100</v>
      </c>
    </row>
    <row r="370" s="185" customFormat="true" ht="15.75" hidden="false" customHeight="false" outlineLevel="0" collapsed="false">
      <c r="A370" s="181" t="n">
        <f aca="false">A369+1</f>
        <v>360</v>
      </c>
      <c r="B370" s="201" t="s">
        <v>892</v>
      </c>
      <c r="C370" s="196" t="s">
        <v>829</v>
      </c>
      <c r="D370" s="190" t="s">
        <v>89</v>
      </c>
      <c r="E370" s="190" t="s">
        <v>392</v>
      </c>
      <c r="F370" s="25" t="n">
        <f aca="false">F371</f>
        <v>325.2</v>
      </c>
      <c r="G370" s="25" t="n">
        <f aca="false">G371</f>
        <v>325.2</v>
      </c>
      <c r="H370" s="25" t="n">
        <f aca="false">H371</f>
        <v>325.2</v>
      </c>
      <c r="I370" s="191" t="n">
        <f aca="false">H370*100/G370</f>
        <v>100</v>
      </c>
    </row>
    <row r="371" s="185" customFormat="true" ht="15.75" hidden="false" customHeight="false" outlineLevel="0" collapsed="false">
      <c r="A371" s="181" t="n">
        <f aca="false">A370+1</f>
        <v>361</v>
      </c>
      <c r="B371" s="201" t="s">
        <v>393</v>
      </c>
      <c r="C371" s="196" t="s">
        <v>829</v>
      </c>
      <c r="D371" s="190" t="s">
        <v>89</v>
      </c>
      <c r="E371" s="190" t="s">
        <v>394</v>
      </c>
      <c r="F371" s="25" t="n">
        <f aca="false">'Приложение 4 '!G745</f>
        <v>325.2</v>
      </c>
      <c r="G371" s="25" t="n">
        <f aca="false">'Приложение 4 '!H745</f>
        <v>325.2</v>
      </c>
      <c r="H371" s="25" t="n">
        <f aca="false">'Приложение 4 '!I745</f>
        <v>325.2</v>
      </c>
      <c r="I371" s="191" t="n">
        <f aca="false">H371*100/G371</f>
        <v>100</v>
      </c>
    </row>
    <row r="372" s="185" customFormat="true" ht="78.75" hidden="false" customHeight="false" outlineLevel="0" collapsed="false">
      <c r="A372" s="181" t="n">
        <f aca="false">A371+1</f>
        <v>362</v>
      </c>
      <c r="B372" s="195" t="s">
        <v>830</v>
      </c>
      <c r="C372" s="196" t="s">
        <v>831</v>
      </c>
      <c r="D372" s="190"/>
      <c r="E372" s="190"/>
      <c r="F372" s="199" t="n">
        <f aca="false">F373</f>
        <v>583.1</v>
      </c>
      <c r="G372" s="199" t="n">
        <f aca="false">G373</f>
        <v>583.1</v>
      </c>
      <c r="H372" s="199" t="n">
        <f aca="false">H373</f>
        <v>583.1</v>
      </c>
      <c r="I372" s="191" t="n">
        <f aca="false">H372*100/G372</f>
        <v>100</v>
      </c>
    </row>
    <row r="373" s="185" customFormat="true" ht="15.75" hidden="false" customHeight="false" outlineLevel="0" collapsed="false">
      <c r="A373" s="181" t="n">
        <f aca="false">A372+1</f>
        <v>363</v>
      </c>
      <c r="B373" s="192" t="s">
        <v>456</v>
      </c>
      <c r="C373" s="196" t="s">
        <v>831</v>
      </c>
      <c r="D373" s="190" t="s">
        <v>221</v>
      </c>
      <c r="E373" s="190"/>
      <c r="F373" s="25" t="n">
        <f aca="false">F374</f>
        <v>583.1</v>
      </c>
      <c r="G373" s="25" t="n">
        <f aca="false">G374</f>
        <v>583.1</v>
      </c>
      <c r="H373" s="25" t="n">
        <f aca="false">H374</f>
        <v>583.1</v>
      </c>
      <c r="I373" s="191" t="n">
        <f aca="false">H373*100/G373</f>
        <v>100</v>
      </c>
    </row>
    <row r="374" s="185" customFormat="true" ht="31.5" hidden="false" customHeight="false" outlineLevel="0" collapsed="false">
      <c r="A374" s="181" t="n">
        <f aca="false">A373+1</f>
        <v>364</v>
      </c>
      <c r="B374" s="192" t="s">
        <v>457</v>
      </c>
      <c r="C374" s="196" t="s">
        <v>831</v>
      </c>
      <c r="D374" s="190" t="s">
        <v>89</v>
      </c>
      <c r="E374" s="190"/>
      <c r="F374" s="25" t="n">
        <f aca="false">F375</f>
        <v>583.1</v>
      </c>
      <c r="G374" s="25" t="n">
        <f aca="false">G375</f>
        <v>583.1</v>
      </c>
      <c r="H374" s="25" t="n">
        <f aca="false">H375</f>
        <v>583.1</v>
      </c>
      <c r="I374" s="191" t="n">
        <f aca="false">H374*100/G374</f>
        <v>100</v>
      </c>
    </row>
    <row r="375" s="185" customFormat="true" ht="15.75" hidden="false" customHeight="false" outlineLevel="0" collapsed="false">
      <c r="A375" s="181" t="n">
        <f aca="false">A374+1</f>
        <v>365</v>
      </c>
      <c r="B375" s="201" t="s">
        <v>892</v>
      </c>
      <c r="C375" s="196" t="s">
        <v>831</v>
      </c>
      <c r="D375" s="190" t="s">
        <v>89</v>
      </c>
      <c r="E375" s="190" t="s">
        <v>392</v>
      </c>
      <c r="F375" s="25" t="n">
        <f aca="false">F376</f>
        <v>583.1</v>
      </c>
      <c r="G375" s="25" t="n">
        <f aca="false">G376</f>
        <v>583.1</v>
      </c>
      <c r="H375" s="25" t="n">
        <f aca="false">H376</f>
        <v>583.1</v>
      </c>
      <c r="I375" s="191" t="n">
        <f aca="false">H375*100/G375</f>
        <v>100</v>
      </c>
    </row>
    <row r="376" s="185" customFormat="true" ht="15.75" hidden="false" customHeight="false" outlineLevel="0" collapsed="false">
      <c r="A376" s="181" t="n">
        <f aca="false">A375+1</f>
        <v>366</v>
      </c>
      <c r="B376" s="201" t="s">
        <v>393</v>
      </c>
      <c r="C376" s="196" t="s">
        <v>831</v>
      </c>
      <c r="D376" s="190" t="s">
        <v>89</v>
      </c>
      <c r="E376" s="190" t="s">
        <v>394</v>
      </c>
      <c r="F376" s="25" t="n">
        <f aca="false">'Приложение 4 '!G748</f>
        <v>583.1</v>
      </c>
      <c r="G376" s="25" t="n">
        <f aca="false">'Приложение 4 '!H748</f>
        <v>583.1</v>
      </c>
      <c r="H376" s="25" t="n">
        <f aca="false">'Приложение 4 '!I748</f>
        <v>583.1</v>
      </c>
      <c r="I376" s="191" t="n">
        <f aca="false">H376*100/G376</f>
        <v>100</v>
      </c>
    </row>
    <row r="377" s="185" customFormat="true" ht="78.75" hidden="false" customHeight="false" outlineLevel="0" collapsed="false">
      <c r="A377" s="181" t="n">
        <f aca="false">A376+1</f>
        <v>367</v>
      </c>
      <c r="B377" s="188" t="s">
        <v>660</v>
      </c>
      <c r="C377" s="196" t="s">
        <v>661</v>
      </c>
      <c r="D377" s="190"/>
      <c r="E377" s="190"/>
      <c r="F377" s="199" t="n">
        <f aca="false">F378</f>
        <v>1811.2</v>
      </c>
      <c r="G377" s="199" t="n">
        <f aca="false">G378</f>
        <v>1811.2</v>
      </c>
      <c r="H377" s="199" t="n">
        <f aca="false">H378</f>
        <v>1811.2</v>
      </c>
      <c r="I377" s="191" t="n">
        <f aca="false">H377*100/G377</f>
        <v>100</v>
      </c>
    </row>
    <row r="378" s="185" customFormat="true" ht="31.5" hidden="false" customHeight="false" outlineLevel="0" collapsed="false">
      <c r="A378" s="181" t="n">
        <f aca="false">A377+1</f>
        <v>368</v>
      </c>
      <c r="B378" s="201" t="s">
        <v>649</v>
      </c>
      <c r="C378" s="196" t="s">
        <v>661</v>
      </c>
      <c r="D378" s="190" t="s">
        <v>650</v>
      </c>
      <c r="E378" s="190"/>
      <c r="F378" s="191" t="n">
        <f aca="false">F379</f>
        <v>1811.2</v>
      </c>
      <c r="G378" s="191" t="n">
        <f aca="false">G379</f>
        <v>1811.2</v>
      </c>
      <c r="H378" s="191" t="n">
        <f aca="false">H379</f>
        <v>1811.2</v>
      </c>
      <c r="I378" s="191" t="n">
        <f aca="false">H378*100/G378</f>
        <v>100</v>
      </c>
    </row>
    <row r="379" s="185" customFormat="true" ht="15.75" hidden="false" customHeight="false" outlineLevel="0" collapsed="false">
      <c r="A379" s="181" t="n">
        <f aca="false">A378+1</f>
        <v>369</v>
      </c>
      <c r="B379" s="201" t="s">
        <v>651</v>
      </c>
      <c r="C379" s="196" t="s">
        <v>661</v>
      </c>
      <c r="D379" s="190" t="s">
        <v>652</v>
      </c>
      <c r="E379" s="190"/>
      <c r="F379" s="193" t="n">
        <f aca="false">F380</f>
        <v>1811.2</v>
      </c>
      <c r="G379" s="193" t="n">
        <f aca="false">G380</f>
        <v>1811.2</v>
      </c>
      <c r="H379" s="193" t="n">
        <f aca="false">H380</f>
        <v>1811.2</v>
      </c>
      <c r="I379" s="191" t="n">
        <f aca="false">H379*100/G379</f>
        <v>100</v>
      </c>
    </row>
    <row r="380" s="185" customFormat="true" ht="15.75" hidden="false" customHeight="false" outlineLevel="0" collapsed="false">
      <c r="A380" s="181" t="n">
        <f aca="false">A379+1</f>
        <v>370</v>
      </c>
      <c r="B380" s="201" t="s">
        <v>892</v>
      </c>
      <c r="C380" s="196" t="s">
        <v>661</v>
      </c>
      <c r="D380" s="190" t="s">
        <v>652</v>
      </c>
      <c r="E380" s="190" t="s">
        <v>392</v>
      </c>
      <c r="F380" s="193" t="n">
        <f aca="false">F381</f>
        <v>1811.2</v>
      </c>
      <c r="G380" s="193" t="n">
        <f aca="false">G381</f>
        <v>1811.2</v>
      </c>
      <c r="H380" s="193" t="n">
        <f aca="false">H381</f>
        <v>1811.2</v>
      </c>
      <c r="I380" s="191" t="n">
        <f aca="false">H380*100/G380</f>
        <v>100</v>
      </c>
    </row>
    <row r="381" s="185" customFormat="true" ht="15.75" hidden="false" customHeight="false" outlineLevel="0" collapsed="false">
      <c r="A381" s="181" t="n">
        <f aca="false">A380+1</f>
        <v>371</v>
      </c>
      <c r="B381" s="201" t="s">
        <v>393</v>
      </c>
      <c r="C381" s="196" t="s">
        <v>661</v>
      </c>
      <c r="D381" s="190" t="s">
        <v>652</v>
      </c>
      <c r="E381" s="190" t="s">
        <v>394</v>
      </c>
      <c r="F381" s="193" t="n">
        <f aca="false">'Приложение 4 '!G392</f>
        <v>1811.2</v>
      </c>
      <c r="G381" s="193" t="n">
        <f aca="false">'Приложение 4 '!H392</f>
        <v>1811.2</v>
      </c>
      <c r="H381" s="193" t="n">
        <f aca="false">'Приложение 4 '!I392</f>
        <v>1811.2</v>
      </c>
      <c r="I381" s="191" t="n">
        <f aca="false">H381*100/G381</f>
        <v>100</v>
      </c>
    </row>
    <row r="382" s="185" customFormat="true" ht="63" hidden="false" customHeight="false" outlineLevel="0" collapsed="false">
      <c r="A382" s="181" t="n">
        <f aca="false">A381+1</f>
        <v>372</v>
      </c>
      <c r="B382" s="188" t="s">
        <v>662</v>
      </c>
      <c r="C382" s="196" t="s">
        <v>663</v>
      </c>
      <c r="D382" s="190"/>
      <c r="E382" s="190"/>
      <c r="F382" s="199" t="n">
        <f aca="false">F383</f>
        <v>50</v>
      </c>
      <c r="G382" s="199" t="n">
        <f aca="false">G383</f>
        <v>50</v>
      </c>
      <c r="H382" s="199" t="n">
        <f aca="false">H383</f>
        <v>50</v>
      </c>
      <c r="I382" s="191" t="n">
        <f aca="false">H382*100/G382</f>
        <v>100</v>
      </c>
    </row>
    <row r="383" s="194" customFormat="true" ht="31.5" hidden="false" customHeight="false" outlineLevel="0" collapsed="false">
      <c r="A383" s="181" t="n">
        <f aca="false">A382+1</f>
        <v>373</v>
      </c>
      <c r="B383" s="201" t="s">
        <v>649</v>
      </c>
      <c r="C383" s="196" t="s">
        <v>663</v>
      </c>
      <c r="D383" s="190" t="s">
        <v>650</v>
      </c>
      <c r="E383" s="190"/>
      <c r="F383" s="191" t="n">
        <f aca="false">F384</f>
        <v>50</v>
      </c>
      <c r="G383" s="191" t="n">
        <f aca="false">G384</f>
        <v>50</v>
      </c>
      <c r="H383" s="191" t="n">
        <f aca="false">H384</f>
        <v>50</v>
      </c>
      <c r="I383" s="191" t="n">
        <f aca="false">H383*100/G383</f>
        <v>100</v>
      </c>
    </row>
    <row r="384" s="185" customFormat="true" ht="15.75" hidden="false" customHeight="false" outlineLevel="0" collapsed="false">
      <c r="A384" s="181" t="n">
        <f aca="false">A383+1</f>
        <v>374</v>
      </c>
      <c r="B384" s="201" t="s">
        <v>651</v>
      </c>
      <c r="C384" s="196" t="s">
        <v>663</v>
      </c>
      <c r="D384" s="190" t="s">
        <v>652</v>
      </c>
      <c r="E384" s="190"/>
      <c r="F384" s="193" t="n">
        <f aca="false">F385</f>
        <v>50</v>
      </c>
      <c r="G384" s="193" t="n">
        <f aca="false">G385</f>
        <v>50</v>
      </c>
      <c r="H384" s="193" t="n">
        <f aca="false">H385</f>
        <v>50</v>
      </c>
      <c r="I384" s="191" t="n">
        <f aca="false">H384*100/G384</f>
        <v>100</v>
      </c>
    </row>
    <row r="385" s="185" customFormat="true" ht="15.75" hidden="false" customHeight="false" outlineLevel="0" collapsed="false">
      <c r="A385" s="181" t="n">
        <f aca="false">A384+1</f>
        <v>375</v>
      </c>
      <c r="B385" s="201" t="s">
        <v>892</v>
      </c>
      <c r="C385" s="196" t="s">
        <v>663</v>
      </c>
      <c r="D385" s="190" t="s">
        <v>652</v>
      </c>
      <c r="E385" s="190" t="s">
        <v>392</v>
      </c>
      <c r="F385" s="193" t="n">
        <f aca="false">F386</f>
        <v>50</v>
      </c>
      <c r="G385" s="193" t="n">
        <f aca="false">G386</f>
        <v>50</v>
      </c>
      <c r="H385" s="193" t="n">
        <f aca="false">H386</f>
        <v>50</v>
      </c>
      <c r="I385" s="191" t="n">
        <f aca="false">H385*100/G385</f>
        <v>100</v>
      </c>
    </row>
    <row r="386" s="185" customFormat="true" ht="15.75" hidden="false" customHeight="false" outlineLevel="0" collapsed="false">
      <c r="A386" s="181" t="n">
        <f aca="false">A385+1</f>
        <v>376</v>
      </c>
      <c r="B386" s="201" t="s">
        <v>393</v>
      </c>
      <c r="C386" s="196" t="s">
        <v>663</v>
      </c>
      <c r="D386" s="190" t="s">
        <v>652</v>
      </c>
      <c r="E386" s="190" t="s">
        <v>394</v>
      </c>
      <c r="F386" s="193" t="n">
        <f aca="false">'Приложение 4 '!G395</f>
        <v>50</v>
      </c>
      <c r="G386" s="193" t="n">
        <f aca="false">'Приложение 4 '!H395</f>
        <v>50</v>
      </c>
      <c r="H386" s="193" t="n">
        <f aca="false">'Приложение 4 '!I395</f>
        <v>50</v>
      </c>
      <c r="I386" s="191" t="n">
        <f aca="false">H386*100/G386</f>
        <v>100</v>
      </c>
    </row>
    <row r="387" s="185" customFormat="true" ht="63" hidden="false" customHeight="false" outlineLevel="0" collapsed="false">
      <c r="A387" s="181" t="n">
        <f aca="false">A386+1</f>
        <v>377</v>
      </c>
      <c r="B387" s="188" t="s">
        <v>664</v>
      </c>
      <c r="C387" s="196" t="s">
        <v>665</v>
      </c>
      <c r="D387" s="190"/>
      <c r="E387" s="190"/>
      <c r="F387" s="199" t="n">
        <f aca="false">F388</f>
        <v>100</v>
      </c>
      <c r="G387" s="199" t="n">
        <f aca="false">G388</f>
        <v>100</v>
      </c>
      <c r="H387" s="199" t="n">
        <f aca="false">H388</f>
        <v>100</v>
      </c>
      <c r="I387" s="191" t="n">
        <f aca="false">H387*100/G387</f>
        <v>100</v>
      </c>
    </row>
    <row r="388" s="185" customFormat="true" ht="31.5" hidden="false" customHeight="false" outlineLevel="0" collapsed="false">
      <c r="A388" s="181" t="n">
        <f aca="false">A387+1</f>
        <v>378</v>
      </c>
      <c r="B388" s="201" t="s">
        <v>649</v>
      </c>
      <c r="C388" s="196" t="s">
        <v>665</v>
      </c>
      <c r="D388" s="190" t="s">
        <v>650</v>
      </c>
      <c r="E388" s="190"/>
      <c r="F388" s="191" t="n">
        <f aca="false">F389</f>
        <v>100</v>
      </c>
      <c r="G388" s="191" t="n">
        <f aca="false">G389</f>
        <v>100</v>
      </c>
      <c r="H388" s="191" t="n">
        <f aca="false">H389</f>
        <v>100</v>
      </c>
      <c r="I388" s="191" t="n">
        <f aca="false">H388*100/G388</f>
        <v>100</v>
      </c>
    </row>
    <row r="389" s="185" customFormat="true" ht="15.75" hidden="false" customHeight="false" outlineLevel="0" collapsed="false">
      <c r="A389" s="181" t="n">
        <f aca="false">A388+1</f>
        <v>379</v>
      </c>
      <c r="B389" s="201" t="s">
        <v>651</v>
      </c>
      <c r="C389" s="196" t="s">
        <v>665</v>
      </c>
      <c r="D389" s="190" t="s">
        <v>652</v>
      </c>
      <c r="E389" s="190"/>
      <c r="F389" s="193" t="n">
        <f aca="false">F390</f>
        <v>100</v>
      </c>
      <c r="G389" s="193" t="n">
        <f aca="false">G390</f>
        <v>100</v>
      </c>
      <c r="H389" s="193" t="n">
        <f aca="false">H390</f>
        <v>100</v>
      </c>
      <c r="I389" s="191" t="n">
        <f aca="false">H389*100/G389</f>
        <v>100</v>
      </c>
    </row>
    <row r="390" s="185" customFormat="true" ht="15.75" hidden="false" customHeight="false" outlineLevel="0" collapsed="false">
      <c r="A390" s="181" t="n">
        <f aca="false">A389+1</f>
        <v>380</v>
      </c>
      <c r="B390" s="201" t="s">
        <v>892</v>
      </c>
      <c r="C390" s="196" t="s">
        <v>665</v>
      </c>
      <c r="D390" s="190" t="s">
        <v>652</v>
      </c>
      <c r="E390" s="190" t="s">
        <v>392</v>
      </c>
      <c r="F390" s="193" t="n">
        <f aca="false">F391</f>
        <v>100</v>
      </c>
      <c r="G390" s="193" t="n">
        <f aca="false">G391</f>
        <v>100</v>
      </c>
      <c r="H390" s="193" t="n">
        <f aca="false">H391</f>
        <v>100</v>
      </c>
      <c r="I390" s="191" t="n">
        <f aca="false">H390*100/G390</f>
        <v>100</v>
      </c>
    </row>
    <row r="391" s="185" customFormat="true" ht="15.75" hidden="false" customHeight="false" outlineLevel="0" collapsed="false">
      <c r="A391" s="181" t="n">
        <f aca="false">A390+1</f>
        <v>381</v>
      </c>
      <c r="B391" s="201" t="s">
        <v>393</v>
      </c>
      <c r="C391" s="196" t="s">
        <v>665</v>
      </c>
      <c r="D391" s="190" t="s">
        <v>652</v>
      </c>
      <c r="E391" s="190" t="s">
        <v>394</v>
      </c>
      <c r="F391" s="193" t="n">
        <f aca="false">'Приложение 4 '!G398</f>
        <v>100</v>
      </c>
      <c r="G391" s="193" t="n">
        <f aca="false">'Приложение 4 '!H398</f>
        <v>100</v>
      </c>
      <c r="H391" s="193" t="n">
        <f aca="false">'Приложение 4 '!I398</f>
        <v>100</v>
      </c>
      <c r="I391" s="191" t="n">
        <f aca="false">H391*100/G391</f>
        <v>100</v>
      </c>
    </row>
    <row r="392" s="185" customFormat="true" ht="15.75" hidden="false" customHeight="false" outlineLevel="0" collapsed="false">
      <c r="A392" s="181" t="n">
        <f aca="false">A391+1</f>
        <v>382</v>
      </c>
      <c r="B392" s="186" t="s">
        <v>893</v>
      </c>
      <c r="C392" s="205" t="s">
        <v>667</v>
      </c>
      <c r="D392" s="190"/>
      <c r="E392" s="190"/>
      <c r="F392" s="184" t="n">
        <f aca="false">F398+F408+F403+F413+F418+F393</f>
        <v>26391.9</v>
      </c>
      <c r="G392" s="184" t="n">
        <f aca="false">G398+G408+G403+G413+G418+G393</f>
        <v>26391.9</v>
      </c>
      <c r="H392" s="184" t="n">
        <f aca="false">H398+H408+H403+H413+H418+H393</f>
        <v>26391.9</v>
      </c>
      <c r="I392" s="191" t="n">
        <f aca="false">H392*100/G392</f>
        <v>100</v>
      </c>
    </row>
    <row r="393" s="185" customFormat="true" ht="63" hidden="false" customHeight="false" outlineLevel="0" collapsed="false">
      <c r="A393" s="181" t="n">
        <f aca="false">A392+1</f>
        <v>383</v>
      </c>
      <c r="B393" s="188" t="s">
        <v>668</v>
      </c>
      <c r="C393" s="189" t="s">
        <v>669</v>
      </c>
      <c r="D393" s="190"/>
      <c r="E393" s="190"/>
      <c r="F393" s="191" t="n">
        <f aca="false">F394</f>
        <v>3493.3</v>
      </c>
      <c r="G393" s="191" t="n">
        <f aca="false">G394</f>
        <v>3493.3</v>
      </c>
      <c r="H393" s="191" t="n">
        <f aca="false">H394</f>
        <v>3493.3</v>
      </c>
      <c r="I393" s="191" t="n">
        <f aca="false">H393*100/G393</f>
        <v>100</v>
      </c>
    </row>
    <row r="394" s="185" customFormat="true" ht="47.25" hidden="false" customHeight="false" outlineLevel="0" collapsed="false">
      <c r="A394" s="181" t="n">
        <f aca="false">A393+1</f>
        <v>384</v>
      </c>
      <c r="B394" s="192" t="s">
        <v>438</v>
      </c>
      <c r="C394" s="189" t="s">
        <v>669</v>
      </c>
      <c r="D394" s="190" t="s">
        <v>650</v>
      </c>
      <c r="E394" s="190"/>
      <c r="F394" s="193" t="n">
        <f aca="false">F395</f>
        <v>3493.3</v>
      </c>
      <c r="G394" s="193" t="n">
        <f aca="false">G395</f>
        <v>3493.3</v>
      </c>
      <c r="H394" s="193" t="n">
        <f aca="false">H395</f>
        <v>3493.3</v>
      </c>
      <c r="I394" s="191" t="n">
        <f aca="false">H394*100/G394</f>
        <v>100</v>
      </c>
    </row>
    <row r="395" s="185" customFormat="true" ht="15.75" hidden="false" customHeight="false" outlineLevel="0" collapsed="false">
      <c r="A395" s="181" t="n">
        <f aca="false">A394+1</f>
        <v>385</v>
      </c>
      <c r="B395" s="201" t="s">
        <v>651</v>
      </c>
      <c r="C395" s="189" t="s">
        <v>669</v>
      </c>
      <c r="D395" s="190" t="s">
        <v>652</v>
      </c>
      <c r="E395" s="190"/>
      <c r="F395" s="193" t="n">
        <f aca="false">F396</f>
        <v>3493.3</v>
      </c>
      <c r="G395" s="193" t="n">
        <f aca="false">G396</f>
        <v>3493.3</v>
      </c>
      <c r="H395" s="193" t="n">
        <f aca="false">H396</f>
        <v>3493.3</v>
      </c>
      <c r="I395" s="191" t="n">
        <f aca="false">H395*100/G395</f>
        <v>100</v>
      </c>
    </row>
    <row r="396" s="185" customFormat="true" ht="15.75" hidden="false" customHeight="false" outlineLevel="0" collapsed="false">
      <c r="A396" s="181" t="n">
        <f aca="false">A395+1</f>
        <v>386</v>
      </c>
      <c r="B396" s="201" t="s">
        <v>892</v>
      </c>
      <c r="C396" s="189" t="s">
        <v>669</v>
      </c>
      <c r="D396" s="190" t="s">
        <v>652</v>
      </c>
      <c r="E396" s="190" t="s">
        <v>392</v>
      </c>
      <c r="F396" s="193" t="n">
        <f aca="false">F397</f>
        <v>3493.3</v>
      </c>
      <c r="G396" s="193" t="n">
        <f aca="false">G397</f>
        <v>3493.3</v>
      </c>
      <c r="H396" s="193" t="n">
        <f aca="false">H397</f>
        <v>3493.3</v>
      </c>
      <c r="I396" s="191" t="n">
        <f aca="false">H396*100/G396</f>
        <v>100</v>
      </c>
    </row>
    <row r="397" s="185" customFormat="true" ht="15.75" hidden="false" customHeight="false" outlineLevel="0" collapsed="false">
      <c r="A397" s="181" t="n">
        <f aca="false">A396+1</f>
        <v>387</v>
      </c>
      <c r="B397" s="201" t="s">
        <v>393</v>
      </c>
      <c r="C397" s="189" t="s">
        <v>669</v>
      </c>
      <c r="D397" s="190" t="s">
        <v>652</v>
      </c>
      <c r="E397" s="190" t="s">
        <v>394</v>
      </c>
      <c r="F397" s="193" t="n">
        <f aca="false">'Приложение 4 '!G402</f>
        <v>3493.3</v>
      </c>
      <c r="G397" s="193" t="n">
        <f aca="false">'Приложение 4 '!H402</f>
        <v>3493.3</v>
      </c>
      <c r="H397" s="193" t="n">
        <f aca="false">'Приложение 4 '!I402</f>
        <v>3493.3</v>
      </c>
      <c r="I397" s="191" t="n">
        <f aca="false">H397*100/G397</f>
        <v>100</v>
      </c>
    </row>
    <row r="398" s="185" customFormat="true" ht="63" hidden="false" customHeight="false" outlineLevel="0" collapsed="false">
      <c r="A398" s="181" t="n">
        <f aca="false">A397+1</f>
        <v>388</v>
      </c>
      <c r="B398" s="201" t="s">
        <v>894</v>
      </c>
      <c r="C398" s="190" t="s">
        <v>671</v>
      </c>
      <c r="D398" s="190"/>
      <c r="E398" s="190"/>
      <c r="F398" s="199" t="n">
        <f aca="false">F399</f>
        <v>21967.2</v>
      </c>
      <c r="G398" s="199" t="n">
        <f aca="false">G399</f>
        <v>21967.2</v>
      </c>
      <c r="H398" s="199" t="n">
        <f aca="false">H399</f>
        <v>21967.2</v>
      </c>
      <c r="I398" s="191" t="n">
        <f aca="false">H398*100/G398</f>
        <v>100</v>
      </c>
    </row>
    <row r="399" s="185" customFormat="true" ht="31.5" hidden="false" customHeight="false" outlineLevel="0" collapsed="false">
      <c r="A399" s="181" t="n">
        <f aca="false">A398+1</f>
        <v>389</v>
      </c>
      <c r="B399" s="201" t="s">
        <v>649</v>
      </c>
      <c r="C399" s="190" t="s">
        <v>671</v>
      </c>
      <c r="D399" s="190" t="s">
        <v>650</v>
      </c>
      <c r="E399" s="190"/>
      <c r="F399" s="191" t="n">
        <f aca="false">F400</f>
        <v>21967.2</v>
      </c>
      <c r="G399" s="191" t="n">
        <f aca="false">G400</f>
        <v>21967.2</v>
      </c>
      <c r="H399" s="191" t="n">
        <f aca="false">H400</f>
        <v>21967.2</v>
      </c>
      <c r="I399" s="191" t="n">
        <f aca="false">H399*100/G399</f>
        <v>100</v>
      </c>
    </row>
    <row r="400" s="185" customFormat="true" ht="15.75" hidden="false" customHeight="false" outlineLevel="0" collapsed="false">
      <c r="A400" s="181" t="n">
        <f aca="false">A399+1</f>
        <v>390</v>
      </c>
      <c r="B400" s="201" t="s">
        <v>651</v>
      </c>
      <c r="C400" s="190" t="s">
        <v>671</v>
      </c>
      <c r="D400" s="190" t="s">
        <v>652</v>
      </c>
      <c r="E400" s="190"/>
      <c r="F400" s="193" t="n">
        <f aca="false">F401</f>
        <v>21967.2</v>
      </c>
      <c r="G400" s="193" t="n">
        <f aca="false">G401</f>
        <v>21967.2</v>
      </c>
      <c r="H400" s="193" t="n">
        <f aca="false">H401</f>
        <v>21967.2</v>
      </c>
      <c r="I400" s="191" t="n">
        <f aca="false">H400*100/G400</f>
        <v>100</v>
      </c>
    </row>
    <row r="401" s="185" customFormat="true" ht="15.75" hidden="false" customHeight="false" outlineLevel="0" collapsed="false">
      <c r="A401" s="181" t="n">
        <f aca="false">A400+1</f>
        <v>391</v>
      </c>
      <c r="B401" s="201" t="s">
        <v>892</v>
      </c>
      <c r="C401" s="190" t="s">
        <v>671</v>
      </c>
      <c r="D401" s="190" t="s">
        <v>652</v>
      </c>
      <c r="E401" s="190" t="s">
        <v>392</v>
      </c>
      <c r="F401" s="193" t="n">
        <f aca="false">F402</f>
        <v>21967.2</v>
      </c>
      <c r="G401" s="193" t="n">
        <f aca="false">G402</f>
        <v>21967.2</v>
      </c>
      <c r="H401" s="193" t="n">
        <f aca="false">H402</f>
        <v>21967.2</v>
      </c>
      <c r="I401" s="191" t="n">
        <f aca="false">H401*100/G401</f>
        <v>100</v>
      </c>
    </row>
    <row r="402" s="185" customFormat="true" ht="15.75" hidden="false" customHeight="false" outlineLevel="0" collapsed="false">
      <c r="A402" s="181" t="n">
        <f aca="false">A401+1</f>
        <v>392</v>
      </c>
      <c r="B402" s="201" t="s">
        <v>393</v>
      </c>
      <c r="C402" s="190" t="s">
        <v>671</v>
      </c>
      <c r="D402" s="190" t="s">
        <v>652</v>
      </c>
      <c r="E402" s="190" t="s">
        <v>394</v>
      </c>
      <c r="F402" s="193" t="n">
        <f aca="false">'Приложение 4 '!G403</f>
        <v>21967.2</v>
      </c>
      <c r="G402" s="193" t="n">
        <f aca="false">'Приложение 4 '!H403</f>
        <v>21967.2</v>
      </c>
      <c r="H402" s="193" t="n">
        <f aca="false">'Приложение 4 '!I403</f>
        <v>21967.2</v>
      </c>
      <c r="I402" s="191" t="n">
        <f aca="false">H402*100/G402</f>
        <v>100</v>
      </c>
    </row>
    <row r="403" s="185" customFormat="true" ht="78.75" hidden="false" customHeight="false" outlineLevel="0" collapsed="false">
      <c r="A403" s="181" t="n">
        <f aca="false">A402+1</f>
        <v>393</v>
      </c>
      <c r="B403" s="188" t="s">
        <v>895</v>
      </c>
      <c r="C403" s="196" t="s">
        <v>673</v>
      </c>
      <c r="D403" s="220"/>
      <c r="E403" s="190"/>
      <c r="F403" s="191" t="n">
        <f aca="false">F404</f>
        <v>342.4</v>
      </c>
      <c r="G403" s="191" t="n">
        <f aca="false">G404</f>
        <v>342.4</v>
      </c>
      <c r="H403" s="191" t="n">
        <f aca="false">H404</f>
        <v>342.4</v>
      </c>
      <c r="I403" s="191" t="n">
        <f aca="false">H403*100/G403</f>
        <v>100</v>
      </c>
    </row>
    <row r="404" s="185" customFormat="true" ht="31.5" hidden="false" customHeight="false" outlineLevel="0" collapsed="false">
      <c r="A404" s="181" t="n">
        <f aca="false">A403+1</f>
        <v>394</v>
      </c>
      <c r="B404" s="201" t="s">
        <v>649</v>
      </c>
      <c r="C404" s="196" t="s">
        <v>673</v>
      </c>
      <c r="D404" s="190" t="s">
        <v>650</v>
      </c>
      <c r="E404" s="190"/>
      <c r="F404" s="191" t="n">
        <f aca="false">F405</f>
        <v>342.4</v>
      </c>
      <c r="G404" s="191" t="n">
        <f aca="false">G405</f>
        <v>342.4</v>
      </c>
      <c r="H404" s="191" t="n">
        <f aca="false">H405</f>
        <v>342.4</v>
      </c>
      <c r="I404" s="191" t="n">
        <f aca="false">H404*100/G404</f>
        <v>100</v>
      </c>
    </row>
    <row r="405" s="185" customFormat="true" ht="15.75" hidden="false" customHeight="false" outlineLevel="0" collapsed="false">
      <c r="A405" s="181" t="n">
        <f aca="false">A404+1</f>
        <v>395</v>
      </c>
      <c r="B405" s="201" t="s">
        <v>651</v>
      </c>
      <c r="C405" s="196" t="s">
        <v>673</v>
      </c>
      <c r="D405" s="190" t="s">
        <v>652</v>
      </c>
      <c r="E405" s="190"/>
      <c r="F405" s="193" t="n">
        <f aca="false">F406</f>
        <v>342.4</v>
      </c>
      <c r="G405" s="193" t="n">
        <f aca="false">G406</f>
        <v>342.4</v>
      </c>
      <c r="H405" s="193" t="n">
        <f aca="false">H406</f>
        <v>342.4</v>
      </c>
      <c r="I405" s="191" t="n">
        <f aca="false">H405*100/G405</f>
        <v>100</v>
      </c>
    </row>
    <row r="406" s="185" customFormat="true" ht="15.75" hidden="false" customHeight="false" outlineLevel="0" collapsed="false">
      <c r="A406" s="181" t="n">
        <f aca="false">A405+1</f>
        <v>396</v>
      </c>
      <c r="B406" s="201" t="s">
        <v>892</v>
      </c>
      <c r="C406" s="196" t="s">
        <v>673</v>
      </c>
      <c r="D406" s="190" t="s">
        <v>652</v>
      </c>
      <c r="E406" s="190" t="s">
        <v>392</v>
      </c>
      <c r="F406" s="193" t="n">
        <f aca="false">F407</f>
        <v>342.4</v>
      </c>
      <c r="G406" s="193" t="n">
        <f aca="false">G407</f>
        <v>342.4</v>
      </c>
      <c r="H406" s="193" t="n">
        <f aca="false">H407</f>
        <v>342.4</v>
      </c>
      <c r="I406" s="191" t="n">
        <f aca="false">H406*100/G406</f>
        <v>100</v>
      </c>
    </row>
    <row r="407" s="185" customFormat="true" ht="15.75" hidden="false" customHeight="false" outlineLevel="0" collapsed="false">
      <c r="A407" s="181" t="n">
        <f aca="false">A406+1</f>
        <v>397</v>
      </c>
      <c r="B407" s="201" t="s">
        <v>393</v>
      </c>
      <c r="C407" s="196" t="s">
        <v>673</v>
      </c>
      <c r="D407" s="190" t="s">
        <v>652</v>
      </c>
      <c r="E407" s="190" t="s">
        <v>394</v>
      </c>
      <c r="F407" s="193" t="n">
        <f aca="false">'Приложение 4 '!G408</f>
        <v>342.4</v>
      </c>
      <c r="G407" s="193" t="n">
        <f aca="false">'Приложение 4 '!H408</f>
        <v>342.4</v>
      </c>
      <c r="H407" s="193" t="n">
        <f aca="false">'Приложение 4 '!I408</f>
        <v>342.4</v>
      </c>
      <c r="I407" s="191" t="n">
        <f aca="false">H407*100/G407</f>
        <v>100</v>
      </c>
    </row>
    <row r="408" s="185" customFormat="true" ht="63" hidden="false" customHeight="false" outlineLevel="0" collapsed="false">
      <c r="A408" s="181" t="n">
        <f aca="false">A407+1</f>
        <v>398</v>
      </c>
      <c r="B408" s="188" t="s">
        <v>896</v>
      </c>
      <c r="C408" s="196" t="s">
        <v>675</v>
      </c>
      <c r="D408" s="190"/>
      <c r="E408" s="190"/>
      <c r="F408" s="199" t="n">
        <f aca="false">F409</f>
        <v>439</v>
      </c>
      <c r="G408" s="199" t="n">
        <f aca="false">G409</f>
        <v>439</v>
      </c>
      <c r="H408" s="199" t="n">
        <f aca="false">H409</f>
        <v>439</v>
      </c>
      <c r="I408" s="191" t="n">
        <f aca="false">H408*100/G408</f>
        <v>100</v>
      </c>
    </row>
    <row r="409" s="185" customFormat="true" ht="31.5" hidden="false" customHeight="false" outlineLevel="0" collapsed="false">
      <c r="A409" s="181" t="n">
        <f aca="false">A408+1</f>
        <v>399</v>
      </c>
      <c r="B409" s="201" t="s">
        <v>649</v>
      </c>
      <c r="C409" s="196" t="s">
        <v>675</v>
      </c>
      <c r="D409" s="190" t="s">
        <v>650</v>
      </c>
      <c r="E409" s="190"/>
      <c r="F409" s="191" t="n">
        <f aca="false">F410</f>
        <v>439</v>
      </c>
      <c r="G409" s="191" t="n">
        <f aca="false">G410</f>
        <v>439</v>
      </c>
      <c r="H409" s="191" t="n">
        <f aca="false">H410</f>
        <v>439</v>
      </c>
      <c r="I409" s="191" t="n">
        <f aca="false">H409*100/G409</f>
        <v>100</v>
      </c>
    </row>
    <row r="410" s="185" customFormat="true" ht="15.75" hidden="false" customHeight="false" outlineLevel="0" collapsed="false">
      <c r="A410" s="181" t="n">
        <f aca="false">A409+1</f>
        <v>400</v>
      </c>
      <c r="B410" s="201" t="s">
        <v>651</v>
      </c>
      <c r="C410" s="196" t="s">
        <v>675</v>
      </c>
      <c r="D410" s="190" t="s">
        <v>652</v>
      </c>
      <c r="E410" s="190"/>
      <c r="F410" s="193" t="n">
        <f aca="false">F411</f>
        <v>439</v>
      </c>
      <c r="G410" s="193" t="n">
        <f aca="false">G411</f>
        <v>439</v>
      </c>
      <c r="H410" s="193" t="n">
        <f aca="false">H411</f>
        <v>439</v>
      </c>
      <c r="I410" s="191" t="n">
        <f aca="false">H410*100/G410</f>
        <v>100</v>
      </c>
    </row>
    <row r="411" s="185" customFormat="true" ht="15.75" hidden="false" customHeight="false" outlineLevel="0" collapsed="false">
      <c r="A411" s="181" t="n">
        <f aca="false">A410+1</f>
        <v>401</v>
      </c>
      <c r="B411" s="201" t="s">
        <v>892</v>
      </c>
      <c r="C411" s="196" t="s">
        <v>675</v>
      </c>
      <c r="D411" s="190" t="s">
        <v>652</v>
      </c>
      <c r="E411" s="190" t="s">
        <v>392</v>
      </c>
      <c r="F411" s="193" t="n">
        <f aca="false">F412</f>
        <v>439</v>
      </c>
      <c r="G411" s="193" t="n">
        <f aca="false">G412</f>
        <v>439</v>
      </c>
      <c r="H411" s="193" t="n">
        <f aca="false">H412</f>
        <v>439</v>
      </c>
      <c r="I411" s="191" t="n">
        <f aca="false">H411*100/G411</f>
        <v>100</v>
      </c>
    </row>
    <row r="412" s="185" customFormat="true" ht="15.75" hidden="false" customHeight="false" outlineLevel="0" collapsed="false">
      <c r="A412" s="181" t="n">
        <f aca="false">A411+1</f>
        <v>402</v>
      </c>
      <c r="B412" s="201" t="s">
        <v>393</v>
      </c>
      <c r="C412" s="196" t="s">
        <v>675</v>
      </c>
      <c r="D412" s="190" t="s">
        <v>652</v>
      </c>
      <c r="E412" s="190" t="s">
        <v>394</v>
      </c>
      <c r="F412" s="193" t="n">
        <f aca="false">'Приложение 4 '!G411</f>
        <v>439</v>
      </c>
      <c r="G412" s="193" t="n">
        <f aca="false">'Приложение 4 '!H411</f>
        <v>439</v>
      </c>
      <c r="H412" s="193" t="n">
        <f aca="false">'Приложение 4 '!I411</f>
        <v>439</v>
      </c>
      <c r="I412" s="191" t="n">
        <f aca="false">H412*100/G412</f>
        <v>100</v>
      </c>
    </row>
    <row r="413" s="185" customFormat="true" ht="78.75" hidden="false" customHeight="false" outlineLevel="0" collapsed="false">
      <c r="A413" s="181" t="n">
        <f aca="false">A412+1</f>
        <v>403</v>
      </c>
      <c r="B413" s="188" t="s">
        <v>676</v>
      </c>
      <c r="C413" s="196" t="s">
        <v>677</v>
      </c>
      <c r="D413" s="190"/>
      <c r="E413" s="190"/>
      <c r="F413" s="199" t="n">
        <f aca="false">F414</f>
        <v>50</v>
      </c>
      <c r="G413" s="199" t="n">
        <f aca="false">G414</f>
        <v>50</v>
      </c>
      <c r="H413" s="199" t="n">
        <f aca="false">H414</f>
        <v>50</v>
      </c>
      <c r="I413" s="191" t="n">
        <f aca="false">H413*100/G413</f>
        <v>100</v>
      </c>
    </row>
    <row r="414" s="194" customFormat="true" ht="31.5" hidden="false" customHeight="false" outlineLevel="0" collapsed="false">
      <c r="A414" s="181" t="n">
        <f aca="false">A413+1</f>
        <v>404</v>
      </c>
      <c r="B414" s="201" t="s">
        <v>649</v>
      </c>
      <c r="C414" s="196" t="s">
        <v>677</v>
      </c>
      <c r="D414" s="190" t="s">
        <v>650</v>
      </c>
      <c r="E414" s="190"/>
      <c r="F414" s="191" t="n">
        <f aca="false">F415</f>
        <v>50</v>
      </c>
      <c r="G414" s="191" t="n">
        <f aca="false">G415</f>
        <v>50</v>
      </c>
      <c r="H414" s="191" t="n">
        <f aca="false">H415</f>
        <v>50</v>
      </c>
      <c r="I414" s="191" t="n">
        <f aca="false">H414*100/G414</f>
        <v>100</v>
      </c>
    </row>
    <row r="415" s="185" customFormat="true" ht="15.75" hidden="false" customHeight="false" outlineLevel="0" collapsed="false">
      <c r="A415" s="181" t="n">
        <f aca="false">A414+1</f>
        <v>405</v>
      </c>
      <c r="B415" s="201" t="s">
        <v>651</v>
      </c>
      <c r="C415" s="196" t="s">
        <v>677</v>
      </c>
      <c r="D415" s="190" t="s">
        <v>652</v>
      </c>
      <c r="E415" s="190"/>
      <c r="F415" s="193" t="n">
        <f aca="false">F416</f>
        <v>50</v>
      </c>
      <c r="G415" s="193" t="n">
        <f aca="false">G416</f>
        <v>50</v>
      </c>
      <c r="H415" s="193" t="n">
        <f aca="false">H416</f>
        <v>50</v>
      </c>
      <c r="I415" s="191" t="n">
        <f aca="false">H415*100/G415</f>
        <v>100</v>
      </c>
    </row>
    <row r="416" s="185" customFormat="true" ht="15.75" hidden="false" customHeight="false" outlineLevel="0" collapsed="false">
      <c r="A416" s="181" t="n">
        <f aca="false">A415+1</f>
        <v>406</v>
      </c>
      <c r="B416" s="201" t="s">
        <v>892</v>
      </c>
      <c r="C416" s="196" t="s">
        <v>677</v>
      </c>
      <c r="D416" s="190" t="s">
        <v>652</v>
      </c>
      <c r="E416" s="190" t="s">
        <v>392</v>
      </c>
      <c r="F416" s="193" t="n">
        <f aca="false">F417</f>
        <v>50</v>
      </c>
      <c r="G416" s="193" t="n">
        <f aca="false">G417</f>
        <v>50</v>
      </c>
      <c r="H416" s="193" t="n">
        <f aca="false">H417</f>
        <v>50</v>
      </c>
      <c r="I416" s="191" t="n">
        <f aca="false">H416*100/G416</f>
        <v>100</v>
      </c>
    </row>
    <row r="417" s="185" customFormat="true" ht="15.75" hidden="false" customHeight="false" outlineLevel="0" collapsed="false">
      <c r="A417" s="181" t="n">
        <f aca="false">A416+1</f>
        <v>407</v>
      </c>
      <c r="B417" s="201" t="s">
        <v>393</v>
      </c>
      <c r="C417" s="196" t="s">
        <v>677</v>
      </c>
      <c r="D417" s="190" t="s">
        <v>652</v>
      </c>
      <c r="E417" s="190" t="s">
        <v>394</v>
      </c>
      <c r="F417" s="193" t="n">
        <f aca="false">'Приложение 4 '!G414</f>
        <v>50</v>
      </c>
      <c r="G417" s="193" t="n">
        <f aca="false">'Приложение 4 '!H414</f>
        <v>50</v>
      </c>
      <c r="H417" s="193" t="n">
        <f aca="false">'Приложение 4 '!I414</f>
        <v>50</v>
      </c>
      <c r="I417" s="191" t="n">
        <f aca="false">H417*100/G417</f>
        <v>100</v>
      </c>
    </row>
    <row r="418" s="185" customFormat="true" ht="78.75" hidden="false" customHeight="false" outlineLevel="0" collapsed="false">
      <c r="A418" s="181" t="n">
        <f aca="false">A417+1</f>
        <v>408</v>
      </c>
      <c r="B418" s="188" t="s">
        <v>678</v>
      </c>
      <c r="C418" s="196" t="s">
        <v>679</v>
      </c>
      <c r="D418" s="190"/>
      <c r="E418" s="190"/>
      <c r="F418" s="199" t="n">
        <f aca="false">F419</f>
        <v>100</v>
      </c>
      <c r="G418" s="199" t="n">
        <f aca="false">G419</f>
        <v>100</v>
      </c>
      <c r="H418" s="199" t="n">
        <f aca="false">H419</f>
        <v>100</v>
      </c>
      <c r="I418" s="191" t="n">
        <f aca="false">H418*100/G418</f>
        <v>100</v>
      </c>
    </row>
    <row r="419" s="185" customFormat="true" ht="31.5" hidden="false" customHeight="false" outlineLevel="0" collapsed="false">
      <c r="A419" s="181" t="n">
        <f aca="false">A418+1</f>
        <v>409</v>
      </c>
      <c r="B419" s="201" t="s">
        <v>649</v>
      </c>
      <c r="C419" s="196" t="s">
        <v>679</v>
      </c>
      <c r="D419" s="190" t="s">
        <v>650</v>
      </c>
      <c r="E419" s="190"/>
      <c r="F419" s="191" t="n">
        <f aca="false">F420</f>
        <v>100</v>
      </c>
      <c r="G419" s="191" t="n">
        <f aca="false">G420</f>
        <v>100</v>
      </c>
      <c r="H419" s="191" t="n">
        <f aca="false">H420</f>
        <v>100</v>
      </c>
      <c r="I419" s="191" t="n">
        <f aca="false">H419*100/G419</f>
        <v>100</v>
      </c>
    </row>
    <row r="420" s="185" customFormat="true" ht="15.75" hidden="false" customHeight="false" outlineLevel="0" collapsed="false">
      <c r="A420" s="181" t="n">
        <f aca="false">A419+1</f>
        <v>410</v>
      </c>
      <c r="B420" s="201" t="s">
        <v>651</v>
      </c>
      <c r="C420" s="196" t="s">
        <v>679</v>
      </c>
      <c r="D420" s="190" t="s">
        <v>652</v>
      </c>
      <c r="E420" s="190"/>
      <c r="F420" s="193" t="n">
        <f aca="false">F421</f>
        <v>100</v>
      </c>
      <c r="G420" s="193" t="n">
        <f aca="false">G421</f>
        <v>100</v>
      </c>
      <c r="H420" s="193" t="n">
        <f aca="false">H421</f>
        <v>100</v>
      </c>
      <c r="I420" s="191" t="n">
        <f aca="false">H420*100/G420</f>
        <v>100</v>
      </c>
    </row>
    <row r="421" s="185" customFormat="true" ht="15.75" hidden="false" customHeight="false" outlineLevel="0" collapsed="false">
      <c r="A421" s="181" t="n">
        <f aca="false">A420+1</f>
        <v>411</v>
      </c>
      <c r="B421" s="201" t="s">
        <v>892</v>
      </c>
      <c r="C421" s="196" t="s">
        <v>679</v>
      </c>
      <c r="D421" s="190" t="s">
        <v>652</v>
      </c>
      <c r="E421" s="190" t="s">
        <v>392</v>
      </c>
      <c r="F421" s="193" t="n">
        <f aca="false">F422</f>
        <v>100</v>
      </c>
      <c r="G421" s="193" t="n">
        <f aca="false">G422</f>
        <v>100</v>
      </c>
      <c r="H421" s="193" t="n">
        <f aca="false">H422</f>
        <v>100</v>
      </c>
      <c r="I421" s="191" t="n">
        <f aca="false">H421*100/G421</f>
        <v>100</v>
      </c>
    </row>
    <row r="422" s="185" customFormat="true" ht="15.75" hidden="false" customHeight="false" outlineLevel="0" collapsed="false">
      <c r="A422" s="181" t="n">
        <f aca="false">A421+1</f>
        <v>412</v>
      </c>
      <c r="B422" s="201" t="s">
        <v>393</v>
      </c>
      <c r="C422" s="196" t="s">
        <v>679</v>
      </c>
      <c r="D422" s="190" t="s">
        <v>652</v>
      </c>
      <c r="E422" s="190" t="s">
        <v>394</v>
      </c>
      <c r="F422" s="193" t="n">
        <f aca="false">'Приложение 4 '!G417</f>
        <v>100</v>
      </c>
      <c r="G422" s="193" t="n">
        <f aca="false">'Приложение 4 '!H417</f>
        <v>100</v>
      </c>
      <c r="H422" s="193" t="n">
        <f aca="false">'Приложение 4 '!I417</f>
        <v>100</v>
      </c>
      <c r="I422" s="191" t="n">
        <f aca="false">H422*100/G422</f>
        <v>100</v>
      </c>
    </row>
    <row r="423" s="185" customFormat="true" ht="15.75" hidden="false" customHeight="false" outlineLevel="0" collapsed="false">
      <c r="A423" s="181" t="n">
        <f aca="false">A422+1</f>
        <v>413</v>
      </c>
      <c r="B423" s="186" t="s">
        <v>655</v>
      </c>
      <c r="C423" s="205" t="s">
        <v>656</v>
      </c>
      <c r="D423" s="190"/>
      <c r="E423" s="190"/>
      <c r="F423" s="184" t="n">
        <f aca="false">F424+F429+F434+F439+F448+F461</f>
        <v>32314.3</v>
      </c>
      <c r="G423" s="184" t="n">
        <f aca="false">G424+G429+G434+G439+G448+G461</f>
        <v>32314.3</v>
      </c>
      <c r="H423" s="184" t="n">
        <f aca="false">H424+H429+H434+H439+H448+H461</f>
        <v>32314.3</v>
      </c>
      <c r="I423" s="191" t="n">
        <f aca="false">H423*100/G423</f>
        <v>100</v>
      </c>
    </row>
    <row r="424" s="185" customFormat="true" ht="78.75" hidden="false" customHeight="false" outlineLevel="0" collapsed="false">
      <c r="A424" s="181" t="n">
        <f aca="false">A423+1</f>
        <v>414</v>
      </c>
      <c r="B424" s="188" t="s">
        <v>758</v>
      </c>
      <c r="C424" s="189" t="s">
        <v>694</v>
      </c>
      <c r="D424" s="190"/>
      <c r="E424" s="190"/>
      <c r="F424" s="191" t="n">
        <f aca="false">F425</f>
        <v>1206.2</v>
      </c>
      <c r="G424" s="191" t="n">
        <f aca="false">G425</f>
        <v>1206.2</v>
      </c>
      <c r="H424" s="191" t="n">
        <f aca="false">H425</f>
        <v>1206.2</v>
      </c>
      <c r="I424" s="191" t="n">
        <f aca="false">H424*100/G424</f>
        <v>100</v>
      </c>
    </row>
    <row r="425" s="185" customFormat="true" ht="47.25" hidden="false" customHeight="false" outlineLevel="0" collapsed="false">
      <c r="A425" s="181" t="n">
        <f aca="false">A424+1</f>
        <v>415</v>
      </c>
      <c r="B425" s="192" t="s">
        <v>438</v>
      </c>
      <c r="C425" s="189" t="s">
        <v>694</v>
      </c>
      <c r="D425" s="190" t="s">
        <v>81</v>
      </c>
      <c r="E425" s="190"/>
      <c r="F425" s="193" t="n">
        <f aca="false">F426</f>
        <v>1206.2</v>
      </c>
      <c r="G425" s="193" t="n">
        <f aca="false">G426</f>
        <v>1206.2</v>
      </c>
      <c r="H425" s="193" t="n">
        <f aca="false">H426</f>
        <v>1206.2</v>
      </c>
      <c r="I425" s="191" t="n">
        <f aca="false">H425*100/G425</f>
        <v>100</v>
      </c>
    </row>
    <row r="426" s="185" customFormat="true" ht="15.75" hidden="false" customHeight="false" outlineLevel="0" collapsed="false">
      <c r="A426" s="181" t="n">
        <f aca="false">A425+1</f>
        <v>416</v>
      </c>
      <c r="B426" s="192" t="s">
        <v>554</v>
      </c>
      <c r="C426" s="189" t="s">
        <v>694</v>
      </c>
      <c r="D426" s="190" t="s">
        <v>64</v>
      </c>
      <c r="E426" s="190"/>
      <c r="F426" s="193" t="n">
        <f aca="false">F427</f>
        <v>1206.2</v>
      </c>
      <c r="G426" s="193" t="n">
        <f aca="false">G427</f>
        <v>1206.2</v>
      </c>
      <c r="H426" s="193" t="n">
        <f aca="false">H427</f>
        <v>1206.2</v>
      </c>
      <c r="I426" s="191" t="n">
        <f aca="false">H426*100/G426</f>
        <v>100</v>
      </c>
    </row>
    <row r="427" s="185" customFormat="true" ht="15.75" hidden="false" customHeight="false" outlineLevel="0" collapsed="false">
      <c r="A427" s="181" t="n">
        <f aca="false">A426+1</f>
        <v>417</v>
      </c>
      <c r="B427" s="201" t="s">
        <v>892</v>
      </c>
      <c r="C427" s="189" t="s">
        <v>694</v>
      </c>
      <c r="D427" s="190" t="s">
        <v>64</v>
      </c>
      <c r="E427" s="190" t="s">
        <v>392</v>
      </c>
      <c r="F427" s="193" t="n">
        <f aca="false">F428</f>
        <v>1206.2</v>
      </c>
      <c r="G427" s="193" t="n">
        <f aca="false">G428</f>
        <v>1206.2</v>
      </c>
      <c r="H427" s="193" t="n">
        <f aca="false">H428</f>
        <v>1206.2</v>
      </c>
      <c r="I427" s="191" t="n">
        <f aca="false">H427*100/G427</f>
        <v>100</v>
      </c>
    </row>
    <row r="428" s="185" customFormat="true" ht="15.75" hidden="false" customHeight="false" outlineLevel="0" collapsed="false">
      <c r="A428" s="181" t="n">
        <f aca="false">A427+1</f>
        <v>418</v>
      </c>
      <c r="B428" s="201" t="s">
        <v>897</v>
      </c>
      <c r="C428" s="189" t="s">
        <v>694</v>
      </c>
      <c r="D428" s="190" t="s">
        <v>64</v>
      </c>
      <c r="E428" s="190" t="s">
        <v>396</v>
      </c>
      <c r="F428" s="193" t="n">
        <v>1206.2</v>
      </c>
      <c r="G428" s="193" t="n">
        <v>1206.2</v>
      </c>
      <c r="H428" s="193" t="n">
        <v>1206.2</v>
      </c>
      <c r="I428" s="191" t="n">
        <f aca="false">H428*100/G428</f>
        <v>100</v>
      </c>
    </row>
    <row r="429" s="185" customFormat="true" ht="63" hidden="false" customHeight="false" outlineLevel="0" collapsed="false">
      <c r="A429" s="181" t="n">
        <f aca="false">A428+1</f>
        <v>419</v>
      </c>
      <c r="B429" s="188" t="s">
        <v>695</v>
      </c>
      <c r="C429" s="189" t="s">
        <v>696</v>
      </c>
      <c r="D429" s="190"/>
      <c r="E429" s="190"/>
      <c r="F429" s="191" t="n">
        <f aca="false">F430</f>
        <v>2207</v>
      </c>
      <c r="G429" s="191" t="n">
        <f aca="false">G430</f>
        <v>2207</v>
      </c>
      <c r="H429" s="191" t="n">
        <f aca="false">H430</f>
        <v>2207</v>
      </c>
      <c r="I429" s="191" t="n">
        <f aca="false">H429*100/G429</f>
        <v>100</v>
      </c>
    </row>
    <row r="430" s="185" customFormat="true" ht="47.25" hidden="false" customHeight="false" outlineLevel="0" collapsed="false">
      <c r="A430" s="181" t="n">
        <f aca="false">A429+1</f>
        <v>420</v>
      </c>
      <c r="B430" s="192" t="s">
        <v>438</v>
      </c>
      <c r="C430" s="189" t="s">
        <v>696</v>
      </c>
      <c r="D430" s="190" t="s">
        <v>650</v>
      </c>
      <c r="E430" s="190"/>
      <c r="F430" s="193" t="n">
        <f aca="false">F431</f>
        <v>2207</v>
      </c>
      <c r="G430" s="193" t="n">
        <f aca="false">G431</f>
        <v>2207</v>
      </c>
      <c r="H430" s="193" t="n">
        <f aca="false">H431</f>
        <v>2207</v>
      </c>
      <c r="I430" s="191" t="n">
        <f aca="false">H430*100/G430</f>
        <v>100</v>
      </c>
    </row>
    <row r="431" s="185" customFormat="true" ht="15.75" hidden="false" customHeight="false" outlineLevel="0" collapsed="false">
      <c r="A431" s="181" t="n">
        <f aca="false">A430+1</f>
        <v>421</v>
      </c>
      <c r="B431" s="201" t="s">
        <v>651</v>
      </c>
      <c r="C431" s="189" t="s">
        <v>696</v>
      </c>
      <c r="D431" s="190" t="s">
        <v>652</v>
      </c>
      <c r="E431" s="190"/>
      <c r="F431" s="193" t="n">
        <f aca="false">F432</f>
        <v>2207</v>
      </c>
      <c r="G431" s="193" t="n">
        <f aca="false">G432</f>
        <v>2207</v>
      </c>
      <c r="H431" s="193" t="n">
        <f aca="false">H432</f>
        <v>2207</v>
      </c>
      <c r="I431" s="191" t="n">
        <f aca="false">H431*100/G431</f>
        <v>100</v>
      </c>
    </row>
    <row r="432" s="185" customFormat="true" ht="15.75" hidden="false" customHeight="false" outlineLevel="0" collapsed="false">
      <c r="A432" s="181" t="n">
        <f aca="false">A431+1</f>
        <v>422</v>
      </c>
      <c r="B432" s="201" t="s">
        <v>892</v>
      </c>
      <c r="C432" s="189" t="s">
        <v>696</v>
      </c>
      <c r="D432" s="190" t="s">
        <v>652</v>
      </c>
      <c r="E432" s="190" t="s">
        <v>392</v>
      </c>
      <c r="F432" s="193" t="n">
        <f aca="false">F433</f>
        <v>2207</v>
      </c>
      <c r="G432" s="193" t="n">
        <f aca="false">G433</f>
        <v>2207</v>
      </c>
      <c r="H432" s="193" t="n">
        <f aca="false">H433</f>
        <v>2207</v>
      </c>
      <c r="I432" s="191" t="n">
        <f aca="false">H432*100/G432</f>
        <v>100</v>
      </c>
    </row>
    <row r="433" s="185" customFormat="true" ht="15.75" hidden="false" customHeight="false" outlineLevel="0" collapsed="false">
      <c r="A433" s="181" t="n">
        <f aca="false">A432+1</f>
        <v>423</v>
      </c>
      <c r="B433" s="201" t="s">
        <v>393</v>
      </c>
      <c r="C433" s="189" t="s">
        <v>696</v>
      </c>
      <c r="D433" s="190" t="s">
        <v>652</v>
      </c>
      <c r="E433" s="190" t="s">
        <v>394</v>
      </c>
      <c r="F433" s="193" t="n">
        <f aca="false">'Приложение 4 '!G441</f>
        <v>2207</v>
      </c>
      <c r="G433" s="193" t="n">
        <f aca="false">'Приложение 4 '!H441</f>
        <v>2207</v>
      </c>
      <c r="H433" s="193" t="n">
        <f aca="false">'Приложение 4 '!I441</f>
        <v>2207</v>
      </c>
      <c r="I433" s="191" t="n">
        <f aca="false">H433*100/G433</f>
        <v>100</v>
      </c>
    </row>
    <row r="434" s="185" customFormat="true" ht="47.25" hidden="false" customHeight="false" outlineLevel="0" collapsed="false">
      <c r="A434" s="181" t="n">
        <f aca="false">A433+1</f>
        <v>424</v>
      </c>
      <c r="B434" s="201" t="s">
        <v>681</v>
      </c>
      <c r="C434" s="190" t="s">
        <v>682</v>
      </c>
      <c r="D434" s="190"/>
      <c r="E434" s="190"/>
      <c r="F434" s="191" t="n">
        <f aca="false">F435</f>
        <v>3568.9</v>
      </c>
      <c r="G434" s="191" t="n">
        <f aca="false">G435</f>
        <v>3568.9</v>
      </c>
      <c r="H434" s="191" t="n">
        <f aca="false">H435</f>
        <v>3568.9</v>
      </c>
      <c r="I434" s="191" t="n">
        <f aca="false">H434*100/G434</f>
        <v>100</v>
      </c>
    </row>
    <row r="435" s="185" customFormat="true" ht="31.5" hidden="false" customHeight="false" outlineLevel="0" collapsed="false">
      <c r="A435" s="181" t="n">
        <f aca="false">A434+1</f>
        <v>425</v>
      </c>
      <c r="B435" s="201" t="s">
        <v>649</v>
      </c>
      <c r="C435" s="190" t="s">
        <v>682</v>
      </c>
      <c r="D435" s="190" t="s">
        <v>650</v>
      </c>
      <c r="E435" s="190"/>
      <c r="F435" s="191" t="n">
        <f aca="false">F436</f>
        <v>3568.9</v>
      </c>
      <c r="G435" s="191" t="n">
        <f aca="false">G436</f>
        <v>3568.9</v>
      </c>
      <c r="H435" s="191" t="n">
        <f aca="false">H436</f>
        <v>3568.9</v>
      </c>
      <c r="I435" s="191" t="n">
        <f aca="false">H435*100/G435</f>
        <v>100</v>
      </c>
    </row>
    <row r="436" s="185" customFormat="true" ht="15.75" hidden="false" customHeight="false" outlineLevel="0" collapsed="false">
      <c r="A436" s="181" t="n">
        <f aca="false">A435+1</f>
        <v>426</v>
      </c>
      <c r="B436" s="201" t="s">
        <v>651</v>
      </c>
      <c r="C436" s="190" t="s">
        <v>682</v>
      </c>
      <c r="D436" s="190" t="s">
        <v>652</v>
      </c>
      <c r="E436" s="190"/>
      <c r="F436" s="191" t="n">
        <f aca="false">F437</f>
        <v>3568.9</v>
      </c>
      <c r="G436" s="191" t="n">
        <f aca="false">G437</f>
        <v>3568.9</v>
      </c>
      <c r="H436" s="191" t="n">
        <f aca="false">H437</f>
        <v>3568.9</v>
      </c>
      <c r="I436" s="191" t="n">
        <f aca="false">H436*100/G436</f>
        <v>100</v>
      </c>
    </row>
    <row r="437" s="185" customFormat="true" ht="15.75" hidden="false" customHeight="false" outlineLevel="0" collapsed="false">
      <c r="A437" s="181" t="n">
        <f aca="false">A436+1</f>
        <v>427</v>
      </c>
      <c r="B437" s="201" t="s">
        <v>892</v>
      </c>
      <c r="C437" s="190" t="s">
        <v>682</v>
      </c>
      <c r="D437" s="190" t="s">
        <v>652</v>
      </c>
      <c r="E437" s="190" t="s">
        <v>392</v>
      </c>
      <c r="F437" s="191" t="n">
        <f aca="false">F438</f>
        <v>3568.9</v>
      </c>
      <c r="G437" s="191" t="n">
        <f aca="false">G438</f>
        <v>3568.9</v>
      </c>
      <c r="H437" s="191" t="n">
        <f aca="false">H438</f>
        <v>3568.9</v>
      </c>
      <c r="I437" s="191" t="n">
        <f aca="false">H437*100/G437</f>
        <v>100</v>
      </c>
    </row>
    <row r="438" s="185" customFormat="true" ht="15.75" hidden="false" customHeight="false" outlineLevel="0" collapsed="false">
      <c r="A438" s="181" t="n">
        <f aca="false">A437+1</f>
        <v>428</v>
      </c>
      <c r="B438" s="201" t="s">
        <v>393</v>
      </c>
      <c r="C438" s="190" t="s">
        <v>682</v>
      </c>
      <c r="D438" s="190" t="s">
        <v>652</v>
      </c>
      <c r="E438" s="190" t="s">
        <v>394</v>
      </c>
      <c r="F438" s="191" t="n">
        <f aca="false">'Приложение 4 '!G421</f>
        <v>3568.9</v>
      </c>
      <c r="G438" s="191" t="n">
        <f aca="false">'Приложение 4 '!H421</f>
        <v>3568.9</v>
      </c>
      <c r="H438" s="191" t="n">
        <f aca="false">'Приложение 4 '!I421</f>
        <v>3568.9</v>
      </c>
      <c r="I438" s="191" t="n">
        <f aca="false">H438*100/G438</f>
        <v>100</v>
      </c>
    </row>
    <row r="439" s="185" customFormat="true" ht="63" hidden="false" customHeight="false" outlineLevel="0" collapsed="false">
      <c r="A439" s="181" t="n">
        <f aca="false">A438+1</f>
        <v>429</v>
      </c>
      <c r="B439" s="201" t="s">
        <v>898</v>
      </c>
      <c r="C439" s="190" t="s">
        <v>698</v>
      </c>
      <c r="D439" s="190"/>
      <c r="E439" s="190"/>
      <c r="F439" s="191" t="n">
        <f aca="false">F440+F444</f>
        <v>3156.8</v>
      </c>
      <c r="G439" s="191" t="n">
        <f aca="false">G440+G444</f>
        <v>3156.8</v>
      </c>
      <c r="H439" s="191" t="n">
        <f aca="false">H440+H444</f>
        <v>3156.8</v>
      </c>
      <c r="I439" s="191" t="n">
        <f aca="false">H439*100/G439</f>
        <v>100</v>
      </c>
    </row>
    <row r="440" s="185" customFormat="true" ht="47.25" hidden="false" customHeight="false" outlineLevel="0" collapsed="false">
      <c r="A440" s="181" t="n">
        <f aca="false">A439+1</f>
        <v>430</v>
      </c>
      <c r="B440" s="201" t="s">
        <v>438</v>
      </c>
      <c r="C440" s="190" t="s">
        <v>698</v>
      </c>
      <c r="D440" s="190" t="s">
        <v>81</v>
      </c>
      <c r="E440" s="190"/>
      <c r="F440" s="191" t="n">
        <f aca="false">F441</f>
        <v>2768.9</v>
      </c>
      <c r="G440" s="191" t="n">
        <f aca="false">G441</f>
        <v>2768.9</v>
      </c>
      <c r="H440" s="191" t="n">
        <f aca="false">H441</f>
        <v>2768.9</v>
      </c>
      <c r="I440" s="191" t="n">
        <f aca="false">H440*100/G440</f>
        <v>100</v>
      </c>
    </row>
    <row r="441" s="185" customFormat="true" ht="15.75" hidden="false" customHeight="false" outlineLevel="0" collapsed="false">
      <c r="A441" s="181" t="n">
        <f aca="false">A440+1</f>
        <v>431</v>
      </c>
      <c r="B441" s="201" t="s">
        <v>439</v>
      </c>
      <c r="C441" s="190" t="s">
        <v>698</v>
      </c>
      <c r="D441" s="190" t="s">
        <v>120</v>
      </c>
      <c r="E441" s="190"/>
      <c r="F441" s="25" t="n">
        <f aca="false">F442</f>
        <v>2768.9</v>
      </c>
      <c r="G441" s="25" t="n">
        <f aca="false">G442</f>
        <v>2768.9</v>
      </c>
      <c r="H441" s="25" t="n">
        <f aca="false">H442</f>
        <v>2768.9</v>
      </c>
      <c r="I441" s="191" t="n">
        <f aca="false">H441*100/G441</f>
        <v>100</v>
      </c>
    </row>
    <row r="442" s="185" customFormat="true" ht="15.75" hidden="false" customHeight="false" outlineLevel="0" collapsed="false">
      <c r="A442" s="181" t="n">
        <f aca="false">A441+1</f>
        <v>432</v>
      </c>
      <c r="B442" s="201" t="s">
        <v>892</v>
      </c>
      <c r="C442" s="190" t="s">
        <v>698</v>
      </c>
      <c r="D442" s="190" t="s">
        <v>120</v>
      </c>
      <c r="E442" s="190" t="s">
        <v>392</v>
      </c>
      <c r="F442" s="25" t="n">
        <f aca="false">F443</f>
        <v>2768.9</v>
      </c>
      <c r="G442" s="25" t="n">
        <f aca="false">G443</f>
        <v>2768.9</v>
      </c>
      <c r="H442" s="25" t="n">
        <f aca="false">H443</f>
        <v>2768.9</v>
      </c>
      <c r="I442" s="191" t="n">
        <f aca="false">H442*100/G442</f>
        <v>100</v>
      </c>
    </row>
    <row r="443" s="185" customFormat="true" ht="15.75" hidden="false" customHeight="false" outlineLevel="0" collapsed="false">
      <c r="A443" s="181" t="n">
        <f aca="false">A442+1</f>
        <v>433</v>
      </c>
      <c r="B443" s="201" t="s">
        <v>897</v>
      </c>
      <c r="C443" s="190" t="s">
        <v>698</v>
      </c>
      <c r="D443" s="190" t="s">
        <v>120</v>
      </c>
      <c r="E443" s="190" t="s">
        <v>396</v>
      </c>
      <c r="F443" s="25" t="n">
        <f aca="false">'Приложение 4 '!G444</f>
        <v>2768.9</v>
      </c>
      <c r="G443" s="25" t="n">
        <f aca="false">'Приложение 4 '!H444</f>
        <v>2768.9</v>
      </c>
      <c r="H443" s="25" t="n">
        <f aca="false">'Приложение 4 '!I444</f>
        <v>2768.9</v>
      </c>
      <c r="I443" s="191" t="n">
        <f aca="false">H443*100/G443</f>
        <v>100</v>
      </c>
    </row>
    <row r="444" s="185" customFormat="true" ht="15.75" hidden="false" customHeight="false" outlineLevel="0" collapsed="false">
      <c r="A444" s="181" t="n">
        <f aca="false">A443+1</f>
        <v>434</v>
      </c>
      <c r="B444" s="192" t="s">
        <v>456</v>
      </c>
      <c r="C444" s="190" t="s">
        <v>698</v>
      </c>
      <c r="D444" s="190" t="s">
        <v>221</v>
      </c>
      <c r="E444" s="190"/>
      <c r="F444" s="25" t="n">
        <f aca="false">F445</f>
        <v>387.9</v>
      </c>
      <c r="G444" s="25" t="n">
        <f aca="false">G445</f>
        <v>387.9</v>
      </c>
      <c r="H444" s="25" t="n">
        <f aca="false">H445</f>
        <v>387.9</v>
      </c>
      <c r="I444" s="191" t="n">
        <f aca="false">H444*100/G444</f>
        <v>100</v>
      </c>
    </row>
    <row r="445" s="185" customFormat="true" ht="31.5" hidden="false" customHeight="false" outlineLevel="0" collapsed="false">
      <c r="A445" s="181" t="n">
        <f aca="false">A444+1</f>
        <v>435</v>
      </c>
      <c r="B445" s="192" t="s">
        <v>457</v>
      </c>
      <c r="C445" s="190" t="s">
        <v>698</v>
      </c>
      <c r="D445" s="190" t="s">
        <v>89</v>
      </c>
      <c r="E445" s="190"/>
      <c r="F445" s="25" t="n">
        <f aca="false">F446</f>
        <v>387.9</v>
      </c>
      <c r="G445" s="25" t="n">
        <f aca="false">G446</f>
        <v>387.9</v>
      </c>
      <c r="H445" s="25" t="n">
        <f aca="false">H446</f>
        <v>387.9</v>
      </c>
      <c r="I445" s="191" t="n">
        <f aca="false">H445*100/G445</f>
        <v>100</v>
      </c>
    </row>
    <row r="446" s="185" customFormat="true" ht="15.75" hidden="false" customHeight="false" outlineLevel="0" collapsed="false">
      <c r="A446" s="181" t="n">
        <f aca="false">A445+1</f>
        <v>436</v>
      </c>
      <c r="B446" s="201" t="s">
        <v>892</v>
      </c>
      <c r="C446" s="190" t="s">
        <v>698</v>
      </c>
      <c r="D446" s="190" t="s">
        <v>89</v>
      </c>
      <c r="E446" s="190" t="s">
        <v>392</v>
      </c>
      <c r="F446" s="25" t="n">
        <f aca="false">F447</f>
        <v>387.9</v>
      </c>
      <c r="G446" s="25" t="n">
        <f aca="false">G447</f>
        <v>387.9</v>
      </c>
      <c r="H446" s="25" t="n">
        <f aca="false">H447</f>
        <v>387.9</v>
      </c>
      <c r="I446" s="191" t="n">
        <f aca="false">H446*100/G446</f>
        <v>100</v>
      </c>
    </row>
    <row r="447" s="185" customFormat="true" ht="15.75" hidden="false" customHeight="false" outlineLevel="0" collapsed="false">
      <c r="A447" s="181" t="n">
        <f aca="false">A446+1</f>
        <v>437</v>
      </c>
      <c r="B447" s="201" t="s">
        <v>897</v>
      </c>
      <c r="C447" s="190" t="s">
        <v>698</v>
      </c>
      <c r="D447" s="190" t="s">
        <v>89</v>
      </c>
      <c r="E447" s="190" t="s">
        <v>396</v>
      </c>
      <c r="F447" s="25" t="n">
        <f aca="false">'Приложение 4 '!G446</f>
        <v>387.9</v>
      </c>
      <c r="G447" s="25" t="n">
        <f aca="false">'Приложение 4 '!H446</f>
        <v>387.9</v>
      </c>
      <c r="H447" s="25" t="n">
        <f aca="false">'Приложение 4 '!I446</f>
        <v>387.9</v>
      </c>
      <c r="I447" s="191" t="n">
        <f aca="false">H447*100/G447</f>
        <v>100</v>
      </c>
    </row>
    <row r="448" s="185" customFormat="true" ht="63" hidden="false" customHeight="false" outlineLevel="0" collapsed="false">
      <c r="A448" s="181" t="n">
        <f aca="false">A447+1</f>
        <v>438</v>
      </c>
      <c r="B448" s="192" t="s">
        <v>899</v>
      </c>
      <c r="C448" s="190" t="s">
        <v>700</v>
      </c>
      <c r="D448" s="190"/>
      <c r="E448" s="190"/>
      <c r="F448" s="191" t="n">
        <f aca="false">F449+F453+F457</f>
        <v>22135.4</v>
      </c>
      <c r="G448" s="191" t="n">
        <f aca="false">G449+G453+G457</f>
        <v>22135.4</v>
      </c>
      <c r="H448" s="191" t="n">
        <f aca="false">H449+H453+H457</f>
        <v>22135.4</v>
      </c>
      <c r="I448" s="191" t="n">
        <f aca="false">H448*100/G448</f>
        <v>100</v>
      </c>
    </row>
    <row r="449" s="185" customFormat="true" ht="47.25" hidden="false" customHeight="false" outlineLevel="0" collapsed="false">
      <c r="A449" s="181" t="n">
        <f aca="false">A448+1</f>
        <v>439</v>
      </c>
      <c r="B449" s="192" t="s">
        <v>438</v>
      </c>
      <c r="C449" s="190" t="s">
        <v>700</v>
      </c>
      <c r="D449" s="190" t="s">
        <v>81</v>
      </c>
      <c r="E449" s="190"/>
      <c r="F449" s="191" t="n">
        <f aca="false">F450</f>
        <v>20511.1</v>
      </c>
      <c r="G449" s="191" t="n">
        <f aca="false">G450</f>
        <v>20511.1</v>
      </c>
      <c r="H449" s="191" t="n">
        <f aca="false">H450</f>
        <v>20511.1</v>
      </c>
      <c r="I449" s="191" t="n">
        <f aca="false">H449*100/G449</f>
        <v>100</v>
      </c>
    </row>
    <row r="450" s="185" customFormat="true" ht="15.75" hidden="false" customHeight="false" outlineLevel="0" collapsed="false">
      <c r="A450" s="181" t="n">
        <f aca="false">A449+1</f>
        <v>440</v>
      </c>
      <c r="B450" s="192" t="s">
        <v>554</v>
      </c>
      <c r="C450" s="190" t="s">
        <v>700</v>
      </c>
      <c r="D450" s="190" t="s">
        <v>64</v>
      </c>
      <c r="E450" s="190"/>
      <c r="F450" s="25" t="n">
        <f aca="false">F451</f>
        <v>20511.1</v>
      </c>
      <c r="G450" s="25" t="n">
        <f aca="false">G451</f>
        <v>20511.1</v>
      </c>
      <c r="H450" s="25" t="n">
        <f aca="false">H451</f>
        <v>20511.1</v>
      </c>
      <c r="I450" s="191" t="n">
        <f aca="false">H450*100/G450</f>
        <v>100</v>
      </c>
    </row>
    <row r="451" s="185" customFormat="true" ht="15.75" hidden="false" customHeight="false" outlineLevel="0" collapsed="false">
      <c r="A451" s="181" t="n">
        <f aca="false">A450+1</f>
        <v>441</v>
      </c>
      <c r="B451" s="201" t="s">
        <v>892</v>
      </c>
      <c r="C451" s="190" t="s">
        <v>700</v>
      </c>
      <c r="D451" s="190" t="s">
        <v>64</v>
      </c>
      <c r="E451" s="190" t="s">
        <v>392</v>
      </c>
      <c r="F451" s="25" t="n">
        <f aca="false">F452</f>
        <v>20511.1</v>
      </c>
      <c r="G451" s="25" t="n">
        <f aca="false">G452</f>
        <v>20511.1</v>
      </c>
      <c r="H451" s="25" t="n">
        <f aca="false">H452</f>
        <v>20511.1</v>
      </c>
      <c r="I451" s="191" t="n">
        <f aca="false">H451*100/G451</f>
        <v>100</v>
      </c>
    </row>
    <row r="452" s="185" customFormat="true" ht="15.75" hidden="false" customHeight="false" outlineLevel="0" collapsed="false">
      <c r="A452" s="181" t="n">
        <f aca="false">A451+1</f>
        <v>442</v>
      </c>
      <c r="B452" s="201" t="s">
        <v>897</v>
      </c>
      <c r="C452" s="190" t="s">
        <v>700</v>
      </c>
      <c r="D452" s="190" t="s">
        <v>64</v>
      </c>
      <c r="E452" s="190" t="s">
        <v>396</v>
      </c>
      <c r="F452" s="25" t="n">
        <f aca="false">'Приложение 4 '!G449</f>
        <v>20511.1</v>
      </c>
      <c r="G452" s="25" t="n">
        <f aca="false">'Приложение 4 '!H449</f>
        <v>20511.1</v>
      </c>
      <c r="H452" s="25" t="n">
        <f aca="false">'Приложение 4 '!I449</f>
        <v>20511.1</v>
      </c>
      <c r="I452" s="191" t="n">
        <f aca="false">H452*100/G452</f>
        <v>100</v>
      </c>
    </row>
    <row r="453" s="185" customFormat="true" ht="15.75" hidden="false" customHeight="false" outlineLevel="0" collapsed="false">
      <c r="A453" s="181" t="n">
        <f aca="false">A452+1</f>
        <v>443</v>
      </c>
      <c r="B453" s="192" t="s">
        <v>456</v>
      </c>
      <c r="C453" s="190" t="s">
        <v>700</v>
      </c>
      <c r="D453" s="190" t="s">
        <v>221</v>
      </c>
      <c r="E453" s="190"/>
      <c r="F453" s="25" t="n">
        <f aca="false">F454</f>
        <v>1620.2</v>
      </c>
      <c r="G453" s="25" t="n">
        <f aca="false">G454</f>
        <v>1620.2</v>
      </c>
      <c r="H453" s="25" t="n">
        <f aca="false">H454</f>
        <v>1620.2</v>
      </c>
      <c r="I453" s="191" t="n">
        <f aca="false">H453*100/G453</f>
        <v>100</v>
      </c>
    </row>
    <row r="454" s="185" customFormat="true" ht="31.5" hidden="false" customHeight="false" outlineLevel="0" collapsed="false">
      <c r="A454" s="181" t="n">
        <f aca="false">A453+1</f>
        <v>444</v>
      </c>
      <c r="B454" s="192" t="s">
        <v>457</v>
      </c>
      <c r="C454" s="190" t="s">
        <v>700</v>
      </c>
      <c r="D454" s="190" t="s">
        <v>89</v>
      </c>
      <c r="E454" s="190"/>
      <c r="F454" s="25" t="n">
        <f aca="false">F455</f>
        <v>1620.2</v>
      </c>
      <c r="G454" s="25" t="n">
        <f aca="false">G455</f>
        <v>1620.2</v>
      </c>
      <c r="H454" s="25" t="n">
        <f aca="false">H455</f>
        <v>1620.2</v>
      </c>
      <c r="I454" s="191" t="n">
        <f aca="false">H454*100/G454</f>
        <v>100</v>
      </c>
    </row>
    <row r="455" s="185" customFormat="true" ht="15.75" hidden="false" customHeight="false" outlineLevel="0" collapsed="false">
      <c r="A455" s="181" t="n">
        <f aca="false">A454+1</f>
        <v>445</v>
      </c>
      <c r="B455" s="201" t="s">
        <v>892</v>
      </c>
      <c r="C455" s="190" t="s">
        <v>700</v>
      </c>
      <c r="D455" s="190" t="s">
        <v>89</v>
      </c>
      <c r="E455" s="190" t="s">
        <v>392</v>
      </c>
      <c r="F455" s="25" t="n">
        <f aca="false">F456</f>
        <v>1620.2</v>
      </c>
      <c r="G455" s="25" t="n">
        <f aca="false">G456</f>
        <v>1620.2</v>
      </c>
      <c r="H455" s="25" t="n">
        <f aca="false">H456</f>
        <v>1620.2</v>
      </c>
      <c r="I455" s="191" t="n">
        <f aca="false">H455*100/G455</f>
        <v>100</v>
      </c>
    </row>
    <row r="456" s="185" customFormat="true" ht="15.75" hidden="false" customHeight="false" outlineLevel="0" collapsed="false">
      <c r="A456" s="181" t="n">
        <f aca="false">A455+1</f>
        <v>446</v>
      </c>
      <c r="B456" s="201" t="s">
        <v>897</v>
      </c>
      <c r="C456" s="190" t="s">
        <v>700</v>
      </c>
      <c r="D456" s="190" t="s">
        <v>89</v>
      </c>
      <c r="E456" s="190" t="s">
        <v>396</v>
      </c>
      <c r="F456" s="25" t="n">
        <f aca="false">'Приложение 4 '!G451</f>
        <v>1620.2</v>
      </c>
      <c r="G456" s="25" t="n">
        <f aca="false">'Приложение 4 '!H451</f>
        <v>1620.2</v>
      </c>
      <c r="H456" s="25" t="n">
        <f aca="false">'Приложение 4 '!I451</f>
        <v>1620.2</v>
      </c>
      <c r="I456" s="191" t="n">
        <f aca="false">H456*100/G456</f>
        <v>100</v>
      </c>
    </row>
    <row r="457" s="185" customFormat="true" ht="15.75" hidden="false" customHeight="false" outlineLevel="0" collapsed="false">
      <c r="A457" s="181" t="n">
        <f aca="false">A456+1</f>
        <v>447</v>
      </c>
      <c r="B457" s="188" t="s">
        <v>465</v>
      </c>
      <c r="C457" s="190" t="s">
        <v>700</v>
      </c>
      <c r="D457" s="190" t="s">
        <v>466</v>
      </c>
      <c r="E457" s="190"/>
      <c r="F457" s="193" t="n">
        <f aca="false">F458</f>
        <v>4.1</v>
      </c>
      <c r="G457" s="193" t="n">
        <f aca="false">G458</f>
        <v>4.1</v>
      </c>
      <c r="H457" s="193" t="n">
        <f aca="false">H458</f>
        <v>4.1</v>
      </c>
      <c r="I457" s="191" t="n">
        <f aca="false">H457*100/G457</f>
        <v>100</v>
      </c>
    </row>
    <row r="458" s="185" customFormat="true" ht="15.75" hidden="false" customHeight="false" outlineLevel="0" collapsed="false">
      <c r="A458" s="181" t="n">
        <f aca="false">A457+1</f>
        <v>448</v>
      </c>
      <c r="B458" s="188" t="s">
        <v>469</v>
      </c>
      <c r="C458" s="190" t="s">
        <v>700</v>
      </c>
      <c r="D458" s="190" t="s">
        <v>470</v>
      </c>
      <c r="E458" s="190"/>
      <c r="F458" s="193" t="n">
        <f aca="false">F459</f>
        <v>4.1</v>
      </c>
      <c r="G458" s="193" t="n">
        <f aca="false">G459</f>
        <v>4.1</v>
      </c>
      <c r="H458" s="193" t="n">
        <f aca="false">H459</f>
        <v>4.1</v>
      </c>
      <c r="I458" s="191" t="n">
        <f aca="false">H458*100/G458</f>
        <v>100</v>
      </c>
    </row>
    <row r="459" s="185" customFormat="true" ht="15.75" hidden="false" customHeight="false" outlineLevel="0" collapsed="false">
      <c r="A459" s="181" t="n">
        <f aca="false">A458+1</f>
        <v>449</v>
      </c>
      <c r="B459" s="201" t="s">
        <v>892</v>
      </c>
      <c r="C459" s="190" t="s">
        <v>700</v>
      </c>
      <c r="D459" s="190" t="s">
        <v>470</v>
      </c>
      <c r="E459" s="190" t="s">
        <v>392</v>
      </c>
      <c r="F459" s="25" t="n">
        <f aca="false">F460</f>
        <v>4.1</v>
      </c>
      <c r="G459" s="25" t="n">
        <f aca="false">G460</f>
        <v>4.1</v>
      </c>
      <c r="H459" s="25" t="n">
        <f aca="false">H460</f>
        <v>4.1</v>
      </c>
      <c r="I459" s="191" t="n">
        <f aca="false">H459*100/G459</f>
        <v>100</v>
      </c>
    </row>
    <row r="460" s="185" customFormat="true" ht="15.75" hidden="false" customHeight="false" outlineLevel="0" collapsed="false">
      <c r="A460" s="181" t="n">
        <f aca="false">A459+1</f>
        <v>450</v>
      </c>
      <c r="B460" s="201" t="s">
        <v>897</v>
      </c>
      <c r="C460" s="190" t="s">
        <v>700</v>
      </c>
      <c r="D460" s="190" t="s">
        <v>470</v>
      </c>
      <c r="E460" s="190" t="s">
        <v>396</v>
      </c>
      <c r="F460" s="25" t="n">
        <f aca="false">'Приложение 4 '!G453</f>
        <v>4.1</v>
      </c>
      <c r="G460" s="25" t="n">
        <f aca="false">'Приложение 4 '!H453</f>
        <v>4.1</v>
      </c>
      <c r="H460" s="25" t="n">
        <f aca="false">'Приложение 4 '!I453</f>
        <v>4.1</v>
      </c>
      <c r="I460" s="191" t="n">
        <f aca="false">H460*100/G460</f>
        <v>100</v>
      </c>
    </row>
    <row r="461" s="185" customFormat="true" ht="63" hidden="false" customHeight="false" outlineLevel="0" collapsed="false">
      <c r="A461" s="181" t="n">
        <f aca="false">A460+1</f>
        <v>451</v>
      </c>
      <c r="B461" s="221" t="s">
        <v>900</v>
      </c>
      <c r="C461" s="222" t="s">
        <v>658</v>
      </c>
      <c r="D461" s="223"/>
      <c r="E461" s="190"/>
      <c r="F461" s="191" t="n">
        <f aca="false">F462</f>
        <v>40</v>
      </c>
      <c r="G461" s="191" t="n">
        <f aca="false">G462</f>
        <v>40</v>
      </c>
      <c r="H461" s="191" t="n">
        <f aca="false">H462</f>
        <v>40</v>
      </c>
      <c r="I461" s="191" t="n">
        <f aca="false">H461*100/G461</f>
        <v>100</v>
      </c>
    </row>
    <row r="462" s="185" customFormat="true" ht="31.5" hidden="false" customHeight="false" outlineLevel="0" collapsed="false">
      <c r="A462" s="181" t="n">
        <f aca="false">A461+1</f>
        <v>452</v>
      </c>
      <c r="B462" s="201" t="s">
        <v>649</v>
      </c>
      <c r="C462" s="222" t="s">
        <v>658</v>
      </c>
      <c r="D462" s="190" t="s">
        <v>650</v>
      </c>
      <c r="E462" s="190"/>
      <c r="F462" s="191" t="n">
        <f aca="false">F463</f>
        <v>40</v>
      </c>
      <c r="G462" s="191" t="n">
        <f aca="false">G463</f>
        <v>40</v>
      </c>
      <c r="H462" s="191" t="n">
        <f aca="false">H463</f>
        <v>40</v>
      </c>
      <c r="I462" s="191" t="n">
        <f aca="false">H462*100/G462</f>
        <v>100</v>
      </c>
    </row>
    <row r="463" s="185" customFormat="true" ht="15.75" hidden="false" customHeight="false" outlineLevel="0" collapsed="false">
      <c r="A463" s="181" t="n">
        <f aca="false">A462+1</f>
        <v>453</v>
      </c>
      <c r="B463" s="201" t="s">
        <v>651</v>
      </c>
      <c r="C463" s="222" t="s">
        <v>658</v>
      </c>
      <c r="D463" s="190" t="s">
        <v>652</v>
      </c>
      <c r="E463" s="190"/>
      <c r="F463" s="191" t="n">
        <f aca="false">F464</f>
        <v>40</v>
      </c>
      <c r="G463" s="191" t="n">
        <f aca="false">G464</f>
        <v>40</v>
      </c>
      <c r="H463" s="191" t="n">
        <f aca="false">H464</f>
        <v>40</v>
      </c>
      <c r="I463" s="191" t="n">
        <f aca="false">H463*100/G463</f>
        <v>100</v>
      </c>
    </row>
    <row r="464" s="185" customFormat="true" ht="15.75" hidden="false" customHeight="false" outlineLevel="0" collapsed="false">
      <c r="A464" s="181" t="n">
        <f aca="false">A463+1</f>
        <v>454</v>
      </c>
      <c r="B464" s="192" t="s">
        <v>379</v>
      </c>
      <c r="C464" s="222" t="s">
        <v>658</v>
      </c>
      <c r="D464" s="190" t="s">
        <v>652</v>
      </c>
      <c r="E464" s="190" t="s">
        <v>380</v>
      </c>
      <c r="F464" s="191" t="n">
        <f aca="false">F465</f>
        <v>40</v>
      </c>
      <c r="G464" s="191" t="n">
        <f aca="false">G465</f>
        <v>40</v>
      </c>
      <c r="H464" s="191" t="n">
        <f aca="false">H465</f>
        <v>40</v>
      </c>
      <c r="I464" s="191" t="n">
        <f aca="false">H464*100/G464</f>
        <v>100</v>
      </c>
    </row>
    <row r="465" s="185" customFormat="true" ht="15.75" hidden="false" customHeight="false" outlineLevel="0" collapsed="false">
      <c r="A465" s="181" t="n">
        <f aca="false">A464+1</f>
        <v>455</v>
      </c>
      <c r="B465" s="192" t="s">
        <v>385</v>
      </c>
      <c r="C465" s="222" t="s">
        <v>658</v>
      </c>
      <c r="D465" s="190" t="s">
        <v>652</v>
      </c>
      <c r="E465" s="190" t="s">
        <v>386</v>
      </c>
      <c r="F465" s="191" t="n">
        <f aca="false">'Приложение 4 '!G379</f>
        <v>40</v>
      </c>
      <c r="G465" s="191" t="n">
        <f aca="false">'Приложение 4 '!H379</f>
        <v>40</v>
      </c>
      <c r="H465" s="191" t="n">
        <f aca="false">'Приложение 4 '!I379</f>
        <v>40</v>
      </c>
      <c r="I465" s="191" t="n">
        <f aca="false">H465*100/G465</f>
        <v>100</v>
      </c>
    </row>
    <row r="466" s="185" customFormat="true" ht="31.5" hidden="false" customHeight="false" outlineLevel="0" collapsed="false">
      <c r="A466" s="181" t="n">
        <f aca="false">A465+1</f>
        <v>456</v>
      </c>
      <c r="B466" s="186" t="s">
        <v>487</v>
      </c>
      <c r="C466" s="205" t="s">
        <v>488</v>
      </c>
      <c r="D466" s="190"/>
      <c r="E466" s="205"/>
      <c r="F466" s="218" t="n">
        <f aca="false">F468+F472</f>
        <v>212.4</v>
      </c>
      <c r="G466" s="218" t="n">
        <f aca="false">G468+G472</f>
        <v>212.4</v>
      </c>
      <c r="H466" s="218" t="n">
        <f aca="false">H468+H472</f>
        <v>212.4</v>
      </c>
      <c r="I466" s="191" t="n">
        <f aca="false">H466*100/G466</f>
        <v>100</v>
      </c>
    </row>
    <row r="467" s="185" customFormat="true" ht="94.5" hidden="false" customHeight="false" outlineLevel="0" collapsed="false">
      <c r="A467" s="181" t="n">
        <f aca="false">A466+1</f>
        <v>457</v>
      </c>
      <c r="B467" s="188" t="s">
        <v>489</v>
      </c>
      <c r="C467" s="190" t="s">
        <v>490</v>
      </c>
      <c r="D467" s="190"/>
      <c r="E467" s="190"/>
      <c r="F467" s="199" t="n">
        <f aca="false">F468+F472</f>
        <v>212.4</v>
      </c>
      <c r="G467" s="199" t="n">
        <f aca="false">G468+G472</f>
        <v>212.4</v>
      </c>
      <c r="H467" s="199" t="n">
        <f aca="false">H468+H472</f>
        <v>212.4</v>
      </c>
      <c r="I467" s="191" t="n">
        <f aca="false">H467*100/G467</f>
        <v>100</v>
      </c>
    </row>
    <row r="468" s="185" customFormat="true" ht="47.25" hidden="false" customHeight="false" outlineLevel="0" collapsed="false">
      <c r="A468" s="181" t="n">
        <f aca="false">A467+1</f>
        <v>458</v>
      </c>
      <c r="B468" s="201" t="s">
        <v>438</v>
      </c>
      <c r="C468" s="190" t="s">
        <v>490</v>
      </c>
      <c r="D468" s="190" t="s">
        <v>81</v>
      </c>
      <c r="E468" s="190"/>
      <c r="F468" s="199" t="n">
        <f aca="false">F469</f>
        <v>177</v>
      </c>
      <c r="G468" s="199" t="n">
        <f aca="false">G469</f>
        <v>177</v>
      </c>
      <c r="H468" s="199" t="n">
        <f aca="false">H469</f>
        <v>177</v>
      </c>
      <c r="I468" s="191" t="n">
        <f aca="false">H468*100/G468</f>
        <v>100</v>
      </c>
    </row>
    <row r="469" s="185" customFormat="true" ht="15.75" hidden="false" customHeight="false" outlineLevel="0" collapsed="false">
      <c r="A469" s="181" t="n">
        <f aca="false">A468+1</f>
        <v>459</v>
      </c>
      <c r="B469" s="201" t="s">
        <v>439</v>
      </c>
      <c r="C469" s="190" t="s">
        <v>490</v>
      </c>
      <c r="D469" s="190" t="s">
        <v>120</v>
      </c>
      <c r="E469" s="190"/>
      <c r="F469" s="199" t="n">
        <f aca="false">F470</f>
        <v>177</v>
      </c>
      <c r="G469" s="199" t="n">
        <f aca="false">G470</f>
        <v>177</v>
      </c>
      <c r="H469" s="199" t="n">
        <f aca="false">H470</f>
        <v>177</v>
      </c>
      <c r="I469" s="191" t="n">
        <f aca="false">H469*100/G469</f>
        <v>100</v>
      </c>
    </row>
    <row r="470" s="185" customFormat="true" ht="15.75" hidden="false" customHeight="false" outlineLevel="0" collapsed="false">
      <c r="A470" s="181" t="n">
        <f aca="false">A469+1</f>
        <v>460</v>
      </c>
      <c r="B470" s="188" t="s">
        <v>329</v>
      </c>
      <c r="C470" s="190" t="s">
        <v>490</v>
      </c>
      <c r="D470" s="190" t="s">
        <v>120</v>
      </c>
      <c r="E470" s="190" t="s">
        <v>330</v>
      </c>
      <c r="F470" s="199" t="n">
        <f aca="false">F471</f>
        <v>177</v>
      </c>
      <c r="G470" s="199" t="n">
        <f aca="false">G471</f>
        <v>177</v>
      </c>
      <c r="H470" s="199" t="n">
        <f aca="false">H471</f>
        <v>177</v>
      </c>
      <c r="I470" s="191" t="n">
        <f aca="false">H470*100/G470</f>
        <v>100</v>
      </c>
    </row>
    <row r="471" s="185" customFormat="true" ht="15.75" hidden="false" customHeight="false" outlineLevel="0" collapsed="false">
      <c r="A471" s="181" t="n">
        <f aca="false">A470+1</f>
        <v>461</v>
      </c>
      <c r="B471" s="188" t="s">
        <v>343</v>
      </c>
      <c r="C471" s="190" t="s">
        <v>490</v>
      </c>
      <c r="D471" s="190" t="s">
        <v>120</v>
      </c>
      <c r="E471" s="190" t="s">
        <v>344</v>
      </c>
      <c r="F471" s="199" t="n">
        <f aca="false">'Приложение 4 '!G81</f>
        <v>177</v>
      </c>
      <c r="G471" s="199" t="n">
        <f aca="false">'Приложение 4 '!H81</f>
        <v>177</v>
      </c>
      <c r="H471" s="199" t="n">
        <f aca="false">'Приложение 4 '!I81</f>
        <v>177</v>
      </c>
      <c r="I471" s="191" t="n">
        <f aca="false">H471*100/G471</f>
        <v>100</v>
      </c>
    </row>
    <row r="472" s="185" customFormat="true" ht="15.75" hidden="false" customHeight="false" outlineLevel="0" collapsed="false">
      <c r="A472" s="181" t="n">
        <f aca="false">A471+1</f>
        <v>462</v>
      </c>
      <c r="B472" s="192" t="s">
        <v>456</v>
      </c>
      <c r="C472" s="190" t="s">
        <v>490</v>
      </c>
      <c r="D472" s="190" t="s">
        <v>221</v>
      </c>
      <c r="E472" s="190"/>
      <c r="F472" s="199" t="n">
        <f aca="false">F473</f>
        <v>35.4</v>
      </c>
      <c r="G472" s="199" t="n">
        <f aca="false">G473</f>
        <v>35.4</v>
      </c>
      <c r="H472" s="199" t="n">
        <f aca="false">H473</f>
        <v>35.4</v>
      </c>
      <c r="I472" s="191" t="n">
        <f aca="false">H472*100/G472</f>
        <v>100</v>
      </c>
    </row>
    <row r="473" s="185" customFormat="true" ht="31.5" hidden="false" customHeight="false" outlineLevel="0" collapsed="false">
      <c r="A473" s="181" t="n">
        <f aca="false">A472+1</f>
        <v>463</v>
      </c>
      <c r="B473" s="201" t="s">
        <v>457</v>
      </c>
      <c r="C473" s="190" t="s">
        <v>490</v>
      </c>
      <c r="D473" s="190" t="s">
        <v>89</v>
      </c>
      <c r="E473" s="190"/>
      <c r="F473" s="199" t="n">
        <f aca="false">F474</f>
        <v>35.4</v>
      </c>
      <c r="G473" s="199" t="n">
        <f aca="false">G474</f>
        <v>35.4</v>
      </c>
      <c r="H473" s="199" t="n">
        <f aca="false">H474</f>
        <v>35.4</v>
      </c>
      <c r="I473" s="191" t="n">
        <f aca="false">H473*100/G473</f>
        <v>100</v>
      </c>
    </row>
    <row r="474" s="185" customFormat="true" ht="15.75" hidden="false" customHeight="false" outlineLevel="0" collapsed="false">
      <c r="A474" s="181" t="n">
        <f aca="false">A473+1</f>
        <v>464</v>
      </c>
      <c r="B474" s="188" t="s">
        <v>329</v>
      </c>
      <c r="C474" s="190" t="s">
        <v>490</v>
      </c>
      <c r="D474" s="190" t="s">
        <v>89</v>
      </c>
      <c r="E474" s="190" t="s">
        <v>330</v>
      </c>
      <c r="F474" s="199" t="n">
        <f aca="false">F475</f>
        <v>35.4</v>
      </c>
      <c r="G474" s="199" t="n">
        <f aca="false">G475</f>
        <v>35.4</v>
      </c>
      <c r="H474" s="199" t="n">
        <f aca="false">H475</f>
        <v>35.4</v>
      </c>
      <c r="I474" s="191" t="n">
        <f aca="false">H474*100/G474</f>
        <v>100</v>
      </c>
    </row>
    <row r="475" s="185" customFormat="true" ht="15.75" hidden="false" customHeight="false" outlineLevel="0" collapsed="false">
      <c r="A475" s="181" t="n">
        <f aca="false">A474+1</f>
        <v>465</v>
      </c>
      <c r="B475" s="188" t="s">
        <v>343</v>
      </c>
      <c r="C475" s="190" t="s">
        <v>490</v>
      </c>
      <c r="D475" s="190" t="s">
        <v>89</v>
      </c>
      <c r="E475" s="190" t="s">
        <v>344</v>
      </c>
      <c r="F475" s="199" t="n">
        <f aca="false">'Приложение 4 '!G83</f>
        <v>35.4</v>
      </c>
      <c r="G475" s="199" t="n">
        <f aca="false">'Приложение 4 '!H83</f>
        <v>35.4</v>
      </c>
      <c r="H475" s="199" t="n">
        <f aca="false">'Приложение 4 '!I83</f>
        <v>35.4</v>
      </c>
      <c r="I475" s="191" t="n">
        <f aca="false">H475*100/G475</f>
        <v>100</v>
      </c>
    </row>
    <row r="476" s="185" customFormat="true" ht="31.5" hidden="false" customHeight="false" outlineLevel="0" collapsed="false">
      <c r="A476" s="181" t="n">
        <f aca="false">A475+1</f>
        <v>466</v>
      </c>
      <c r="B476" s="186" t="s">
        <v>901</v>
      </c>
      <c r="C476" s="205" t="s">
        <v>684</v>
      </c>
      <c r="D476" s="190"/>
      <c r="E476" s="190"/>
      <c r="F476" s="184" t="n">
        <f aca="false">F477</f>
        <v>20</v>
      </c>
      <c r="G476" s="184" t="n">
        <f aca="false">G477</f>
        <v>20</v>
      </c>
      <c r="H476" s="184" t="n">
        <f aca="false">H477</f>
        <v>20</v>
      </c>
      <c r="I476" s="191" t="n">
        <f aca="false">H476*100/G476</f>
        <v>100</v>
      </c>
    </row>
    <row r="477" s="185" customFormat="true" ht="63" hidden="false" customHeight="false" outlineLevel="0" collapsed="false">
      <c r="A477" s="181" t="n">
        <f aca="false">A476+1</f>
        <v>467</v>
      </c>
      <c r="B477" s="201" t="s">
        <v>902</v>
      </c>
      <c r="C477" s="190" t="s">
        <v>686</v>
      </c>
      <c r="D477" s="190"/>
      <c r="E477" s="190"/>
      <c r="F477" s="191" t="n">
        <f aca="false">F478</f>
        <v>20</v>
      </c>
      <c r="G477" s="191" t="n">
        <f aca="false">G478</f>
        <v>20</v>
      </c>
      <c r="H477" s="191" t="n">
        <f aca="false">H478</f>
        <v>20</v>
      </c>
      <c r="I477" s="191" t="n">
        <f aca="false">H477*100/G477</f>
        <v>100</v>
      </c>
    </row>
    <row r="478" s="185" customFormat="true" ht="31.5" hidden="false" customHeight="false" outlineLevel="0" collapsed="false">
      <c r="A478" s="181" t="n">
        <f aca="false">A477+1</f>
        <v>468</v>
      </c>
      <c r="B478" s="201" t="s">
        <v>649</v>
      </c>
      <c r="C478" s="190" t="s">
        <v>686</v>
      </c>
      <c r="D478" s="190" t="s">
        <v>650</v>
      </c>
      <c r="E478" s="190"/>
      <c r="F478" s="191" t="n">
        <f aca="false">F479</f>
        <v>20</v>
      </c>
      <c r="G478" s="191" t="n">
        <f aca="false">G479</f>
        <v>20</v>
      </c>
      <c r="H478" s="191" t="n">
        <f aca="false">H479</f>
        <v>20</v>
      </c>
      <c r="I478" s="191" t="n">
        <f aca="false">H478*100/G478</f>
        <v>100</v>
      </c>
    </row>
    <row r="479" s="185" customFormat="true" ht="15.75" hidden="false" customHeight="false" outlineLevel="0" collapsed="false">
      <c r="A479" s="181" t="n">
        <f aca="false">A478+1</f>
        <v>469</v>
      </c>
      <c r="B479" s="201" t="s">
        <v>651</v>
      </c>
      <c r="C479" s="190" t="s">
        <v>686</v>
      </c>
      <c r="D479" s="190" t="s">
        <v>652</v>
      </c>
      <c r="E479" s="190"/>
      <c r="F479" s="191" t="n">
        <f aca="false">F480</f>
        <v>20</v>
      </c>
      <c r="G479" s="191" t="n">
        <f aca="false">G480</f>
        <v>20</v>
      </c>
      <c r="H479" s="191" t="n">
        <f aca="false">H480</f>
        <v>20</v>
      </c>
      <c r="I479" s="191" t="n">
        <f aca="false">H479*100/G479</f>
        <v>100</v>
      </c>
    </row>
    <row r="480" s="185" customFormat="true" ht="15.75" hidden="false" customHeight="false" outlineLevel="0" collapsed="false">
      <c r="A480" s="181" t="n">
        <f aca="false">A479+1</f>
        <v>470</v>
      </c>
      <c r="B480" s="201" t="s">
        <v>892</v>
      </c>
      <c r="C480" s="190" t="s">
        <v>686</v>
      </c>
      <c r="D480" s="190" t="s">
        <v>652</v>
      </c>
      <c r="E480" s="190" t="s">
        <v>392</v>
      </c>
      <c r="F480" s="191" t="n">
        <f aca="false">F481</f>
        <v>20</v>
      </c>
      <c r="G480" s="191" t="n">
        <f aca="false">G481</f>
        <v>20</v>
      </c>
      <c r="H480" s="191" t="n">
        <f aca="false">H481</f>
        <v>20</v>
      </c>
      <c r="I480" s="191" t="n">
        <f aca="false">H480*100/G480</f>
        <v>100</v>
      </c>
    </row>
    <row r="481" s="185" customFormat="true" ht="15.75" hidden="false" customHeight="false" outlineLevel="0" collapsed="false">
      <c r="A481" s="181" t="n">
        <f aca="false">A480+1</f>
        <v>471</v>
      </c>
      <c r="B481" s="201" t="s">
        <v>393</v>
      </c>
      <c r="C481" s="190" t="s">
        <v>686</v>
      </c>
      <c r="D481" s="190" t="s">
        <v>652</v>
      </c>
      <c r="E481" s="190" t="s">
        <v>394</v>
      </c>
      <c r="F481" s="191" t="n">
        <f aca="false">'Приложение 4 '!G425</f>
        <v>20</v>
      </c>
      <c r="G481" s="191" t="n">
        <f aca="false">'Приложение 4 '!H425</f>
        <v>20</v>
      </c>
      <c r="H481" s="191" t="n">
        <f aca="false">'Приложение 4 '!I425</f>
        <v>20</v>
      </c>
      <c r="I481" s="191" t="n">
        <f aca="false">H481*100/G481</f>
        <v>100</v>
      </c>
    </row>
    <row r="482" s="185" customFormat="true" ht="31.5" hidden="false" customHeight="false" outlineLevel="0" collapsed="false">
      <c r="A482" s="181" t="n">
        <f aca="false">A481+1</f>
        <v>472</v>
      </c>
      <c r="B482" s="224" t="s">
        <v>687</v>
      </c>
      <c r="C482" s="205" t="s">
        <v>688</v>
      </c>
      <c r="D482" s="190"/>
      <c r="E482" s="190"/>
      <c r="F482" s="184" t="n">
        <f aca="false">F488+F483</f>
        <v>214.8</v>
      </c>
      <c r="G482" s="184" t="n">
        <f aca="false">G488+G483</f>
        <v>214.8</v>
      </c>
      <c r="H482" s="184" t="n">
        <f aca="false">H488+H483</f>
        <v>214.8</v>
      </c>
      <c r="I482" s="191" t="n">
        <f aca="false">H482*100/G482</f>
        <v>100</v>
      </c>
    </row>
    <row r="483" s="185" customFormat="true" ht="110.25" hidden="false" customHeight="false" outlineLevel="0" collapsed="false">
      <c r="A483" s="181" t="n">
        <f aca="false">A482+1</f>
        <v>473</v>
      </c>
      <c r="B483" s="188" t="s">
        <v>689</v>
      </c>
      <c r="C483" s="196" t="s">
        <v>690</v>
      </c>
      <c r="D483" s="190"/>
      <c r="E483" s="190"/>
      <c r="F483" s="191" t="n">
        <f aca="false">F484</f>
        <v>163.8</v>
      </c>
      <c r="G483" s="191" t="n">
        <f aca="false">G484</f>
        <v>163.8</v>
      </c>
      <c r="H483" s="191" t="n">
        <f aca="false">H484</f>
        <v>163.8</v>
      </c>
      <c r="I483" s="191" t="n">
        <f aca="false">H483*100/G483</f>
        <v>100</v>
      </c>
    </row>
    <row r="484" s="185" customFormat="true" ht="31.5" hidden="false" customHeight="false" outlineLevel="0" collapsed="false">
      <c r="A484" s="181" t="n">
        <f aca="false">A483+1</f>
        <v>474</v>
      </c>
      <c r="B484" s="201" t="s">
        <v>649</v>
      </c>
      <c r="C484" s="196" t="s">
        <v>690</v>
      </c>
      <c r="D484" s="190" t="s">
        <v>650</v>
      </c>
      <c r="E484" s="190"/>
      <c r="F484" s="191" t="n">
        <f aca="false">F485</f>
        <v>163.8</v>
      </c>
      <c r="G484" s="191" t="n">
        <f aca="false">G485</f>
        <v>163.8</v>
      </c>
      <c r="H484" s="191" t="n">
        <f aca="false">H485</f>
        <v>163.8</v>
      </c>
      <c r="I484" s="191" t="n">
        <f aca="false">H484*100/G484</f>
        <v>100</v>
      </c>
    </row>
    <row r="485" s="185" customFormat="true" ht="15.75" hidden="false" customHeight="false" outlineLevel="0" collapsed="false">
      <c r="A485" s="181" t="n">
        <f aca="false">A484+1</f>
        <v>475</v>
      </c>
      <c r="B485" s="201" t="s">
        <v>651</v>
      </c>
      <c r="C485" s="196" t="s">
        <v>690</v>
      </c>
      <c r="D485" s="190" t="s">
        <v>652</v>
      </c>
      <c r="E485" s="190"/>
      <c r="F485" s="191" t="n">
        <f aca="false">F486</f>
        <v>163.8</v>
      </c>
      <c r="G485" s="191" t="n">
        <f aca="false">G486</f>
        <v>163.8</v>
      </c>
      <c r="H485" s="191" t="n">
        <f aca="false">H486</f>
        <v>163.8</v>
      </c>
      <c r="I485" s="191" t="n">
        <f aca="false">H485*100/G485</f>
        <v>100</v>
      </c>
    </row>
    <row r="486" s="185" customFormat="true" ht="15.75" hidden="false" customHeight="false" outlineLevel="0" collapsed="false">
      <c r="A486" s="181" t="n">
        <f aca="false">A485+1</f>
        <v>476</v>
      </c>
      <c r="B486" s="201" t="s">
        <v>892</v>
      </c>
      <c r="C486" s="196" t="s">
        <v>690</v>
      </c>
      <c r="D486" s="190" t="s">
        <v>652</v>
      </c>
      <c r="E486" s="190" t="s">
        <v>392</v>
      </c>
      <c r="F486" s="191" t="n">
        <f aca="false">F487</f>
        <v>163.8</v>
      </c>
      <c r="G486" s="191" t="n">
        <f aca="false">G487</f>
        <v>163.8</v>
      </c>
      <c r="H486" s="191" t="n">
        <f aca="false">H487</f>
        <v>163.8</v>
      </c>
      <c r="I486" s="191" t="n">
        <f aca="false">H486*100/G486</f>
        <v>100</v>
      </c>
    </row>
    <row r="487" s="185" customFormat="true" ht="15.75" hidden="false" customHeight="false" outlineLevel="0" collapsed="false">
      <c r="A487" s="181" t="n">
        <f aca="false">A486+1</f>
        <v>477</v>
      </c>
      <c r="B487" s="201" t="s">
        <v>393</v>
      </c>
      <c r="C487" s="196" t="s">
        <v>690</v>
      </c>
      <c r="D487" s="190" t="s">
        <v>652</v>
      </c>
      <c r="E487" s="190" t="s">
        <v>394</v>
      </c>
      <c r="F487" s="191" t="n">
        <v>163.8</v>
      </c>
      <c r="G487" s="191" t="n">
        <v>163.8</v>
      </c>
      <c r="H487" s="191" t="n">
        <v>163.8</v>
      </c>
      <c r="I487" s="191" t="n">
        <f aca="false">H487*100/G487</f>
        <v>100</v>
      </c>
    </row>
    <row r="488" s="185" customFormat="true" ht="63" hidden="false" customHeight="false" outlineLevel="0" collapsed="false">
      <c r="A488" s="181" t="n">
        <f aca="false">A487+1</f>
        <v>478</v>
      </c>
      <c r="B488" s="188" t="s">
        <v>903</v>
      </c>
      <c r="C488" s="196" t="s">
        <v>692</v>
      </c>
      <c r="D488" s="190"/>
      <c r="E488" s="190"/>
      <c r="F488" s="191" t="n">
        <f aca="false">F489</f>
        <v>51</v>
      </c>
      <c r="G488" s="191" t="n">
        <f aca="false">G489</f>
        <v>51</v>
      </c>
      <c r="H488" s="191" t="n">
        <f aca="false">H489</f>
        <v>51</v>
      </c>
      <c r="I488" s="191" t="n">
        <f aca="false">H488*100/G488</f>
        <v>100</v>
      </c>
    </row>
    <row r="489" s="185" customFormat="true" ht="31.5" hidden="false" customHeight="false" outlineLevel="0" collapsed="false">
      <c r="A489" s="181" t="n">
        <f aca="false">A488+1</f>
        <v>479</v>
      </c>
      <c r="B489" s="201" t="s">
        <v>649</v>
      </c>
      <c r="C489" s="196" t="s">
        <v>692</v>
      </c>
      <c r="D489" s="190" t="s">
        <v>650</v>
      </c>
      <c r="E489" s="190"/>
      <c r="F489" s="191" t="n">
        <f aca="false">F490</f>
        <v>51</v>
      </c>
      <c r="G489" s="191" t="n">
        <f aca="false">G490</f>
        <v>51</v>
      </c>
      <c r="H489" s="191" t="n">
        <f aca="false">H490</f>
        <v>51</v>
      </c>
      <c r="I489" s="191" t="n">
        <f aca="false">H489*100/G489</f>
        <v>100</v>
      </c>
    </row>
    <row r="490" s="185" customFormat="true" ht="15.75" hidden="false" customHeight="false" outlineLevel="0" collapsed="false">
      <c r="A490" s="181" t="n">
        <f aca="false">A489+1</f>
        <v>480</v>
      </c>
      <c r="B490" s="201" t="s">
        <v>651</v>
      </c>
      <c r="C490" s="196" t="s">
        <v>692</v>
      </c>
      <c r="D490" s="190" t="s">
        <v>652</v>
      </c>
      <c r="E490" s="190"/>
      <c r="F490" s="191" t="n">
        <f aca="false">F491</f>
        <v>51</v>
      </c>
      <c r="G490" s="191" t="n">
        <f aca="false">G491</f>
        <v>51</v>
      </c>
      <c r="H490" s="191" t="n">
        <f aca="false">H491</f>
        <v>51</v>
      </c>
      <c r="I490" s="191" t="n">
        <f aca="false">H490*100/G490</f>
        <v>100</v>
      </c>
    </row>
    <row r="491" s="185" customFormat="true" ht="15.75" hidden="false" customHeight="false" outlineLevel="0" collapsed="false">
      <c r="A491" s="181" t="n">
        <f aca="false">A490+1</f>
        <v>481</v>
      </c>
      <c r="B491" s="201" t="s">
        <v>892</v>
      </c>
      <c r="C491" s="196" t="s">
        <v>692</v>
      </c>
      <c r="D491" s="190" t="s">
        <v>652</v>
      </c>
      <c r="E491" s="190" t="s">
        <v>392</v>
      </c>
      <c r="F491" s="191" t="n">
        <f aca="false">F492</f>
        <v>51</v>
      </c>
      <c r="G491" s="191" t="n">
        <f aca="false">G492</f>
        <v>51</v>
      </c>
      <c r="H491" s="191" t="n">
        <f aca="false">H492</f>
        <v>51</v>
      </c>
      <c r="I491" s="191" t="n">
        <f aca="false">H491*100/G491</f>
        <v>100</v>
      </c>
    </row>
    <row r="492" s="185" customFormat="true" ht="15.75" hidden="false" customHeight="false" outlineLevel="0" collapsed="false">
      <c r="A492" s="181" t="n">
        <f aca="false">A491+1</f>
        <v>482</v>
      </c>
      <c r="B492" s="201" t="s">
        <v>393</v>
      </c>
      <c r="C492" s="196" t="s">
        <v>692</v>
      </c>
      <c r="D492" s="190" t="s">
        <v>652</v>
      </c>
      <c r="E492" s="190" t="s">
        <v>394</v>
      </c>
      <c r="F492" s="191" t="n">
        <f aca="false">'Приложение 4 '!G432</f>
        <v>51</v>
      </c>
      <c r="G492" s="191" t="n">
        <f aca="false">'Приложение 4 '!H432</f>
        <v>51</v>
      </c>
      <c r="H492" s="191" t="n">
        <f aca="false">'Приложение 4 '!I432</f>
        <v>51</v>
      </c>
      <c r="I492" s="191" t="n">
        <f aca="false">H492*100/G492</f>
        <v>100</v>
      </c>
    </row>
    <row r="493" s="185" customFormat="true" ht="31.5" hidden="false" customHeight="false" outlineLevel="0" collapsed="false">
      <c r="A493" s="181" t="n">
        <f aca="false">A492+1</f>
        <v>483</v>
      </c>
      <c r="B493" s="182" t="s">
        <v>450</v>
      </c>
      <c r="C493" s="210" t="s">
        <v>451</v>
      </c>
      <c r="D493" s="211"/>
      <c r="E493" s="183"/>
      <c r="F493" s="184" t="n">
        <f aca="false">F494+F535+F589+F671+F677</f>
        <v>48551.6</v>
      </c>
      <c r="G493" s="184" t="n">
        <f aca="false">G494+G535+G589+G671+G677</f>
        <v>48551.6</v>
      </c>
      <c r="H493" s="184" t="n">
        <f aca="false">H494+H535+H589+H671+H677</f>
        <v>48108.3</v>
      </c>
      <c r="I493" s="191" t="n">
        <f aca="false">H493*100/G493</f>
        <v>99.0869507904992</v>
      </c>
    </row>
    <row r="494" s="185" customFormat="true" ht="15.75" hidden="false" customHeight="false" outlineLevel="0" collapsed="false">
      <c r="A494" s="181" t="n">
        <f aca="false">A493+1</f>
        <v>484</v>
      </c>
      <c r="B494" s="182" t="s">
        <v>601</v>
      </c>
      <c r="C494" s="210" t="s">
        <v>602</v>
      </c>
      <c r="D494" s="200"/>
      <c r="E494" s="190"/>
      <c r="F494" s="184" t="n">
        <f aca="false">F495+F500+F505+F510+F515+F520+F530+F525</f>
        <v>12432.7</v>
      </c>
      <c r="G494" s="184" t="n">
        <f aca="false">G495+G500+G505+G510+G515+G520+G530+G525</f>
        <v>12432.7</v>
      </c>
      <c r="H494" s="184" t="n">
        <f aca="false">H495+H500+H505+H510+H515+H520+H530+H525</f>
        <v>12235</v>
      </c>
      <c r="I494" s="191" t="n">
        <f aca="false">H494*100/G494</f>
        <v>98.4098385708655</v>
      </c>
    </row>
    <row r="495" s="185" customFormat="true" ht="63" hidden="false" customHeight="false" outlineLevel="0" collapsed="false">
      <c r="A495" s="181" t="n">
        <f aca="false">A494+1</f>
        <v>485</v>
      </c>
      <c r="B495" s="207" t="s">
        <v>904</v>
      </c>
      <c r="C495" s="212" t="s">
        <v>616</v>
      </c>
      <c r="D495" s="200"/>
      <c r="E495" s="190"/>
      <c r="F495" s="191" t="n">
        <f aca="false">F496</f>
        <v>816.1</v>
      </c>
      <c r="G495" s="191" t="n">
        <f aca="false">G496</f>
        <v>816.1</v>
      </c>
      <c r="H495" s="191" t="n">
        <f aca="false">H496</f>
        <v>757.4</v>
      </c>
      <c r="I495" s="191" t="n">
        <f aca="false">H495*100/G495</f>
        <v>92.8072540129886</v>
      </c>
    </row>
    <row r="496" s="185" customFormat="true" ht="15.75" hidden="false" customHeight="false" outlineLevel="0" collapsed="false">
      <c r="A496" s="181" t="n">
        <f aca="false">A495+1</f>
        <v>486</v>
      </c>
      <c r="B496" s="192" t="s">
        <v>456</v>
      </c>
      <c r="C496" s="212" t="s">
        <v>616</v>
      </c>
      <c r="D496" s="223" t="n">
        <v>200</v>
      </c>
      <c r="E496" s="190"/>
      <c r="F496" s="191" t="n">
        <f aca="false">F497</f>
        <v>816.1</v>
      </c>
      <c r="G496" s="191" t="n">
        <f aca="false">G497</f>
        <v>816.1</v>
      </c>
      <c r="H496" s="191" t="n">
        <f aca="false">H497</f>
        <v>757.4</v>
      </c>
      <c r="I496" s="191" t="n">
        <f aca="false">H496*100/G496</f>
        <v>92.8072540129886</v>
      </c>
    </row>
    <row r="497" s="185" customFormat="true" ht="31.5" hidden="false" customHeight="false" outlineLevel="0" collapsed="false">
      <c r="A497" s="181" t="n">
        <f aca="false">A496+1</f>
        <v>487</v>
      </c>
      <c r="B497" s="201" t="s">
        <v>457</v>
      </c>
      <c r="C497" s="212" t="s">
        <v>616</v>
      </c>
      <c r="D497" s="223" t="n">
        <v>240</v>
      </c>
      <c r="E497" s="176"/>
      <c r="F497" s="191" t="n">
        <f aca="false">F498</f>
        <v>816.1</v>
      </c>
      <c r="G497" s="191" t="n">
        <f aca="false">G498</f>
        <v>816.1</v>
      </c>
      <c r="H497" s="191" t="n">
        <f aca="false">H498</f>
        <v>757.4</v>
      </c>
      <c r="I497" s="191" t="n">
        <f aca="false">H497*100/G497</f>
        <v>92.8072540129886</v>
      </c>
    </row>
    <row r="498" s="185" customFormat="true" ht="15.75" hidden="false" customHeight="false" outlineLevel="0" collapsed="false">
      <c r="A498" s="181" t="n">
        <f aca="false">A497+1</f>
        <v>488</v>
      </c>
      <c r="B498" s="188" t="s">
        <v>411</v>
      </c>
      <c r="C498" s="212" t="s">
        <v>616</v>
      </c>
      <c r="D498" s="223" t="n">
        <v>240</v>
      </c>
      <c r="E498" s="176" t="s">
        <v>412</v>
      </c>
      <c r="F498" s="191" t="n">
        <f aca="false">F499</f>
        <v>816.1</v>
      </c>
      <c r="G498" s="191" t="n">
        <f aca="false">G499</f>
        <v>816.1</v>
      </c>
      <c r="H498" s="191" t="n">
        <f aca="false">H499</f>
        <v>757.4</v>
      </c>
      <c r="I498" s="191" t="n">
        <f aca="false">H498*100/G498</f>
        <v>92.8072540129886</v>
      </c>
    </row>
    <row r="499" s="185" customFormat="true" ht="15.75" hidden="false" customHeight="false" outlineLevel="0" collapsed="false">
      <c r="A499" s="181" t="n">
        <f aca="false">A498+1</f>
        <v>489</v>
      </c>
      <c r="B499" s="188" t="s">
        <v>417</v>
      </c>
      <c r="C499" s="212" t="s">
        <v>616</v>
      </c>
      <c r="D499" s="223" t="n">
        <v>240</v>
      </c>
      <c r="E499" s="176" t="s">
        <v>418</v>
      </c>
      <c r="F499" s="191" t="n">
        <f aca="false">'Приложение 4 '!G316</f>
        <v>816.1</v>
      </c>
      <c r="G499" s="191" t="n">
        <f aca="false">'Приложение 4 '!H316</f>
        <v>816.1</v>
      </c>
      <c r="H499" s="191" t="n">
        <f aca="false">'Приложение 4 '!I316</f>
        <v>757.4</v>
      </c>
      <c r="I499" s="191" t="n">
        <f aca="false">H499*100/G499</f>
        <v>92.8072540129886</v>
      </c>
    </row>
    <row r="500" s="185" customFormat="true" ht="63" hidden="false" customHeight="false" outlineLevel="0" collapsed="false">
      <c r="A500" s="181" t="n">
        <f aca="false">A499+1</f>
        <v>490</v>
      </c>
      <c r="B500" s="221" t="s">
        <v>905</v>
      </c>
      <c r="C500" s="222" t="s">
        <v>618</v>
      </c>
      <c r="D500" s="223"/>
      <c r="E500" s="176"/>
      <c r="F500" s="191" t="n">
        <f aca="false">F501</f>
        <v>50</v>
      </c>
      <c r="G500" s="191" t="n">
        <f aca="false">G501</f>
        <v>50</v>
      </c>
      <c r="H500" s="191" t="n">
        <f aca="false">H501</f>
        <v>50</v>
      </c>
      <c r="I500" s="191" t="n">
        <f aca="false">H500*100/G500</f>
        <v>100</v>
      </c>
    </row>
    <row r="501" s="185" customFormat="true" ht="15.75" hidden="false" customHeight="false" outlineLevel="0" collapsed="false">
      <c r="A501" s="181" t="n">
        <f aca="false">A500+1</f>
        <v>491</v>
      </c>
      <c r="B501" s="192" t="s">
        <v>456</v>
      </c>
      <c r="C501" s="222" t="s">
        <v>618</v>
      </c>
      <c r="D501" s="223" t="n">
        <v>200</v>
      </c>
      <c r="E501" s="176"/>
      <c r="F501" s="191" t="n">
        <f aca="false">F502</f>
        <v>50</v>
      </c>
      <c r="G501" s="191" t="n">
        <f aca="false">G502</f>
        <v>50</v>
      </c>
      <c r="H501" s="191" t="n">
        <f aca="false">H502</f>
        <v>50</v>
      </c>
      <c r="I501" s="191" t="n">
        <f aca="false">H501*100/G501</f>
        <v>100</v>
      </c>
    </row>
    <row r="502" s="185" customFormat="true" ht="31.5" hidden="false" customHeight="false" outlineLevel="0" collapsed="false">
      <c r="A502" s="181" t="n">
        <f aca="false">A501+1</f>
        <v>492</v>
      </c>
      <c r="B502" s="201" t="s">
        <v>457</v>
      </c>
      <c r="C502" s="222" t="s">
        <v>618</v>
      </c>
      <c r="D502" s="223" t="n">
        <v>240</v>
      </c>
      <c r="E502" s="176"/>
      <c r="F502" s="191" t="n">
        <f aca="false">F503</f>
        <v>50</v>
      </c>
      <c r="G502" s="191" t="n">
        <f aca="false">G503</f>
        <v>50</v>
      </c>
      <c r="H502" s="191" t="n">
        <f aca="false">H503</f>
        <v>50</v>
      </c>
      <c r="I502" s="191" t="n">
        <f aca="false">H502*100/G502</f>
        <v>100</v>
      </c>
    </row>
    <row r="503" s="185" customFormat="true" ht="15.75" hidden="false" customHeight="false" outlineLevel="0" collapsed="false">
      <c r="A503" s="181" t="n">
        <f aca="false">A502+1</f>
        <v>493</v>
      </c>
      <c r="B503" s="188" t="s">
        <v>411</v>
      </c>
      <c r="C503" s="222" t="s">
        <v>618</v>
      </c>
      <c r="D503" s="223" t="n">
        <v>240</v>
      </c>
      <c r="E503" s="176" t="s">
        <v>412</v>
      </c>
      <c r="F503" s="191" t="n">
        <f aca="false">F504</f>
        <v>50</v>
      </c>
      <c r="G503" s="191" t="n">
        <f aca="false">G504</f>
        <v>50</v>
      </c>
      <c r="H503" s="191" t="n">
        <f aca="false">H504</f>
        <v>50</v>
      </c>
      <c r="I503" s="191" t="n">
        <f aca="false">H503*100/G503</f>
        <v>100</v>
      </c>
    </row>
    <row r="504" s="185" customFormat="true" ht="15.75" hidden="false" customHeight="false" outlineLevel="0" collapsed="false">
      <c r="A504" s="181" t="n">
        <f aca="false">A503+1</f>
        <v>494</v>
      </c>
      <c r="B504" s="188" t="s">
        <v>417</v>
      </c>
      <c r="C504" s="222" t="s">
        <v>618</v>
      </c>
      <c r="D504" s="223" t="n">
        <v>240</v>
      </c>
      <c r="E504" s="176" t="s">
        <v>418</v>
      </c>
      <c r="F504" s="191" t="n">
        <f aca="false">'Приложение 4 '!G321</f>
        <v>50</v>
      </c>
      <c r="G504" s="191" t="n">
        <f aca="false">'Приложение 4 '!H321</f>
        <v>50</v>
      </c>
      <c r="H504" s="191" t="n">
        <f aca="false">'Приложение 4 '!I321</f>
        <v>50</v>
      </c>
      <c r="I504" s="191" t="n">
        <f aca="false">H504*100/G504</f>
        <v>100</v>
      </c>
    </row>
    <row r="505" s="185" customFormat="true" ht="78.75" hidden="false" customHeight="false" outlineLevel="0" collapsed="false">
      <c r="A505" s="181" t="n">
        <f aca="false">A504+1</f>
        <v>495</v>
      </c>
      <c r="B505" s="221" t="s">
        <v>906</v>
      </c>
      <c r="C505" s="222" t="s">
        <v>620</v>
      </c>
      <c r="D505" s="223"/>
      <c r="E505" s="176"/>
      <c r="F505" s="191" t="n">
        <f aca="false">F506</f>
        <v>16</v>
      </c>
      <c r="G505" s="191" t="n">
        <f aca="false">G506</f>
        <v>16</v>
      </c>
      <c r="H505" s="191" t="n">
        <f aca="false">H506</f>
        <v>16</v>
      </c>
      <c r="I505" s="191" t="n">
        <f aca="false">H505*100/G505</f>
        <v>100</v>
      </c>
    </row>
    <row r="506" s="185" customFormat="true" ht="15.75" hidden="false" customHeight="false" outlineLevel="0" collapsed="false">
      <c r="A506" s="181" t="n">
        <f aca="false">A505+1</f>
        <v>496</v>
      </c>
      <c r="B506" s="192" t="s">
        <v>456</v>
      </c>
      <c r="C506" s="222" t="s">
        <v>620</v>
      </c>
      <c r="D506" s="223" t="n">
        <v>200</v>
      </c>
      <c r="E506" s="176"/>
      <c r="F506" s="191" t="n">
        <f aca="false">F507</f>
        <v>16</v>
      </c>
      <c r="G506" s="191" t="n">
        <f aca="false">G507</f>
        <v>16</v>
      </c>
      <c r="H506" s="191" t="n">
        <f aca="false">H507</f>
        <v>16</v>
      </c>
      <c r="I506" s="191" t="n">
        <f aca="false">H506*100/G506</f>
        <v>100</v>
      </c>
    </row>
    <row r="507" s="185" customFormat="true" ht="31.5" hidden="false" customHeight="false" outlineLevel="0" collapsed="false">
      <c r="A507" s="181" t="n">
        <f aca="false">A506+1</f>
        <v>497</v>
      </c>
      <c r="B507" s="201" t="s">
        <v>457</v>
      </c>
      <c r="C507" s="222" t="s">
        <v>620</v>
      </c>
      <c r="D507" s="223" t="n">
        <v>240</v>
      </c>
      <c r="E507" s="176"/>
      <c r="F507" s="191" t="n">
        <f aca="false">F508</f>
        <v>16</v>
      </c>
      <c r="G507" s="191" t="n">
        <f aca="false">G508</f>
        <v>16</v>
      </c>
      <c r="H507" s="191" t="n">
        <f aca="false">H508</f>
        <v>16</v>
      </c>
      <c r="I507" s="191" t="n">
        <f aca="false">H507*100/G507</f>
        <v>100</v>
      </c>
    </row>
    <row r="508" s="185" customFormat="true" ht="15.75" hidden="false" customHeight="false" outlineLevel="0" collapsed="false">
      <c r="A508" s="181" t="n">
        <f aca="false">A507+1</f>
        <v>498</v>
      </c>
      <c r="B508" s="188" t="s">
        <v>411</v>
      </c>
      <c r="C508" s="222" t="s">
        <v>620</v>
      </c>
      <c r="D508" s="223" t="n">
        <v>240</v>
      </c>
      <c r="E508" s="176" t="s">
        <v>412</v>
      </c>
      <c r="F508" s="191" t="n">
        <f aca="false">F509</f>
        <v>16</v>
      </c>
      <c r="G508" s="191" t="n">
        <f aca="false">G509</f>
        <v>16</v>
      </c>
      <c r="H508" s="191" t="n">
        <f aca="false">H509</f>
        <v>16</v>
      </c>
      <c r="I508" s="191" t="n">
        <f aca="false">H508*100/G508</f>
        <v>100</v>
      </c>
    </row>
    <row r="509" s="185" customFormat="true" ht="15.75" hidden="false" customHeight="false" outlineLevel="0" collapsed="false">
      <c r="A509" s="181" t="n">
        <f aca="false">A508+1</f>
        <v>499</v>
      </c>
      <c r="B509" s="188" t="s">
        <v>417</v>
      </c>
      <c r="C509" s="222" t="s">
        <v>620</v>
      </c>
      <c r="D509" s="223" t="n">
        <v>240</v>
      </c>
      <c r="E509" s="176" t="s">
        <v>418</v>
      </c>
      <c r="F509" s="191" t="n">
        <f aca="false">'Приложение 4 '!G328</f>
        <v>16</v>
      </c>
      <c r="G509" s="191" t="n">
        <f aca="false">'Приложение 4 '!H328</f>
        <v>16</v>
      </c>
      <c r="H509" s="191" t="n">
        <f aca="false">'Приложение 4 '!I328</f>
        <v>16</v>
      </c>
      <c r="I509" s="191" t="n">
        <f aca="false">H509*100/G509</f>
        <v>100</v>
      </c>
    </row>
    <row r="510" s="185" customFormat="true" ht="63" hidden="false" customHeight="false" outlineLevel="0" collapsed="false">
      <c r="A510" s="181" t="n">
        <f aca="false">A509+1</f>
        <v>500</v>
      </c>
      <c r="B510" s="221" t="s">
        <v>907</v>
      </c>
      <c r="C510" s="222" t="s">
        <v>622</v>
      </c>
      <c r="D510" s="223"/>
      <c r="E510" s="176"/>
      <c r="F510" s="191" t="n">
        <f aca="false">F511</f>
        <v>75</v>
      </c>
      <c r="G510" s="191" t="n">
        <f aca="false">G511</f>
        <v>75</v>
      </c>
      <c r="H510" s="191" t="n">
        <f aca="false">H511</f>
        <v>37.8</v>
      </c>
      <c r="I510" s="191" t="n">
        <f aca="false">H510*100/G510</f>
        <v>50.4</v>
      </c>
    </row>
    <row r="511" s="185" customFormat="true" ht="15.75" hidden="false" customHeight="false" outlineLevel="0" collapsed="false">
      <c r="A511" s="181" t="n">
        <f aca="false">A510+1</f>
        <v>501</v>
      </c>
      <c r="B511" s="192" t="s">
        <v>456</v>
      </c>
      <c r="C511" s="222" t="s">
        <v>622</v>
      </c>
      <c r="D511" s="223" t="n">
        <v>200</v>
      </c>
      <c r="E511" s="176"/>
      <c r="F511" s="191" t="n">
        <f aca="false">F512</f>
        <v>75</v>
      </c>
      <c r="G511" s="191" t="n">
        <f aca="false">G512</f>
        <v>75</v>
      </c>
      <c r="H511" s="191" t="n">
        <f aca="false">H512</f>
        <v>37.8</v>
      </c>
      <c r="I511" s="191" t="n">
        <f aca="false">H511*100/G511</f>
        <v>50.4</v>
      </c>
    </row>
    <row r="512" s="185" customFormat="true" ht="31.5" hidden="false" customHeight="false" outlineLevel="0" collapsed="false">
      <c r="A512" s="181" t="n">
        <f aca="false">A511+1</f>
        <v>502</v>
      </c>
      <c r="B512" s="201" t="s">
        <v>457</v>
      </c>
      <c r="C512" s="222" t="s">
        <v>622</v>
      </c>
      <c r="D512" s="223" t="n">
        <v>240</v>
      </c>
      <c r="E512" s="176"/>
      <c r="F512" s="191" t="n">
        <f aca="false">F513</f>
        <v>75</v>
      </c>
      <c r="G512" s="191" t="n">
        <f aca="false">G513</f>
        <v>75</v>
      </c>
      <c r="H512" s="191" t="n">
        <f aca="false">H513</f>
        <v>37.8</v>
      </c>
      <c r="I512" s="191" t="n">
        <f aca="false">H512*100/G512</f>
        <v>50.4</v>
      </c>
    </row>
    <row r="513" s="185" customFormat="true" ht="15.75" hidden="false" customHeight="false" outlineLevel="0" collapsed="false">
      <c r="A513" s="181" t="n">
        <f aca="false">A512+1</f>
        <v>503</v>
      </c>
      <c r="B513" s="188" t="s">
        <v>411</v>
      </c>
      <c r="C513" s="222" t="s">
        <v>622</v>
      </c>
      <c r="D513" s="223" t="n">
        <v>240</v>
      </c>
      <c r="E513" s="176" t="s">
        <v>412</v>
      </c>
      <c r="F513" s="191" t="n">
        <f aca="false">F514</f>
        <v>75</v>
      </c>
      <c r="G513" s="191" t="n">
        <f aca="false">G514</f>
        <v>75</v>
      </c>
      <c r="H513" s="191" t="n">
        <f aca="false">H514</f>
        <v>37.8</v>
      </c>
      <c r="I513" s="191" t="n">
        <f aca="false">H513*100/G513</f>
        <v>50.4</v>
      </c>
    </row>
    <row r="514" s="185" customFormat="true" ht="15.75" hidden="false" customHeight="false" outlineLevel="0" collapsed="false">
      <c r="A514" s="181" t="n">
        <f aca="false">A513+1</f>
        <v>504</v>
      </c>
      <c r="B514" s="188" t="s">
        <v>417</v>
      </c>
      <c r="C514" s="222" t="s">
        <v>622</v>
      </c>
      <c r="D514" s="223" t="n">
        <v>240</v>
      </c>
      <c r="E514" s="176" t="s">
        <v>418</v>
      </c>
      <c r="F514" s="191" t="n">
        <f aca="false">'Приложение 4 '!G331</f>
        <v>75</v>
      </c>
      <c r="G514" s="191" t="n">
        <f aca="false">'Приложение 4 '!H331</f>
        <v>75</v>
      </c>
      <c r="H514" s="191" t="n">
        <f aca="false">'Приложение 4 '!I331</f>
        <v>37.8</v>
      </c>
      <c r="I514" s="191" t="n">
        <f aca="false">H514*100/G514</f>
        <v>50.4</v>
      </c>
    </row>
    <row r="515" s="185" customFormat="true" ht="63" hidden="false" customHeight="false" outlineLevel="0" collapsed="false">
      <c r="A515" s="181" t="n">
        <f aca="false">A514+1</f>
        <v>505</v>
      </c>
      <c r="B515" s="221" t="s">
        <v>908</v>
      </c>
      <c r="C515" s="222" t="s">
        <v>624</v>
      </c>
      <c r="D515" s="223"/>
      <c r="E515" s="176"/>
      <c r="F515" s="191" t="n">
        <f aca="false">F516</f>
        <v>19.9</v>
      </c>
      <c r="G515" s="191" t="n">
        <f aca="false">G516</f>
        <v>19.9</v>
      </c>
      <c r="H515" s="191" t="n">
        <f aca="false">H516</f>
        <v>19.9</v>
      </c>
      <c r="I515" s="191" t="n">
        <f aca="false">H515*100/G515</f>
        <v>100</v>
      </c>
    </row>
    <row r="516" s="185" customFormat="true" ht="15.75" hidden="false" customHeight="false" outlineLevel="0" collapsed="false">
      <c r="A516" s="181" t="n">
        <f aca="false">A515+1</f>
        <v>506</v>
      </c>
      <c r="B516" s="192" t="s">
        <v>456</v>
      </c>
      <c r="C516" s="222" t="s">
        <v>624</v>
      </c>
      <c r="D516" s="223" t="n">
        <v>200</v>
      </c>
      <c r="E516" s="176"/>
      <c r="F516" s="191" t="n">
        <f aca="false">F517</f>
        <v>19.9</v>
      </c>
      <c r="G516" s="191" t="n">
        <f aca="false">G517</f>
        <v>19.9</v>
      </c>
      <c r="H516" s="191" t="n">
        <f aca="false">H517</f>
        <v>19.9</v>
      </c>
      <c r="I516" s="191" t="n">
        <f aca="false">H516*100/G516</f>
        <v>100</v>
      </c>
    </row>
    <row r="517" s="185" customFormat="true" ht="31.5" hidden="false" customHeight="false" outlineLevel="0" collapsed="false">
      <c r="A517" s="181" t="n">
        <f aca="false">A516+1</f>
        <v>507</v>
      </c>
      <c r="B517" s="201" t="s">
        <v>457</v>
      </c>
      <c r="C517" s="222" t="s">
        <v>624</v>
      </c>
      <c r="D517" s="223" t="n">
        <v>240</v>
      </c>
      <c r="E517" s="176"/>
      <c r="F517" s="191" t="n">
        <f aca="false">F518</f>
        <v>19.9</v>
      </c>
      <c r="G517" s="191" t="n">
        <f aca="false">G518</f>
        <v>19.9</v>
      </c>
      <c r="H517" s="191" t="n">
        <f aca="false">H518</f>
        <v>19.9</v>
      </c>
      <c r="I517" s="191" t="n">
        <f aca="false">H517*100/G517</f>
        <v>100</v>
      </c>
    </row>
    <row r="518" s="185" customFormat="true" ht="15.75" hidden="false" customHeight="false" outlineLevel="0" collapsed="false">
      <c r="A518" s="181" t="n">
        <f aca="false">A517+1</f>
        <v>508</v>
      </c>
      <c r="B518" s="188" t="s">
        <v>411</v>
      </c>
      <c r="C518" s="222" t="s">
        <v>624</v>
      </c>
      <c r="D518" s="223" t="n">
        <v>240</v>
      </c>
      <c r="E518" s="176" t="s">
        <v>412</v>
      </c>
      <c r="F518" s="191" t="n">
        <f aca="false">F519</f>
        <v>19.9</v>
      </c>
      <c r="G518" s="191" t="n">
        <f aca="false">G519</f>
        <v>19.9</v>
      </c>
      <c r="H518" s="191" t="n">
        <f aca="false">H519</f>
        <v>19.9</v>
      </c>
      <c r="I518" s="191" t="n">
        <f aca="false">H518*100/G518</f>
        <v>100</v>
      </c>
    </row>
    <row r="519" s="185" customFormat="true" ht="15.75" hidden="false" customHeight="false" outlineLevel="0" collapsed="false">
      <c r="A519" s="181" t="n">
        <f aca="false">A518+1</f>
        <v>509</v>
      </c>
      <c r="B519" s="188" t="s">
        <v>417</v>
      </c>
      <c r="C519" s="222" t="s">
        <v>624</v>
      </c>
      <c r="D519" s="223" t="n">
        <v>240</v>
      </c>
      <c r="E519" s="176" t="s">
        <v>418</v>
      </c>
      <c r="F519" s="191" t="n">
        <f aca="false">'Приложение 4 '!G334</f>
        <v>19.9</v>
      </c>
      <c r="G519" s="191" t="n">
        <f aca="false">'Приложение 4 '!H334</f>
        <v>19.9</v>
      </c>
      <c r="H519" s="191" t="n">
        <f aca="false">'Приложение 4 '!I334</f>
        <v>19.9</v>
      </c>
      <c r="I519" s="191" t="n">
        <f aca="false">H519*100/G519</f>
        <v>100</v>
      </c>
    </row>
    <row r="520" s="185" customFormat="true" ht="78.75" hidden="false" customHeight="false" outlineLevel="0" collapsed="false">
      <c r="A520" s="181" t="n">
        <f aca="false">A519+1</f>
        <v>510</v>
      </c>
      <c r="B520" s="188" t="s">
        <v>603</v>
      </c>
      <c r="C520" s="196" t="s">
        <v>604</v>
      </c>
      <c r="D520" s="223"/>
      <c r="E520" s="176"/>
      <c r="F520" s="191" t="n">
        <f aca="false">F521</f>
        <v>2350.7</v>
      </c>
      <c r="G520" s="191" t="n">
        <f aca="false">G521</f>
        <v>2350.7</v>
      </c>
      <c r="H520" s="191" t="n">
        <f aca="false">H521</f>
        <v>2248.9</v>
      </c>
      <c r="I520" s="191" t="n">
        <f aca="false">H520*100/G520</f>
        <v>95.6693750797635</v>
      </c>
    </row>
    <row r="521" s="185" customFormat="true" ht="15.75" hidden="false" customHeight="false" outlineLevel="0" collapsed="false">
      <c r="A521" s="181" t="n">
        <f aca="false">A520+1</f>
        <v>511</v>
      </c>
      <c r="B521" s="192" t="s">
        <v>456</v>
      </c>
      <c r="C521" s="196" t="s">
        <v>604</v>
      </c>
      <c r="D521" s="223" t="n">
        <v>200</v>
      </c>
      <c r="E521" s="176"/>
      <c r="F521" s="191" t="n">
        <f aca="false">F522</f>
        <v>2350.7</v>
      </c>
      <c r="G521" s="191" t="n">
        <f aca="false">G522</f>
        <v>2350.7</v>
      </c>
      <c r="H521" s="191" t="n">
        <f aca="false">H522</f>
        <v>2248.9</v>
      </c>
      <c r="I521" s="191" t="n">
        <f aca="false">H521*100/G521</f>
        <v>95.6693750797635</v>
      </c>
    </row>
    <row r="522" s="185" customFormat="true" ht="31.5" hidden="false" customHeight="false" outlineLevel="0" collapsed="false">
      <c r="A522" s="181" t="n">
        <f aca="false">A521+1</f>
        <v>512</v>
      </c>
      <c r="B522" s="201" t="s">
        <v>457</v>
      </c>
      <c r="C522" s="196" t="s">
        <v>604</v>
      </c>
      <c r="D522" s="223" t="n">
        <v>240</v>
      </c>
      <c r="E522" s="176"/>
      <c r="F522" s="191" t="n">
        <f aca="false">F523</f>
        <v>2350.7</v>
      </c>
      <c r="G522" s="191" t="n">
        <f aca="false">G523</f>
        <v>2350.7</v>
      </c>
      <c r="H522" s="191" t="n">
        <f aca="false">H523</f>
        <v>2248.9</v>
      </c>
      <c r="I522" s="191" t="n">
        <f aca="false">H522*100/G522</f>
        <v>95.6693750797635</v>
      </c>
    </row>
    <row r="523" s="185" customFormat="true" ht="15.75" hidden="false" customHeight="false" outlineLevel="0" collapsed="false">
      <c r="A523" s="181" t="n">
        <f aca="false">A522+1</f>
        <v>513</v>
      </c>
      <c r="B523" s="188" t="s">
        <v>411</v>
      </c>
      <c r="C523" s="196" t="s">
        <v>604</v>
      </c>
      <c r="D523" s="223" t="n">
        <v>240</v>
      </c>
      <c r="E523" s="176" t="s">
        <v>412</v>
      </c>
      <c r="F523" s="191" t="n">
        <f aca="false">F524</f>
        <v>2350.7</v>
      </c>
      <c r="G523" s="191" t="n">
        <f aca="false">G524</f>
        <v>2350.7</v>
      </c>
      <c r="H523" s="191" t="n">
        <f aca="false">H524</f>
        <v>2248.9</v>
      </c>
      <c r="I523" s="191" t="n">
        <f aca="false">H523*100/G523</f>
        <v>95.6693750797635</v>
      </c>
    </row>
    <row r="524" s="185" customFormat="true" ht="15.75" hidden="false" customHeight="false" outlineLevel="0" collapsed="false">
      <c r="A524" s="181" t="n">
        <f aca="false">A523+1</f>
        <v>514</v>
      </c>
      <c r="B524" s="192" t="s">
        <v>415</v>
      </c>
      <c r="C524" s="196" t="s">
        <v>604</v>
      </c>
      <c r="D524" s="223" t="n">
        <v>240</v>
      </c>
      <c r="E524" s="176" t="s">
        <v>416</v>
      </c>
      <c r="F524" s="191" t="n">
        <f aca="false">'Приложение 4 '!G286</f>
        <v>2350.7</v>
      </c>
      <c r="G524" s="191" t="n">
        <f aca="false">'Приложение 4 '!H286</f>
        <v>2350.7</v>
      </c>
      <c r="H524" s="191" t="n">
        <f aca="false">'Приложение 4 '!I286</f>
        <v>2248.9</v>
      </c>
      <c r="I524" s="191" t="n">
        <f aca="false">H524*100/G524</f>
        <v>95.6693750797635</v>
      </c>
    </row>
    <row r="525" s="185" customFormat="true" ht="78.75" hidden="false" customHeight="false" outlineLevel="0" collapsed="false">
      <c r="A525" s="181" t="n">
        <f aca="false">A524+1</f>
        <v>515</v>
      </c>
      <c r="B525" s="188" t="s">
        <v>909</v>
      </c>
      <c r="C525" s="225" t="s">
        <v>606</v>
      </c>
      <c r="D525" s="200"/>
      <c r="E525" s="190"/>
      <c r="F525" s="191" t="n">
        <f aca="false">F526</f>
        <v>5055</v>
      </c>
      <c r="G525" s="191" t="n">
        <f aca="false">G526</f>
        <v>5055</v>
      </c>
      <c r="H525" s="191" t="n">
        <f aca="false">H526</f>
        <v>5055</v>
      </c>
      <c r="I525" s="191" t="n">
        <f aca="false">H525*100/G525</f>
        <v>100</v>
      </c>
    </row>
    <row r="526" s="185" customFormat="true" ht="15.75" hidden="false" customHeight="false" outlineLevel="0" collapsed="false">
      <c r="A526" s="181" t="n">
        <f aca="false">A525+1</f>
        <v>516</v>
      </c>
      <c r="B526" s="192" t="s">
        <v>456</v>
      </c>
      <c r="C526" s="225" t="s">
        <v>606</v>
      </c>
      <c r="D526" s="223" t="n">
        <v>200</v>
      </c>
      <c r="E526" s="190"/>
      <c r="F526" s="191" t="n">
        <f aca="false">F527</f>
        <v>5055</v>
      </c>
      <c r="G526" s="191" t="n">
        <f aca="false">G527</f>
        <v>5055</v>
      </c>
      <c r="H526" s="191" t="n">
        <f aca="false">H527</f>
        <v>5055</v>
      </c>
      <c r="I526" s="191" t="n">
        <f aca="false">H526*100/G526</f>
        <v>100</v>
      </c>
    </row>
    <row r="527" s="185" customFormat="true" ht="31.5" hidden="false" customHeight="false" outlineLevel="0" collapsed="false">
      <c r="A527" s="181" t="n">
        <f aca="false">A526+1</f>
        <v>517</v>
      </c>
      <c r="B527" s="201" t="s">
        <v>457</v>
      </c>
      <c r="C527" s="225" t="s">
        <v>606</v>
      </c>
      <c r="D527" s="223" t="n">
        <v>240</v>
      </c>
      <c r="E527" s="176"/>
      <c r="F527" s="191" t="n">
        <f aca="false">F528</f>
        <v>5055</v>
      </c>
      <c r="G527" s="191" t="n">
        <f aca="false">G528</f>
        <v>5055</v>
      </c>
      <c r="H527" s="191" t="n">
        <f aca="false">H528</f>
        <v>5055</v>
      </c>
      <c r="I527" s="191" t="n">
        <f aca="false">H527*100/G527</f>
        <v>100</v>
      </c>
    </row>
    <row r="528" s="185" customFormat="true" ht="15.75" hidden="false" customHeight="false" outlineLevel="0" collapsed="false">
      <c r="A528" s="181" t="n">
        <f aca="false">A527+1</f>
        <v>518</v>
      </c>
      <c r="B528" s="188" t="s">
        <v>411</v>
      </c>
      <c r="C528" s="225" t="s">
        <v>606</v>
      </c>
      <c r="D528" s="223" t="n">
        <v>240</v>
      </c>
      <c r="E528" s="176" t="s">
        <v>412</v>
      </c>
      <c r="F528" s="191" t="n">
        <f aca="false">F529</f>
        <v>5055</v>
      </c>
      <c r="G528" s="191" t="n">
        <f aca="false">G529</f>
        <v>5055</v>
      </c>
      <c r="H528" s="191" t="n">
        <f aca="false">H529</f>
        <v>5055</v>
      </c>
      <c r="I528" s="191" t="n">
        <f aca="false">H528*100/G528</f>
        <v>100</v>
      </c>
    </row>
    <row r="529" s="185" customFormat="true" ht="15.75" hidden="false" customHeight="false" outlineLevel="0" collapsed="false">
      <c r="A529" s="181" t="n">
        <f aca="false">A528+1</f>
        <v>519</v>
      </c>
      <c r="B529" s="192" t="s">
        <v>415</v>
      </c>
      <c r="C529" s="225" t="s">
        <v>606</v>
      </c>
      <c r="D529" s="223" t="n">
        <v>240</v>
      </c>
      <c r="E529" s="176" t="s">
        <v>416</v>
      </c>
      <c r="F529" s="191" t="n">
        <f aca="false">'Приложение 4 '!G289</f>
        <v>5055</v>
      </c>
      <c r="G529" s="191" t="n">
        <f aca="false">'Приложение 4 '!H289</f>
        <v>5055</v>
      </c>
      <c r="H529" s="191" t="n">
        <f aca="false">'Приложение 4 '!I289</f>
        <v>5055</v>
      </c>
      <c r="I529" s="191" t="n">
        <f aca="false">H529*100/G529</f>
        <v>100</v>
      </c>
    </row>
    <row r="530" s="185" customFormat="true" ht="63" hidden="false" customHeight="false" outlineLevel="0" collapsed="false">
      <c r="A530" s="181" t="n">
        <f aca="false">A529+1</f>
        <v>520</v>
      </c>
      <c r="B530" s="188" t="s">
        <v>607</v>
      </c>
      <c r="C530" s="225" t="s">
        <v>608</v>
      </c>
      <c r="D530" s="223"/>
      <c r="E530" s="176"/>
      <c r="F530" s="191" t="n">
        <f aca="false">F531</f>
        <v>4050</v>
      </c>
      <c r="G530" s="191" t="n">
        <f aca="false">G531</f>
        <v>4050</v>
      </c>
      <c r="H530" s="191" t="n">
        <f aca="false">H531</f>
        <v>4050</v>
      </c>
      <c r="I530" s="191" t="n">
        <f aca="false">H530*100/G530</f>
        <v>100</v>
      </c>
    </row>
    <row r="531" s="185" customFormat="true" ht="15.75" hidden="false" customHeight="false" outlineLevel="0" collapsed="false">
      <c r="A531" s="181" t="n">
        <f aca="false">A530+1</f>
        <v>521</v>
      </c>
      <c r="B531" s="192" t="s">
        <v>456</v>
      </c>
      <c r="C531" s="225" t="s">
        <v>608</v>
      </c>
      <c r="D531" s="223" t="n">
        <v>200</v>
      </c>
      <c r="E531" s="176"/>
      <c r="F531" s="191" t="n">
        <f aca="false">F532</f>
        <v>4050</v>
      </c>
      <c r="G531" s="191" t="n">
        <f aca="false">G532</f>
        <v>4050</v>
      </c>
      <c r="H531" s="191" t="n">
        <f aca="false">H532</f>
        <v>4050</v>
      </c>
      <c r="I531" s="191" t="n">
        <f aca="false">H531*100/G531</f>
        <v>100</v>
      </c>
    </row>
    <row r="532" s="185" customFormat="true" ht="31.5" hidden="false" customHeight="false" outlineLevel="0" collapsed="false">
      <c r="A532" s="181" t="n">
        <f aca="false">A531+1</f>
        <v>522</v>
      </c>
      <c r="B532" s="201" t="s">
        <v>457</v>
      </c>
      <c r="C532" s="225" t="s">
        <v>608</v>
      </c>
      <c r="D532" s="223" t="n">
        <v>240</v>
      </c>
      <c r="E532" s="176"/>
      <c r="F532" s="191" t="n">
        <f aca="false">F533</f>
        <v>4050</v>
      </c>
      <c r="G532" s="191" t="n">
        <f aca="false">G533</f>
        <v>4050</v>
      </c>
      <c r="H532" s="191" t="n">
        <f aca="false">H533</f>
        <v>4050</v>
      </c>
      <c r="I532" s="191" t="n">
        <f aca="false">H532*100/G532</f>
        <v>100</v>
      </c>
    </row>
    <row r="533" s="185" customFormat="true" ht="15.75" hidden="false" customHeight="false" outlineLevel="0" collapsed="false">
      <c r="A533" s="181" t="n">
        <f aca="false">A532+1</f>
        <v>523</v>
      </c>
      <c r="B533" s="188" t="s">
        <v>411</v>
      </c>
      <c r="C533" s="225" t="s">
        <v>608</v>
      </c>
      <c r="D533" s="223" t="n">
        <v>240</v>
      </c>
      <c r="E533" s="176" t="s">
        <v>412</v>
      </c>
      <c r="F533" s="191" t="n">
        <f aca="false">F534</f>
        <v>4050</v>
      </c>
      <c r="G533" s="191" t="n">
        <f aca="false">G534</f>
        <v>4050</v>
      </c>
      <c r="H533" s="191" t="n">
        <f aca="false">H534</f>
        <v>4050</v>
      </c>
      <c r="I533" s="191" t="n">
        <f aca="false">H533*100/G533</f>
        <v>100</v>
      </c>
    </row>
    <row r="534" s="185" customFormat="true" ht="15.75" hidden="false" customHeight="false" outlineLevel="0" collapsed="false">
      <c r="A534" s="181" t="n">
        <f aca="false">A533+1</f>
        <v>524</v>
      </c>
      <c r="B534" s="192" t="s">
        <v>415</v>
      </c>
      <c r="C534" s="225" t="s">
        <v>608</v>
      </c>
      <c r="D534" s="223" t="n">
        <v>240</v>
      </c>
      <c r="E534" s="176" t="s">
        <v>416</v>
      </c>
      <c r="F534" s="191" t="n">
        <f aca="false">'Приложение 4 '!G292</f>
        <v>4050</v>
      </c>
      <c r="G534" s="191" t="n">
        <f aca="false">'Приложение 4 '!H292</f>
        <v>4050</v>
      </c>
      <c r="H534" s="191" t="n">
        <f aca="false">'Приложение 4 '!I292</f>
        <v>4050</v>
      </c>
      <c r="I534" s="191" t="n">
        <f aca="false">H534*100/G534</f>
        <v>100</v>
      </c>
    </row>
    <row r="535" s="185" customFormat="true" ht="15.75" hidden="false" customHeight="false" outlineLevel="0" collapsed="false">
      <c r="A535" s="181" t="n">
        <f aca="false">A534+1</f>
        <v>525</v>
      </c>
      <c r="B535" s="219" t="s">
        <v>593</v>
      </c>
      <c r="C535" s="226" t="s">
        <v>594</v>
      </c>
      <c r="D535" s="227"/>
      <c r="E535" s="176"/>
      <c r="F535" s="184" t="n">
        <f aca="false">F564+F569+F574+F579+F553+F547+F536+F542+F584</f>
        <v>28926</v>
      </c>
      <c r="G535" s="184" t="n">
        <f aca="false">G564+G569+G574+G579+G553+G547+G536+G542+G584</f>
        <v>28926</v>
      </c>
      <c r="H535" s="184" t="n">
        <f aca="false">H564+H569+H574+H579+H553+H547+H536+H542+H584</f>
        <v>28721</v>
      </c>
      <c r="I535" s="191" t="n">
        <f aca="false">H535*100/G535</f>
        <v>99.2912950286939</v>
      </c>
    </row>
    <row r="536" s="185" customFormat="true" ht="78.75" hidden="false" customHeight="false" outlineLevel="0" collapsed="false">
      <c r="A536" s="181" t="n">
        <f aca="false">A535+1</f>
        <v>526</v>
      </c>
      <c r="B536" s="188" t="s">
        <v>595</v>
      </c>
      <c r="C536" s="196" t="s">
        <v>596</v>
      </c>
      <c r="D536" s="200"/>
      <c r="E536" s="176"/>
      <c r="F536" s="191" t="n">
        <f aca="false">F537</f>
        <v>889.9</v>
      </c>
      <c r="G536" s="191" t="n">
        <f aca="false">G537</f>
        <v>889.9</v>
      </c>
      <c r="H536" s="191" t="n">
        <f aca="false">H537</f>
        <v>889.9</v>
      </c>
      <c r="I536" s="191" t="n">
        <f aca="false">H536*100/G536</f>
        <v>100</v>
      </c>
    </row>
    <row r="537" s="185" customFormat="true" ht="47.25" hidden="false" customHeight="false" outlineLevel="0" collapsed="false">
      <c r="A537" s="181" t="n">
        <f aca="false">A536+1</f>
        <v>527</v>
      </c>
      <c r="B537" s="201" t="s">
        <v>438</v>
      </c>
      <c r="C537" s="196" t="s">
        <v>596</v>
      </c>
      <c r="D537" s="200" t="n">
        <v>100</v>
      </c>
      <c r="E537" s="176"/>
      <c r="F537" s="191" t="n">
        <f aca="false">F538</f>
        <v>889.9</v>
      </c>
      <c r="G537" s="191" t="n">
        <f aca="false">G538</f>
        <v>889.9</v>
      </c>
      <c r="H537" s="191" t="n">
        <f aca="false">H538</f>
        <v>889.9</v>
      </c>
      <c r="I537" s="191" t="n">
        <f aca="false">H537*100/G537</f>
        <v>100</v>
      </c>
    </row>
    <row r="538" s="185" customFormat="true" ht="15.75" hidden="false" customHeight="false" outlineLevel="0" collapsed="false">
      <c r="A538" s="181" t="n">
        <f aca="false">A537+1</f>
        <v>528</v>
      </c>
      <c r="B538" s="201" t="s">
        <v>554</v>
      </c>
      <c r="C538" s="196" t="s">
        <v>596</v>
      </c>
      <c r="D538" s="200" t="n">
        <v>110</v>
      </c>
      <c r="E538" s="176"/>
      <c r="F538" s="25" t="n">
        <f aca="false">F539</f>
        <v>889.9</v>
      </c>
      <c r="G538" s="25" t="n">
        <f aca="false">G539</f>
        <v>889.9</v>
      </c>
      <c r="H538" s="25" t="n">
        <f aca="false">H539</f>
        <v>889.9</v>
      </c>
      <c r="I538" s="191" t="n">
        <f aca="false">H538*100/G538</f>
        <v>100</v>
      </c>
    </row>
    <row r="539" s="185" customFormat="true" ht="15.75" hidden="false" customHeight="false" outlineLevel="0" collapsed="false">
      <c r="A539" s="181" t="n">
        <f aca="false">A538+1</f>
        <v>529</v>
      </c>
      <c r="B539" s="188" t="s">
        <v>411</v>
      </c>
      <c r="C539" s="196" t="s">
        <v>596</v>
      </c>
      <c r="D539" s="200" t="n">
        <v>110</v>
      </c>
      <c r="E539" s="176" t="s">
        <v>412</v>
      </c>
      <c r="F539" s="25" t="n">
        <f aca="false">F540+F541</f>
        <v>889.9</v>
      </c>
      <c r="G539" s="25" t="n">
        <f aca="false">G540+G541</f>
        <v>889.9</v>
      </c>
      <c r="H539" s="25" t="n">
        <f aca="false">H540+H541</f>
        <v>889.9</v>
      </c>
      <c r="I539" s="191" t="n">
        <f aca="false">H539*100/G539</f>
        <v>100</v>
      </c>
    </row>
    <row r="540" s="185" customFormat="true" ht="15.75" hidden="false" customHeight="false" outlineLevel="0" collapsed="false">
      <c r="A540" s="181" t="n">
        <f aca="false">A539+1</f>
        <v>530</v>
      </c>
      <c r="B540" s="192" t="s">
        <v>415</v>
      </c>
      <c r="C540" s="196" t="s">
        <v>596</v>
      </c>
      <c r="D540" s="200" t="n">
        <v>110</v>
      </c>
      <c r="E540" s="176" t="s">
        <v>414</v>
      </c>
      <c r="F540" s="25" t="n">
        <f aca="false">'Приложение 4 '!G268</f>
        <v>519.1</v>
      </c>
      <c r="G540" s="25" t="n">
        <f aca="false">'Приложение 4 '!H268</f>
        <v>519.1</v>
      </c>
      <c r="H540" s="25" t="n">
        <f aca="false">'Приложение 4 '!I268</f>
        <v>519.1</v>
      </c>
      <c r="I540" s="191" t="n">
        <f aca="false">H540*100/G540</f>
        <v>100</v>
      </c>
    </row>
    <row r="541" s="185" customFormat="true" ht="15.75" hidden="false" customHeight="false" outlineLevel="0" collapsed="false">
      <c r="A541" s="181" t="n">
        <f aca="false">A540+1</f>
        <v>531</v>
      </c>
      <c r="B541" s="192" t="s">
        <v>415</v>
      </c>
      <c r="C541" s="196" t="s">
        <v>596</v>
      </c>
      <c r="D541" s="200" t="n">
        <v>110</v>
      </c>
      <c r="E541" s="176" t="s">
        <v>416</v>
      </c>
      <c r="F541" s="25" t="n">
        <f aca="false">'Приложение 4 '!G296</f>
        <v>370.8</v>
      </c>
      <c r="G541" s="25" t="n">
        <f aca="false">'Приложение 4 '!H296</f>
        <v>370.8</v>
      </c>
      <c r="H541" s="25" t="n">
        <f aca="false">'Приложение 4 '!I296</f>
        <v>370.8</v>
      </c>
      <c r="I541" s="191" t="n">
        <f aca="false">H541*100/G541</f>
        <v>100</v>
      </c>
    </row>
    <row r="542" s="185" customFormat="true" ht="63" hidden="false" customHeight="false" outlineLevel="0" collapsed="false">
      <c r="A542" s="181" t="n">
        <f aca="false">A541+1</f>
        <v>532</v>
      </c>
      <c r="B542" s="188" t="s">
        <v>610</v>
      </c>
      <c r="C542" s="222" t="s">
        <v>611</v>
      </c>
      <c r="D542" s="223"/>
      <c r="E542" s="176"/>
      <c r="F542" s="191" t="n">
        <f aca="false">F543</f>
        <v>742.7</v>
      </c>
      <c r="G542" s="191" t="n">
        <f aca="false">G543</f>
        <v>742.7</v>
      </c>
      <c r="H542" s="191" t="n">
        <f aca="false">H543</f>
        <v>738.4</v>
      </c>
      <c r="I542" s="191" t="n">
        <f aca="false">H542*100/G542</f>
        <v>99.421031372021</v>
      </c>
    </row>
    <row r="543" s="185" customFormat="true" ht="15.75" hidden="false" customHeight="false" outlineLevel="0" collapsed="false">
      <c r="A543" s="181" t="n">
        <f aca="false">A542+1</f>
        <v>533</v>
      </c>
      <c r="B543" s="192" t="s">
        <v>456</v>
      </c>
      <c r="C543" s="222" t="s">
        <v>611</v>
      </c>
      <c r="D543" s="223" t="n">
        <v>200</v>
      </c>
      <c r="E543" s="176"/>
      <c r="F543" s="191" t="n">
        <f aca="false">F544</f>
        <v>742.7</v>
      </c>
      <c r="G543" s="191" t="n">
        <f aca="false">G544</f>
        <v>742.7</v>
      </c>
      <c r="H543" s="191" t="n">
        <f aca="false">H544</f>
        <v>738.4</v>
      </c>
      <c r="I543" s="191" t="n">
        <f aca="false">H543*100/G543</f>
        <v>99.421031372021</v>
      </c>
    </row>
    <row r="544" s="185" customFormat="true" ht="31.5" hidden="false" customHeight="false" outlineLevel="0" collapsed="false">
      <c r="A544" s="181" t="n">
        <f aca="false">A543+1</f>
        <v>534</v>
      </c>
      <c r="B544" s="201" t="s">
        <v>457</v>
      </c>
      <c r="C544" s="222" t="s">
        <v>611</v>
      </c>
      <c r="D544" s="223" t="n">
        <v>240</v>
      </c>
      <c r="E544" s="176"/>
      <c r="F544" s="191" t="n">
        <f aca="false">F545</f>
        <v>742.7</v>
      </c>
      <c r="G544" s="191" t="n">
        <f aca="false">G545</f>
        <v>742.7</v>
      </c>
      <c r="H544" s="191" t="n">
        <f aca="false">H545</f>
        <v>738.4</v>
      </c>
      <c r="I544" s="191" t="n">
        <f aca="false">H544*100/G544</f>
        <v>99.421031372021</v>
      </c>
    </row>
    <row r="545" s="185" customFormat="true" ht="15.75" hidden="false" customHeight="false" outlineLevel="0" collapsed="false">
      <c r="A545" s="181" t="n">
        <f aca="false">A544+1</f>
        <v>535</v>
      </c>
      <c r="B545" s="188" t="s">
        <v>411</v>
      </c>
      <c r="C545" s="222" t="s">
        <v>611</v>
      </c>
      <c r="D545" s="223" t="n">
        <v>240</v>
      </c>
      <c r="E545" s="176" t="s">
        <v>412</v>
      </c>
      <c r="F545" s="191" t="n">
        <f aca="false">F546</f>
        <v>742.7</v>
      </c>
      <c r="G545" s="191" t="n">
        <f aca="false">G546</f>
        <v>742.7</v>
      </c>
      <c r="H545" s="191" t="n">
        <f aca="false">H546</f>
        <v>738.4</v>
      </c>
      <c r="I545" s="191" t="n">
        <f aca="false">H545*100/G545</f>
        <v>99.421031372021</v>
      </c>
    </row>
    <row r="546" s="185" customFormat="true" ht="15.75" hidden="false" customHeight="false" outlineLevel="0" collapsed="false">
      <c r="A546" s="181" t="n">
        <f aca="false">A545+1</f>
        <v>536</v>
      </c>
      <c r="B546" s="192" t="s">
        <v>415</v>
      </c>
      <c r="C546" s="222" t="s">
        <v>611</v>
      </c>
      <c r="D546" s="223" t="n">
        <v>240</v>
      </c>
      <c r="E546" s="176" t="s">
        <v>416</v>
      </c>
      <c r="F546" s="191" t="n">
        <v>742.7</v>
      </c>
      <c r="G546" s="191" t="n">
        <v>742.7</v>
      </c>
      <c r="H546" s="191" t="n">
        <v>738.4</v>
      </c>
      <c r="I546" s="191" t="n">
        <f aca="false">H546*100/G546</f>
        <v>99.421031372021</v>
      </c>
    </row>
    <row r="547" s="185" customFormat="true" ht="78.75" hidden="false" customHeight="false" outlineLevel="0" collapsed="false">
      <c r="A547" s="181" t="n">
        <f aca="false">A546+1</f>
        <v>537</v>
      </c>
      <c r="B547" s="188" t="s">
        <v>597</v>
      </c>
      <c r="C547" s="196" t="s">
        <v>598</v>
      </c>
      <c r="D547" s="200"/>
      <c r="E547" s="176"/>
      <c r="F547" s="191" t="n">
        <f aca="false">F548</f>
        <v>1590.6</v>
      </c>
      <c r="G547" s="191" t="n">
        <f aca="false">G548</f>
        <v>1590.6</v>
      </c>
      <c r="H547" s="191" t="n">
        <f aca="false">H548</f>
        <v>1590.6</v>
      </c>
      <c r="I547" s="191" t="n">
        <f aca="false">H547*100/G547</f>
        <v>100</v>
      </c>
    </row>
    <row r="548" s="185" customFormat="true" ht="47.25" hidden="false" customHeight="false" outlineLevel="0" collapsed="false">
      <c r="A548" s="181" t="n">
        <f aca="false">A547+1</f>
        <v>538</v>
      </c>
      <c r="B548" s="201" t="s">
        <v>438</v>
      </c>
      <c r="C548" s="196" t="s">
        <v>598</v>
      </c>
      <c r="D548" s="200" t="n">
        <v>100</v>
      </c>
      <c r="E548" s="176"/>
      <c r="F548" s="191" t="n">
        <f aca="false">F549</f>
        <v>1590.6</v>
      </c>
      <c r="G548" s="191" t="n">
        <f aca="false">G549</f>
        <v>1590.6</v>
      </c>
      <c r="H548" s="191" t="n">
        <f aca="false">H549</f>
        <v>1590.6</v>
      </c>
      <c r="I548" s="191" t="n">
        <f aca="false">H548*100/G548</f>
        <v>100</v>
      </c>
    </row>
    <row r="549" s="185" customFormat="true" ht="15.75" hidden="false" customHeight="false" outlineLevel="0" collapsed="false">
      <c r="A549" s="181" t="n">
        <f aca="false">A548+1</f>
        <v>539</v>
      </c>
      <c r="B549" s="201" t="s">
        <v>554</v>
      </c>
      <c r="C549" s="196" t="s">
        <v>598</v>
      </c>
      <c r="D549" s="200" t="n">
        <v>110</v>
      </c>
      <c r="E549" s="176"/>
      <c r="F549" s="25" t="n">
        <f aca="false">F550</f>
        <v>1590.6</v>
      </c>
      <c r="G549" s="25" t="n">
        <f aca="false">G550</f>
        <v>1590.6</v>
      </c>
      <c r="H549" s="25" t="n">
        <f aca="false">H550</f>
        <v>1590.6</v>
      </c>
      <c r="I549" s="191" t="n">
        <f aca="false">H549*100/G549</f>
        <v>100</v>
      </c>
    </row>
    <row r="550" s="185" customFormat="true" ht="15.75" hidden="false" customHeight="false" outlineLevel="0" collapsed="false">
      <c r="A550" s="181" t="n">
        <f aca="false">A549+1</f>
        <v>540</v>
      </c>
      <c r="B550" s="188" t="s">
        <v>411</v>
      </c>
      <c r="C550" s="196" t="s">
        <v>598</v>
      </c>
      <c r="D550" s="200" t="n">
        <v>110</v>
      </c>
      <c r="E550" s="176" t="s">
        <v>412</v>
      </c>
      <c r="F550" s="25" t="n">
        <f aca="false">F551+F552</f>
        <v>1590.6</v>
      </c>
      <c r="G550" s="25" t="n">
        <f aca="false">G551+G552</f>
        <v>1590.6</v>
      </c>
      <c r="H550" s="25" t="n">
        <f aca="false">H551+H552</f>
        <v>1590.6</v>
      </c>
      <c r="I550" s="191" t="n">
        <f aca="false">H550*100/G550</f>
        <v>100</v>
      </c>
    </row>
    <row r="551" s="185" customFormat="true" ht="15.75" hidden="false" customHeight="false" outlineLevel="0" collapsed="false">
      <c r="A551" s="181" t="n">
        <f aca="false">A550+1</f>
        <v>541</v>
      </c>
      <c r="B551" s="192" t="s">
        <v>415</v>
      </c>
      <c r="C551" s="196" t="s">
        <v>598</v>
      </c>
      <c r="D551" s="200" t="n">
        <v>110</v>
      </c>
      <c r="E551" s="176" t="s">
        <v>414</v>
      </c>
      <c r="F551" s="25" t="n">
        <f aca="false">'Приложение 4 '!G273</f>
        <v>1182.3</v>
      </c>
      <c r="G551" s="25" t="n">
        <f aca="false">'Приложение 4 '!H273</f>
        <v>1182.3</v>
      </c>
      <c r="H551" s="25" t="n">
        <f aca="false">'Приложение 4 '!I273</f>
        <v>1182.3</v>
      </c>
      <c r="I551" s="191" t="n">
        <f aca="false">H551*100/G551</f>
        <v>100</v>
      </c>
    </row>
    <row r="552" s="185" customFormat="true" ht="15.75" hidden="false" customHeight="false" outlineLevel="0" collapsed="false">
      <c r="A552" s="181" t="n">
        <f aca="false">A551+1</f>
        <v>542</v>
      </c>
      <c r="B552" s="192" t="s">
        <v>415</v>
      </c>
      <c r="C552" s="212" t="s">
        <v>600</v>
      </c>
      <c r="D552" s="200" t="n">
        <v>110</v>
      </c>
      <c r="E552" s="176" t="s">
        <v>416</v>
      </c>
      <c r="F552" s="25" t="n">
        <f aca="false">'Приложение 4 '!G302</f>
        <v>408.3</v>
      </c>
      <c r="G552" s="25" t="n">
        <f aca="false">'Приложение 4 '!H302</f>
        <v>408.3</v>
      </c>
      <c r="H552" s="25" t="n">
        <f aca="false">'Приложение 4 '!I302</f>
        <v>408.3</v>
      </c>
      <c r="I552" s="191" t="n">
        <f aca="false">H552*100/G552</f>
        <v>100</v>
      </c>
    </row>
    <row r="553" s="185" customFormat="true" ht="63" hidden="false" customHeight="false" outlineLevel="0" collapsed="false">
      <c r="A553" s="181" t="n">
        <f aca="false">A552+1</f>
        <v>543</v>
      </c>
      <c r="B553" s="221" t="s">
        <v>910</v>
      </c>
      <c r="C553" s="212" t="s">
        <v>600</v>
      </c>
      <c r="D553" s="200"/>
      <c r="E553" s="176"/>
      <c r="F553" s="191" t="n">
        <f aca="false">F554+F559</f>
        <v>25365.5</v>
      </c>
      <c r="G553" s="191" t="n">
        <f aca="false">G554+G559</f>
        <v>25365.5</v>
      </c>
      <c r="H553" s="191" t="n">
        <f aca="false">H554+H559</f>
        <v>25174.8</v>
      </c>
      <c r="I553" s="191" t="n">
        <f aca="false">H553*100/G553</f>
        <v>99.2481914411307</v>
      </c>
    </row>
    <row r="554" s="185" customFormat="true" ht="47.25" hidden="false" customHeight="false" outlineLevel="0" collapsed="false">
      <c r="A554" s="181" t="n">
        <f aca="false">A553+1</f>
        <v>544</v>
      </c>
      <c r="B554" s="201" t="s">
        <v>438</v>
      </c>
      <c r="C554" s="212" t="s">
        <v>600</v>
      </c>
      <c r="D554" s="200" t="n">
        <v>100</v>
      </c>
      <c r="E554" s="176"/>
      <c r="F554" s="191" t="n">
        <f aca="false">F555</f>
        <v>19769.4</v>
      </c>
      <c r="G554" s="191" t="n">
        <f aca="false">G555</f>
        <v>19769.4</v>
      </c>
      <c r="H554" s="191" t="n">
        <f aca="false">H555</f>
        <v>19766.7</v>
      </c>
      <c r="I554" s="191" t="n">
        <f aca="false">H554*100/G554</f>
        <v>99.9863425293636</v>
      </c>
    </row>
    <row r="555" s="185" customFormat="true" ht="15.75" hidden="false" customHeight="false" outlineLevel="0" collapsed="false">
      <c r="A555" s="181" t="n">
        <f aca="false">A554+1</f>
        <v>545</v>
      </c>
      <c r="B555" s="201" t="s">
        <v>554</v>
      </c>
      <c r="C555" s="212" t="s">
        <v>600</v>
      </c>
      <c r="D555" s="200" t="n">
        <v>110</v>
      </c>
      <c r="E555" s="176"/>
      <c r="F555" s="25" t="n">
        <f aca="false">F556</f>
        <v>19769.4</v>
      </c>
      <c r="G555" s="25" t="n">
        <f aca="false">G556</f>
        <v>19769.4</v>
      </c>
      <c r="H555" s="25" t="n">
        <f aca="false">H556</f>
        <v>19766.7</v>
      </c>
      <c r="I555" s="191" t="n">
        <f aca="false">H555*100/G555</f>
        <v>99.9863425293636</v>
      </c>
    </row>
    <row r="556" s="185" customFormat="true" ht="15.75" hidden="false" customHeight="false" outlineLevel="0" collapsed="false">
      <c r="A556" s="181" t="n">
        <f aca="false">A555+1</f>
        <v>546</v>
      </c>
      <c r="B556" s="188" t="s">
        <v>411</v>
      </c>
      <c r="C556" s="212" t="s">
        <v>600</v>
      </c>
      <c r="D556" s="200" t="n">
        <v>110</v>
      </c>
      <c r="E556" s="176" t="s">
        <v>412</v>
      </c>
      <c r="F556" s="25" t="n">
        <f aca="false">F557+F558</f>
        <v>19769.4</v>
      </c>
      <c r="G556" s="25" t="n">
        <f aca="false">G557+G558</f>
        <v>19769.4</v>
      </c>
      <c r="H556" s="25" t="n">
        <f aca="false">H557+H558</f>
        <v>19766.7</v>
      </c>
      <c r="I556" s="191" t="n">
        <f aca="false">H556*100/G556</f>
        <v>99.9863425293636</v>
      </c>
    </row>
    <row r="557" s="185" customFormat="true" ht="15.75" hidden="false" customHeight="false" outlineLevel="0" collapsed="false">
      <c r="A557" s="181" t="n">
        <f aca="false">A556+1</f>
        <v>547</v>
      </c>
      <c r="B557" s="192" t="s">
        <v>415</v>
      </c>
      <c r="C557" s="212" t="s">
        <v>600</v>
      </c>
      <c r="D557" s="200" t="n">
        <v>110</v>
      </c>
      <c r="E557" s="176" t="s">
        <v>414</v>
      </c>
      <c r="F557" s="25" t="n">
        <f aca="false">'Приложение 4 '!G276</f>
        <v>13226.1</v>
      </c>
      <c r="G557" s="25" t="n">
        <f aca="false">'Приложение 4 '!H276</f>
        <v>13226.1</v>
      </c>
      <c r="H557" s="25" t="n">
        <f aca="false">'Приложение 4 '!I276</f>
        <v>13224</v>
      </c>
      <c r="I557" s="191" t="n">
        <f aca="false">H557*100/G557</f>
        <v>99.9841223036269</v>
      </c>
    </row>
    <row r="558" s="185" customFormat="true" ht="15.75" hidden="false" customHeight="false" outlineLevel="0" collapsed="false">
      <c r="A558" s="181" t="n">
        <f aca="false">A557+1</f>
        <v>548</v>
      </c>
      <c r="B558" s="192" t="s">
        <v>415</v>
      </c>
      <c r="C558" s="212" t="s">
        <v>600</v>
      </c>
      <c r="D558" s="200" t="n">
        <v>110</v>
      </c>
      <c r="E558" s="176" t="s">
        <v>416</v>
      </c>
      <c r="F558" s="25" t="n">
        <f aca="false">'Приложение 4 '!G305</f>
        <v>6543.3</v>
      </c>
      <c r="G558" s="25" t="n">
        <f aca="false">'Приложение 4 '!H305</f>
        <v>6543.3</v>
      </c>
      <c r="H558" s="25" t="n">
        <f aca="false">'Приложение 4 '!I305</f>
        <v>6542.7</v>
      </c>
      <c r="I558" s="191" t="n">
        <f aca="false">H558*100/G558</f>
        <v>99.9908303149787</v>
      </c>
    </row>
    <row r="559" s="185" customFormat="true" ht="15.75" hidden="false" customHeight="false" outlineLevel="0" collapsed="false">
      <c r="A559" s="181" t="n">
        <f aca="false">A558+1</f>
        <v>549</v>
      </c>
      <c r="B559" s="192" t="s">
        <v>456</v>
      </c>
      <c r="C559" s="212" t="s">
        <v>600</v>
      </c>
      <c r="D559" s="200" t="n">
        <v>200</v>
      </c>
      <c r="E559" s="176"/>
      <c r="F559" s="25" t="n">
        <f aca="false">F560</f>
        <v>5596.1</v>
      </c>
      <c r="G559" s="25" t="n">
        <f aca="false">G560</f>
        <v>5596.1</v>
      </c>
      <c r="H559" s="25" t="n">
        <f aca="false">H560</f>
        <v>5408.1</v>
      </c>
      <c r="I559" s="191" t="n">
        <f aca="false">H559*100/G559</f>
        <v>96.6405175032612</v>
      </c>
    </row>
    <row r="560" s="185" customFormat="true" ht="31.5" hidden="false" customHeight="false" outlineLevel="0" collapsed="false">
      <c r="A560" s="181" t="n">
        <f aca="false">A559+1</f>
        <v>550</v>
      </c>
      <c r="B560" s="201" t="s">
        <v>457</v>
      </c>
      <c r="C560" s="212" t="s">
        <v>600</v>
      </c>
      <c r="D560" s="200" t="n">
        <v>240</v>
      </c>
      <c r="E560" s="176"/>
      <c r="F560" s="25" t="n">
        <f aca="false">F561</f>
        <v>5596.1</v>
      </c>
      <c r="G560" s="25" t="n">
        <f aca="false">G561</f>
        <v>5596.1</v>
      </c>
      <c r="H560" s="25" t="n">
        <f aca="false">H561</f>
        <v>5408.1</v>
      </c>
      <c r="I560" s="191" t="n">
        <f aca="false">H560*100/G560</f>
        <v>96.6405175032612</v>
      </c>
    </row>
    <row r="561" s="185" customFormat="true" ht="15.75" hidden="false" customHeight="false" outlineLevel="0" collapsed="false">
      <c r="A561" s="181" t="n">
        <f aca="false">A560+1</f>
        <v>551</v>
      </c>
      <c r="B561" s="188" t="s">
        <v>411</v>
      </c>
      <c r="C561" s="212" t="s">
        <v>600</v>
      </c>
      <c r="D561" s="200" t="n">
        <v>240</v>
      </c>
      <c r="E561" s="176" t="s">
        <v>412</v>
      </c>
      <c r="F561" s="25" t="n">
        <f aca="false">F563+F562</f>
        <v>5596.1</v>
      </c>
      <c r="G561" s="25" t="n">
        <f aca="false">G563+G562</f>
        <v>5596.1</v>
      </c>
      <c r="H561" s="25" t="n">
        <f aca="false">H563+H562</f>
        <v>5408.1</v>
      </c>
      <c r="I561" s="191" t="n">
        <f aca="false">H561*100/G561</f>
        <v>96.6405175032612</v>
      </c>
    </row>
    <row r="562" s="185" customFormat="true" ht="15.75" hidden="false" customHeight="false" outlineLevel="0" collapsed="false">
      <c r="A562" s="181" t="n">
        <f aca="false">A561+1</f>
        <v>552</v>
      </c>
      <c r="B562" s="192" t="s">
        <v>415</v>
      </c>
      <c r="C562" s="212" t="s">
        <v>600</v>
      </c>
      <c r="D562" s="200" t="n">
        <v>240</v>
      </c>
      <c r="E562" s="176" t="s">
        <v>414</v>
      </c>
      <c r="F562" s="25" t="n">
        <f aca="false">'Приложение 4 '!G278</f>
        <v>2724.4</v>
      </c>
      <c r="G562" s="25" t="n">
        <f aca="false">'Приложение 4 '!H278</f>
        <v>2724.4</v>
      </c>
      <c r="H562" s="25" t="n">
        <f aca="false">'Приложение 4 '!I278</f>
        <v>2696.8</v>
      </c>
      <c r="I562" s="191" t="n">
        <f aca="false">H562*100/G562</f>
        <v>98.9869329026575</v>
      </c>
    </row>
    <row r="563" s="185" customFormat="true" ht="15.75" hidden="false" customHeight="false" outlineLevel="0" collapsed="false">
      <c r="A563" s="181" t="n">
        <f aca="false">A562+1</f>
        <v>553</v>
      </c>
      <c r="B563" s="192" t="s">
        <v>415</v>
      </c>
      <c r="C563" s="212" t="s">
        <v>600</v>
      </c>
      <c r="D563" s="200" t="n">
        <v>240</v>
      </c>
      <c r="E563" s="176" t="s">
        <v>416</v>
      </c>
      <c r="F563" s="25" t="n">
        <f aca="false">'Приложение 4 '!G307+1</f>
        <v>2871.7</v>
      </c>
      <c r="G563" s="25" t="n">
        <f aca="false">'Приложение 4 '!H307+1</f>
        <v>2871.7</v>
      </c>
      <c r="H563" s="25" t="n">
        <f aca="false">'Приложение 4 '!I307+1</f>
        <v>2711.3</v>
      </c>
      <c r="I563" s="191" t="n">
        <f aca="false">H563*100/G563</f>
        <v>94.4144583347843</v>
      </c>
    </row>
    <row r="564" s="185" customFormat="true" ht="63" hidden="false" customHeight="false" outlineLevel="0" collapsed="false">
      <c r="A564" s="181" t="n">
        <f aca="false">A563+1</f>
        <v>554</v>
      </c>
      <c r="B564" s="207" t="s">
        <v>911</v>
      </c>
      <c r="C564" s="222" t="s">
        <v>626</v>
      </c>
      <c r="D564" s="223"/>
      <c r="E564" s="176"/>
      <c r="F564" s="191" t="n">
        <f aca="false">F565</f>
        <v>147.7</v>
      </c>
      <c r="G564" s="191" t="n">
        <f aca="false">G565</f>
        <v>147.7</v>
      </c>
      <c r="H564" s="191" t="n">
        <f aca="false">H565</f>
        <v>147.7</v>
      </c>
      <c r="I564" s="191" t="n">
        <f aca="false">H564*100/G564</f>
        <v>100</v>
      </c>
    </row>
    <row r="565" s="185" customFormat="true" ht="15.75" hidden="false" customHeight="false" outlineLevel="0" collapsed="false">
      <c r="A565" s="181" t="n">
        <f aca="false">A564+1</f>
        <v>555</v>
      </c>
      <c r="B565" s="192" t="s">
        <v>456</v>
      </c>
      <c r="C565" s="222" t="s">
        <v>626</v>
      </c>
      <c r="D565" s="223" t="n">
        <v>200</v>
      </c>
      <c r="E565" s="176"/>
      <c r="F565" s="191" t="n">
        <f aca="false">F566</f>
        <v>147.7</v>
      </c>
      <c r="G565" s="191" t="n">
        <f aca="false">G566</f>
        <v>147.7</v>
      </c>
      <c r="H565" s="191" t="n">
        <f aca="false">H566</f>
        <v>147.7</v>
      </c>
      <c r="I565" s="191" t="n">
        <f aca="false">H565*100/G565</f>
        <v>100</v>
      </c>
    </row>
    <row r="566" s="185" customFormat="true" ht="31.5" hidden="false" customHeight="false" outlineLevel="0" collapsed="false">
      <c r="A566" s="181" t="n">
        <f aca="false">A565+1</f>
        <v>556</v>
      </c>
      <c r="B566" s="201" t="s">
        <v>457</v>
      </c>
      <c r="C566" s="222" t="s">
        <v>626</v>
      </c>
      <c r="D566" s="223" t="n">
        <v>240</v>
      </c>
      <c r="E566" s="176"/>
      <c r="F566" s="191" t="n">
        <f aca="false">F567</f>
        <v>147.7</v>
      </c>
      <c r="G566" s="191" t="n">
        <f aca="false">G567</f>
        <v>147.7</v>
      </c>
      <c r="H566" s="191" t="n">
        <f aca="false">H567</f>
        <v>147.7</v>
      </c>
      <c r="I566" s="191" t="n">
        <f aca="false">H566*100/G566</f>
        <v>100</v>
      </c>
    </row>
    <row r="567" s="185" customFormat="true" ht="15.75" hidden="false" customHeight="false" outlineLevel="0" collapsed="false">
      <c r="A567" s="181" t="n">
        <f aca="false">A566+1</f>
        <v>557</v>
      </c>
      <c r="B567" s="188" t="s">
        <v>411</v>
      </c>
      <c r="C567" s="222" t="s">
        <v>626</v>
      </c>
      <c r="D567" s="223" t="n">
        <v>240</v>
      </c>
      <c r="E567" s="176" t="s">
        <v>412</v>
      </c>
      <c r="F567" s="191" t="n">
        <f aca="false">F568</f>
        <v>147.7</v>
      </c>
      <c r="G567" s="191" t="n">
        <f aca="false">G568</f>
        <v>147.7</v>
      </c>
      <c r="H567" s="191" t="n">
        <f aca="false">H568</f>
        <v>147.7</v>
      </c>
      <c r="I567" s="191" t="n">
        <f aca="false">H567*100/G567</f>
        <v>100</v>
      </c>
    </row>
    <row r="568" s="185" customFormat="true" ht="15.75" hidden="false" customHeight="false" outlineLevel="0" collapsed="false">
      <c r="A568" s="181" t="n">
        <f aca="false">A567+1</f>
        <v>558</v>
      </c>
      <c r="B568" s="188" t="s">
        <v>417</v>
      </c>
      <c r="C568" s="222" t="s">
        <v>626</v>
      </c>
      <c r="D568" s="223" t="n">
        <v>240</v>
      </c>
      <c r="E568" s="176" t="s">
        <v>418</v>
      </c>
      <c r="F568" s="191" t="n">
        <f aca="false">'Приложение 4 '!G336</f>
        <v>147.7</v>
      </c>
      <c r="G568" s="191" t="n">
        <f aca="false">'Приложение 4 '!H336</f>
        <v>147.7</v>
      </c>
      <c r="H568" s="191" t="n">
        <f aca="false">'Приложение 4 '!I336</f>
        <v>147.7</v>
      </c>
      <c r="I568" s="191" t="n">
        <f aca="false">H568*100/G568</f>
        <v>100</v>
      </c>
    </row>
    <row r="569" s="185" customFormat="true" ht="63" hidden="false" customHeight="false" outlineLevel="0" collapsed="false">
      <c r="A569" s="181" t="n">
        <f aca="false">A568+1</f>
        <v>559</v>
      </c>
      <c r="B569" s="207" t="s">
        <v>912</v>
      </c>
      <c r="C569" s="222" t="s">
        <v>628</v>
      </c>
      <c r="D569" s="223"/>
      <c r="E569" s="176"/>
      <c r="F569" s="191" t="n">
        <f aca="false">F570</f>
        <v>80.6</v>
      </c>
      <c r="G569" s="191" t="n">
        <f aca="false">G570</f>
        <v>80.6</v>
      </c>
      <c r="H569" s="191" t="n">
        <f aca="false">H570</f>
        <v>80.6</v>
      </c>
      <c r="I569" s="191" t="n">
        <f aca="false">H569*100/G569</f>
        <v>100</v>
      </c>
    </row>
    <row r="570" s="185" customFormat="true" ht="15.75" hidden="false" customHeight="false" outlineLevel="0" collapsed="false">
      <c r="A570" s="181" t="n">
        <f aca="false">A569+1</f>
        <v>560</v>
      </c>
      <c r="B570" s="192" t="s">
        <v>456</v>
      </c>
      <c r="C570" s="222" t="s">
        <v>628</v>
      </c>
      <c r="D570" s="223" t="n">
        <v>200</v>
      </c>
      <c r="E570" s="176"/>
      <c r="F570" s="191" t="n">
        <f aca="false">F571</f>
        <v>80.6</v>
      </c>
      <c r="G570" s="191" t="n">
        <f aca="false">G571</f>
        <v>80.6</v>
      </c>
      <c r="H570" s="191" t="n">
        <f aca="false">H571</f>
        <v>80.6</v>
      </c>
      <c r="I570" s="191" t="n">
        <f aca="false">H570*100/G570</f>
        <v>100</v>
      </c>
    </row>
    <row r="571" s="185" customFormat="true" ht="31.5" hidden="false" customHeight="false" outlineLevel="0" collapsed="false">
      <c r="A571" s="181" t="n">
        <f aca="false">A570+1</f>
        <v>561</v>
      </c>
      <c r="B571" s="201" t="s">
        <v>457</v>
      </c>
      <c r="C571" s="222" t="s">
        <v>628</v>
      </c>
      <c r="D571" s="223" t="n">
        <v>240</v>
      </c>
      <c r="E571" s="176"/>
      <c r="F571" s="191" t="n">
        <f aca="false">F572</f>
        <v>80.6</v>
      </c>
      <c r="G571" s="191" t="n">
        <f aca="false">G572</f>
        <v>80.6</v>
      </c>
      <c r="H571" s="191" t="n">
        <f aca="false">H572</f>
        <v>80.6</v>
      </c>
      <c r="I571" s="191" t="n">
        <f aca="false">H571*100/G571</f>
        <v>100</v>
      </c>
    </row>
    <row r="572" s="185" customFormat="true" ht="15.75" hidden="false" customHeight="false" outlineLevel="0" collapsed="false">
      <c r="A572" s="181" t="n">
        <f aca="false">A571+1</f>
        <v>562</v>
      </c>
      <c r="B572" s="188" t="s">
        <v>411</v>
      </c>
      <c r="C572" s="222" t="s">
        <v>628</v>
      </c>
      <c r="D572" s="223" t="n">
        <v>240</v>
      </c>
      <c r="E572" s="176" t="s">
        <v>412</v>
      </c>
      <c r="F572" s="191" t="n">
        <f aca="false">F573</f>
        <v>80.6</v>
      </c>
      <c r="G572" s="191" t="n">
        <f aca="false">G573</f>
        <v>80.6</v>
      </c>
      <c r="H572" s="191" t="n">
        <f aca="false">H573</f>
        <v>80.6</v>
      </c>
      <c r="I572" s="191" t="n">
        <f aca="false">H572*100/G572</f>
        <v>100</v>
      </c>
    </row>
    <row r="573" s="187" customFormat="true" ht="15.75" hidden="false" customHeight="false" outlineLevel="0" collapsed="false">
      <c r="A573" s="181" t="n">
        <f aca="false">A572+1</f>
        <v>563</v>
      </c>
      <c r="B573" s="188" t="s">
        <v>417</v>
      </c>
      <c r="C573" s="222" t="s">
        <v>628</v>
      </c>
      <c r="D573" s="223" t="n">
        <v>240</v>
      </c>
      <c r="E573" s="176" t="s">
        <v>418</v>
      </c>
      <c r="F573" s="191" t="n">
        <f aca="false">'Приложение 4 '!G343</f>
        <v>80.6</v>
      </c>
      <c r="G573" s="191" t="n">
        <f aca="false">'Приложение 4 '!H343</f>
        <v>80.6</v>
      </c>
      <c r="H573" s="191" t="n">
        <f aca="false">'Приложение 4 '!I343</f>
        <v>80.6</v>
      </c>
      <c r="I573" s="191" t="n">
        <f aca="false">H573*100/G573</f>
        <v>100</v>
      </c>
    </row>
    <row r="574" s="185" customFormat="true" ht="63" hidden="false" customHeight="false" outlineLevel="0" collapsed="false">
      <c r="A574" s="181" t="n">
        <f aca="false">A573+1</f>
        <v>564</v>
      </c>
      <c r="B574" s="221" t="s">
        <v>913</v>
      </c>
      <c r="C574" s="222" t="s">
        <v>630</v>
      </c>
      <c r="D574" s="223"/>
      <c r="E574" s="176"/>
      <c r="F574" s="191" t="n">
        <f aca="false">F575</f>
        <v>51.6</v>
      </c>
      <c r="G574" s="191" t="n">
        <f aca="false">G575</f>
        <v>51.6</v>
      </c>
      <c r="H574" s="191" t="n">
        <f aca="false">H575</f>
        <v>51.6</v>
      </c>
      <c r="I574" s="191" t="n">
        <f aca="false">H574*100/G574</f>
        <v>100</v>
      </c>
    </row>
    <row r="575" s="185" customFormat="true" ht="15.75" hidden="false" customHeight="false" outlineLevel="0" collapsed="false">
      <c r="A575" s="181" t="n">
        <f aca="false">A574+1</f>
        <v>565</v>
      </c>
      <c r="B575" s="192" t="s">
        <v>456</v>
      </c>
      <c r="C575" s="222" t="s">
        <v>630</v>
      </c>
      <c r="D575" s="223" t="n">
        <v>200</v>
      </c>
      <c r="E575" s="176"/>
      <c r="F575" s="191" t="n">
        <f aca="false">F576</f>
        <v>51.6</v>
      </c>
      <c r="G575" s="191" t="n">
        <f aca="false">G576</f>
        <v>51.6</v>
      </c>
      <c r="H575" s="191" t="n">
        <f aca="false">H576</f>
        <v>51.6</v>
      </c>
      <c r="I575" s="191" t="n">
        <f aca="false">H575*100/G575</f>
        <v>100</v>
      </c>
    </row>
    <row r="576" s="185" customFormat="true" ht="31.5" hidden="false" customHeight="false" outlineLevel="0" collapsed="false">
      <c r="A576" s="181" t="n">
        <f aca="false">A575+1</f>
        <v>566</v>
      </c>
      <c r="B576" s="201" t="s">
        <v>457</v>
      </c>
      <c r="C576" s="222" t="s">
        <v>630</v>
      </c>
      <c r="D576" s="223" t="n">
        <v>240</v>
      </c>
      <c r="E576" s="176"/>
      <c r="F576" s="191" t="n">
        <f aca="false">F577</f>
        <v>51.6</v>
      </c>
      <c r="G576" s="191" t="n">
        <f aca="false">G577</f>
        <v>51.6</v>
      </c>
      <c r="H576" s="191" t="n">
        <f aca="false">H577</f>
        <v>51.6</v>
      </c>
      <c r="I576" s="191" t="n">
        <f aca="false">H576*100/G576</f>
        <v>100</v>
      </c>
    </row>
    <row r="577" s="185" customFormat="true" ht="15.75" hidden="false" customHeight="false" outlineLevel="0" collapsed="false">
      <c r="A577" s="181" t="n">
        <f aca="false">A576+1</f>
        <v>567</v>
      </c>
      <c r="B577" s="188" t="s">
        <v>411</v>
      </c>
      <c r="C577" s="222" t="s">
        <v>630</v>
      </c>
      <c r="D577" s="223" t="n">
        <v>240</v>
      </c>
      <c r="E577" s="176" t="s">
        <v>412</v>
      </c>
      <c r="F577" s="191" t="n">
        <f aca="false">F578</f>
        <v>51.6</v>
      </c>
      <c r="G577" s="191" t="n">
        <f aca="false">G578</f>
        <v>51.6</v>
      </c>
      <c r="H577" s="191" t="n">
        <f aca="false">H578</f>
        <v>51.6</v>
      </c>
      <c r="I577" s="191" t="n">
        <f aca="false">H577*100/G577</f>
        <v>100</v>
      </c>
    </row>
    <row r="578" s="185" customFormat="true" ht="15.75" hidden="false" customHeight="false" outlineLevel="0" collapsed="false">
      <c r="A578" s="181" t="n">
        <f aca="false">A577+1</f>
        <v>568</v>
      </c>
      <c r="B578" s="188" t="s">
        <v>417</v>
      </c>
      <c r="C578" s="222" t="s">
        <v>630</v>
      </c>
      <c r="D578" s="223" t="n">
        <v>240</v>
      </c>
      <c r="E578" s="176" t="s">
        <v>418</v>
      </c>
      <c r="F578" s="191" t="n">
        <f aca="false">'Приложение 4 '!G344</f>
        <v>51.6</v>
      </c>
      <c r="G578" s="191" t="n">
        <f aca="false">'Приложение 4 '!H344</f>
        <v>51.6</v>
      </c>
      <c r="H578" s="191" t="n">
        <f aca="false">'Приложение 4 '!I344</f>
        <v>51.6</v>
      </c>
      <c r="I578" s="191" t="n">
        <f aca="false">H578*100/G578</f>
        <v>100</v>
      </c>
    </row>
    <row r="579" s="217" customFormat="true" ht="63" hidden="false" customHeight="false" outlineLevel="0" collapsed="false">
      <c r="A579" s="181" t="n">
        <f aca="false">A578+1</f>
        <v>569</v>
      </c>
      <c r="B579" s="221" t="s">
        <v>914</v>
      </c>
      <c r="C579" s="222" t="s">
        <v>632</v>
      </c>
      <c r="D579" s="223"/>
      <c r="E579" s="176"/>
      <c r="F579" s="191" t="n">
        <f aca="false">F580</f>
        <v>10</v>
      </c>
      <c r="G579" s="191" t="n">
        <f aca="false">G580</f>
        <v>10</v>
      </c>
      <c r="H579" s="191" t="n">
        <f aca="false">H580</f>
        <v>0</v>
      </c>
      <c r="I579" s="191" t="n">
        <f aca="false">H579*100/G579</f>
        <v>0</v>
      </c>
    </row>
    <row r="580" s="217" customFormat="true" ht="15.75" hidden="false" customHeight="false" outlineLevel="0" collapsed="false">
      <c r="A580" s="181" t="n">
        <f aca="false">A579+1</f>
        <v>570</v>
      </c>
      <c r="B580" s="192" t="s">
        <v>456</v>
      </c>
      <c r="C580" s="222" t="s">
        <v>632</v>
      </c>
      <c r="D580" s="223" t="n">
        <v>200</v>
      </c>
      <c r="E580" s="176"/>
      <c r="F580" s="191" t="n">
        <f aca="false">F581</f>
        <v>10</v>
      </c>
      <c r="G580" s="191" t="n">
        <f aca="false">G581</f>
        <v>10</v>
      </c>
      <c r="H580" s="191" t="n">
        <f aca="false">H581</f>
        <v>0</v>
      </c>
      <c r="I580" s="191" t="n">
        <f aca="false">H580*100/G580</f>
        <v>0</v>
      </c>
    </row>
    <row r="581" s="217" customFormat="true" ht="31.5" hidden="false" customHeight="false" outlineLevel="0" collapsed="false">
      <c r="A581" s="181" t="n">
        <f aca="false">A580+1</f>
        <v>571</v>
      </c>
      <c r="B581" s="201" t="s">
        <v>457</v>
      </c>
      <c r="C581" s="222" t="s">
        <v>632</v>
      </c>
      <c r="D581" s="223" t="n">
        <v>240</v>
      </c>
      <c r="E581" s="220"/>
      <c r="F581" s="191" t="n">
        <f aca="false">F582</f>
        <v>10</v>
      </c>
      <c r="G581" s="191" t="n">
        <f aca="false">G582</f>
        <v>10</v>
      </c>
      <c r="H581" s="191" t="n">
        <f aca="false">H582</f>
        <v>0</v>
      </c>
      <c r="I581" s="191" t="n">
        <f aca="false">H581*100/G581</f>
        <v>0</v>
      </c>
    </row>
    <row r="582" s="185" customFormat="true" ht="15.75" hidden="false" customHeight="false" outlineLevel="0" collapsed="false">
      <c r="A582" s="181" t="n">
        <f aca="false">A581+1</f>
        <v>572</v>
      </c>
      <c r="B582" s="188" t="s">
        <v>411</v>
      </c>
      <c r="C582" s="222" t="s">
        <v>632</v>
      </c>
      <c r="D582" s="223" t="n">
        <v>240</v>
      </c>
      <c r="E582" s="176" t="s">
        <v>412</v>
      </c>
      <c r="F582" s="191" t="n">
        <f aca="false">F583</f>
        <v>10</v>
      </c>
      <c r="G582" s="191" t="n">
        <f aca="false">G583</f>
        <v>10</v>
      </c>
      <c r="H582" s="191" t="n">
        <f aca="false">H583</f>
        <v>0</v>
      </c>
      <c r="I582" s="191" t="n">
        <f aca="false">H582*100/G582</f>
        <v>0</v>
      </c>
    </row>
    <row r="583" s="185" customFormat="true" ht="15.75" hidden="false" customHeight="false" outlineLevel="0" collapsed="false">
      <c r="A583" s="181" t="n">
        <f aca="false">A582+1</f>
        <v>573</v>
      </c>
      <c r="B583" s="188" t="s">
        <v>417</v>
      </c>
      <c r="C583" s="222" t="s">
        <v>632</v>
      </c>
      <c r="D583" s="223" t="n">
        <v>240</v>
      </c>
      <c r="E583" s="176" t="s">
        <v>418</v>
      </c>
      <c r="F583" s="191" t="n">
        <f aca="false">'Приложение 4 '!G349</f>
        <v>10</v>
      </c>
      <c r="G583" s="191" t="n">
        <f aca="false">'Приложение 4 '!H349</f>
        <v>10</v>
      </c>
      <c r="H583" s="191" t="n">
        <f aca="false">'Приложение 4 '!I349</f>
        <v>0</v>
      </c>
      <c r="I583" s="191" t="n">
        <f aca="false">H583*100/G583</f>
        <v>0</v>
      </c>
    </row>
    <row r="584" s="217" customFormat="true" ht="63" hidden="false" customHeight="false" outlineLevel="0" collapsed="false">
      <c r="A584" s="181" t="n">
        <f aca="false">A583+1</f>
        <v>574</v>
      </c>
      <c r="B584" s="188" t="s">
        <v>613</v>
      </c>
      <c r="C584" s="222" t="s">
        <v>614</v>
      </c>
      <c r="D584" s="223"/>
      <c r="E584" s="176"/>
      <c r="F584" s="191" t="n">
        <f aca="false">F585</f>
        <v>47.4</v>
      </c>
      <c r="G584" s="191" t="n">
        <f aca="false">G585</f>
        <v>47.4</v>
      </c>
      <c r="H584" s="191" t="n">
        <f aca="false">H585</f>
        <v>47.4</v>
      </c>
      <c r="I584" s="191" t="n">
        <f aca="false">H584*100/G584</f>
        <v>100</v>
      </c>
    </row>
    <row r="585" s="217" customFormat="true" ht="15.75" hidden="false" customHeight="false" outlineLevel="0" collapsed="false">
      <c r="A585" s="181" t="n">
        <f aca="false">A584+1</f>
        <v>575</v>
      </c>
      <c r="B585" s="192" t="s">
        <v>456</v>
      </c>
      <c r="C585" s="222" t="s">
        <v>614</v>
      </c>
      <c r="D585" s="223" t="n">
        <v>200</v>
      </c>
      <c r="E585" s="176"/>
      <c r="F585" s="191" t="n">
        <f aca="false">F586</f>
        <v>47.4</v>
      </c>
      <c r="G585" s="191" t="n">
        <f aca="false">G586</f>
        <v>47.4</v>
      </c>
      <c r="H585" s="191" t="n">
        <f aca="false">H586</f>
        <v>47.4</v>
      </c>
      <c r="I585" s="191" t="n">
        <f aca="false">H585*100/G585</f>
        <v>100</v>
      </c>
    </row>
    <row r="586" s="185" customFormat="true" ht="31.5" hidden="false" customHeight="false" outlineLevel="0" collapsed="false">
      <c r="A586" s="181" t="n">
        <f aca="false">A585+1</f>
        <v>576</v>
      </c>
      <c r="B586" s="201" t="s">
        <v>457</v>
      </c>
      <c r="C586" s="222" t="s">
        <v>614</v>
      </c>
      <c r="D586" s="223" t="n">
        <v>240</v>
      </c>
      <c r="E586" s="176"/>
      <c r="F586" s="191" t="n">
        <f aca="false">F587</f>
        <v>47.4</v>
      </c>
      <c r="G586" s="191" t="n">
        <f aca="false">G587</f>
        <v>47.4</v>
      </c>
      <c r="H586" s="191" t="n">
        <f aca="false">H587</f>
        <v>47.4</v>
      </c>
      <c r="I586" s="191" t="n">
        <f aca="false">H586*100/G586</f>
        <v>100</v>
      </c>
    </row>
    <row r="587" s="185" customFormat="true" ht="15.75" hidden="false" customHeight="false" outlineLevel="0" collapsed="false">
      <c r="A587" s="181" t="n">
        <f aca="false">A586+1</f>
        <v>577</v>
      </c>
      <c r="B587" s="188" t="s">
        <v>411</v>
      </c>
      <c r="C587" s="222" t="s">
        <v>614</v>
      </c>
      <c r="D587" s="223" t="n">
        <v>240</v>
      </c>
      <c r="E587" s="176" t="s">
        <v>412</v>
      </c>
      <c r="F587" s="191" t="n">
        <f aca="false">F588</f>
        <v>47.4</v>
      </c>
      <c r="G587" s="191" t="n">
        <f aca="false">G588</f>
        <v>47.4</v>
      </c>
      <c r="H587" s="191" t="n">
        <f aca="false">H588</f>
        <v>47.4</v>
      </c>
      <c r="I587" s="191" t="n">
        <f aca="false">H587*100/G587</f>
        <v>100</v>
      </c>
    </row>
    <row r="588" s="185" customFormat="true" ht="15.75" hidden="false" customHeight="false" outlineLevel="0" collapsed="false">
      <c r="A588" s="181" t="n">
        <f aca="false">A587+1</f>
        <v>578</v>
      </c>
      <c r="B588" s="192" t="s">
        <v>415</v>
      </c>
      <c r="C588" s="222" t="s">
        <v>614</v>
      </c>
      <c r="D588" s="223" t="n">
        <v>240</v>
      </c>
      <c r="E588" s="176" t="s">
        <v>416</v>
      </c>
      <c r="F588" s="191" t="n">
        <v>47.4</v>
      </c>
      <c r="G588" s="191" t="n">
        <v>47.4</v>
      </c>
      <c r="H588" s="191" t="n">
        <v>47.4</v>
      </c>
      <c r="I588" s="191" t="n">
        <f aca="false">H588*100/G588</f>
        <v>100</v>
      </c>
    </row>
    <row r="589" s="185" customFormat="true" ht="15.75" hidden="false" customHeight="false" outlineLevel="0" collapsed="false">
      <c r="A589" s="181" t="n">
        <f aca="false">A588+1</f>
        <v>579</v>
      </c>
      <c r="B589" s="219" t="s">
        <v>548</v>
      </c>
      <c r="C589" s="210" t="s">
        <v>549</v>
      </c>
      <c r="D589" s="211"/>
      <c r="E589" s="205"/>
      <c r="F589" s="206" t="n">
        <f aca="false">F666+F613+F622+F627+F637+F642+F600+F656+F651+F632+F595+F661+F590</f>
        <v>4590.9</v>
      </c>
      <c r="G589" s="206" t="n">
        <f aca="false">G666+G613+G622+G627+G637+G642+G600+G656+G651+G632+G595+G661+G590</f>
        <v>4590.9</v>
      </c>
      <c r="H589" s="206" t="n">
        <f aca="false">H666+H613+H622+H627+H637+H642+H600+H656+H651+H632+H595+H661+H590</f>
        <v>4550.3</v>
      </c>
      <c r="I589" s="191" t="n">
        <f aca="false">H589*100/G589</f>
        <v>99.1156418131521</v>
      </c>
    </row>
    <row r="590" s="185" customFormat="true" ht="78.75" hidden="false" customHeight="false" outlineLevel="0" collapsed="false">
      <c r="A590" s="181" t="n">
        <f aca="false">A589+1</f>
        <v>580</v>
      </c>
      <c r="B590" s="188" t="s">
        <v>550</v>
      </c>
      <c r="C590" s="196" t="s">
        <v>551</v>
      </c>
      <c r="D590" s="200"/>
      <c r="E590" s="176"/>
      <c r="F590" s="191" t="n">
        <f aca="false">F591</f>
        <v>49.4</v>
      </c>
      <c r="G590" s="191" t="n">
        <f aca="false">G591</f>
        <v>49.4</v>
      </c>
      <c r="H590" s="191" t="n">
        <f aca="false">H591</f>
        <v>49.4</v>
      </c>
      <c r="I590" s="191" t="n">
        <f aca="false">H590*100/G590</f>
        <v>100</v>
      </c>
    </row>
    <row r="591" s="185" customFormat="true" ht="47.25" hidden="false" customHeight="false" outlineLevel="0" collapsed="false">
      <c r="A591" s="181" t="n">
        <f aca="false">A590+1</f>
        <v>581</v>
      </c>
      <c r="B591" s="201" t="s">
        <v>438</v>
      </c>
      <c r="C591" s="196" t="s">
        <v>551</v>
      </c>
      <c r="D591" s="200" t="n">
        <v>100</v>
      </c>
      <c r="E591" s="176"/>
      <c r="F591" s="191" t="n">
        <f aca="false">F592</f>
        <v>49.4</v>
      </c>
      <c r="G591" s="191" t="n">
        <f aca="false">G592</f>
        <v>49.4</v>
      </c>
      <c r="H591" s="191" t="n">
        <f aca="false">H592</f>
        <v>49.4</v>
      </c>
      <c r="I591" s="191" t="n">
        <f aca="false">H591*100/G591</f>
        <v>100</v>
      </c>
    </row>
    <row r="592" s="185" customFormat="true" ht="15.75" hidden="false" customHeight="false" outlineLevel="0" collapsed="false">
      <c r="A592" s="181" t="n">
        <f aca="false">A591+1</f>
        <v>582</v>
      </c>
      <c r="B592" s="201" t="s">
        <v>554</v>
      </c>
      <c r="C592" s="196" t="s">
        <v>551</v>
      </c>
      <c r="D592" s="200" t="n">
        <v>110</v>
      </c>
      <c r="E592" s="176"/>
      <c r="F592" s="25" t="n">
        <f aca="false">F593</f>
        <v>49.4</v>
      </c>
      <c r="G592" s="25" t="n">
        <f aca="false">G593</f>
        <v>49.4</v>
      </c>
      <c r="H592" s="25" t="n">
        <f aca="false">H593</f>
        <v>49.4</v>
      </c>
      <c r="I592" s="191" t="n">
        <f aca="false">H592*100/G592</f>
        <v>100</v>
      </c>
    </row>
    <row r="593" s="185" customFormat="true" ht="15.75" hidden="false" customHeight="false" outlineLevel="0" collapsed="false">
      <c r="A593" s="181" t="n">
        <f aca="false">A592+1</f>
        <v>583</v>
      </c>
      <c r="B593" s="192" t="s">
        <v>379</v>
      </c>
      <c r="C593" s="196" t="s">
        <v>551</v>
      </c>
      <c r="D593" s="200" t="n">
        <v>110</v>
      </c>
      <c r="E593" s="176" t="s">
        <v>380</v>
      </c>
      <c r="F593" s="25" t="n">
        <f aca="false">F594</f>
        <v>49.4</v>
      </c>
      <c r="G593" s="25" t="n">
        <f aca="false">G594</f>
        <v>49.4</v>
      </c>
      <c r="H593" s="25" t="n">
        <f aca="false">H594</f>
        <v>49.4</v>
      </c>
      <c r="I593" s="191" t="n">
        <f aca="false">H593*100/G593</f>
        <v>100</v>
      </c>
    </row>
    <row r="594" s="185" customFormat="true" ht="15.75" hidden="false" customHeight="false" outlineLevel="0" collapsed="false">
      <c r="A594" s="181" t="n">
        <f aca="false">A593+1</f>
        <v>584</v>
      </c>
      <c r="B594" s="24" t="s">
        <v>387</v>
      </c>
      <c r="C594" s="196" t="s">
        <v>551</v>
      </c>
      <c r="D594" s="200" t="n">
        <v>110</v>
      </c>
      <c r="E594" s="176" t="s">
        <v>388</v>
      </c>
      <c r="F594" s="25" t="n">
        <v>49.4</v>
      </c>
      <c r="G594" s="25" t="n">
        <v>49.4</v>
      </c>
      <c r="H594" s="25" t="n">
        <v>49.4</v>
      </c>
      <c r="I594" s="191" t="n">
        <f aca="false">H594*100/G594</f>
        <v>100</v>
      </c>
    </row>
    <row r="595" s="185" customFormat="true" ht="78.75" hidden="false" customHeight="false" outlineLevel="0" collapsed="false">
      <c r="A595" s="181" t="n">
        <f aca="false">A594+1</f>
        <v>585</v>
      </c>
      <c r="B595" s="188" t="s">
        <v>552</v>
      </c>
      <c r="C595" s="196" t="s">
        <v>553</v>
      </c>
      <c r="D595" s="200"/>
      <c r="E595" s="176"/>
      <c r="F595" s="191" t="n">
        <f aca="false">F596</f>
        <v>350.4</v>
      </c>
      <c r="G595" s="191" t="n">
        <f aca="false">G596</f>
        <v>350.4</v>
      </c>
      <c r="H595" s="191" t="n">
        <f aca="false">H596</f>
        <v>350.4</v>
      </c>
      <c r="I595" s="191" t="n">
        <f aca="false">H595*100/G595</f>
        <v>100</v>
      </c>
    </row>
    <row r="596" s="185" customFormat="true" ht="47.25" hidden="false" customHeight="false" outlineLevel="0" collapsed="false">
      <c r="A596" s="181" t="n">
        <f aca="false">A595+1</f>
        <v>586</v>
      </c>
      <c r="B596" s="201" t="s">
        <v>438</v>
      </c>
      <c r="C596" s="196" t="s">
        <v>553</v>
      </c>
      <c r="D596" s="200" t="n">
        <v>100</v>
      </c>
      <c r="E596" s="176"/>
      <c r="F596" s="191" t="n">
        <f aca="false">F597</f>
        <v>350.4</v>
      </c>
      <c r="G596" s="191" t="n">
        <f aca="false">G597</f>
        <v>350.4</v>
      </c>
      <c r="H596" s="191" t="n">
        <f aca="false">H597</f>
        <v>350.4</v>
      </c>
      <c r="I596" s="191" t="n">
        <f aca="false">H596*100/G596</f>
        <v>100</v>
      </c>
    </row>
    <row r="597" s="185" customFormat="true" ht="15.75" hidden="false" customHeight="false" outlineLevel="0" collapsed="false">
      <c r="A597" s="181" t="n">
        <f aca="false">A596+1</f>
        <v>587</v>
      </c>
      <c r="B597" s="201" t="s">
        <v>554</v>
      </c>
      <c r="C597" s="196" t="s">
        <v>553</v>
      </c>
      <c r="D597" s="200" t="n">
        <v>110</v>
      </c>
      <c r="E597" s="176"/>
      <c r="F597" s="25" t="n">
        <f aca="false">F598</f>
        <v>350.4</v>
      </c>
      <c r="G597" s="25" t="n">
        <f aca="false">G598</f>
        <v>350.4</v>
      </c>
      <c r="H597" s="25" t="n">
        <f aca="false">H598</f>
        <v>350.4</v>
      </c>
      <c r="I597" s="191" t="n">
        <f aca="false">H597*100/G597</f>
        <v>100</v>
      </c>
    </row>
    <row r="598" s="217" customFormat="true" ht="15.75" hidden="false" customHeight="false" outlineLevel="0" collapsed="false">
      <c r="A598" s="181" t="n">
        <f aca="false">A597+1</f>
        <v>588</v>
      </c>
      <c r="B598" s="192" t="s">
        <v>379</v>
      </c>
      <c r="C598" s="196" t="s">
        <v>553</v>
      </c>
      <c r="D598" s="200" t="n">
        <v>110</v>
      </c>
      <c r="E598" s="176" t="s">
        <v>380</v>
      </c>
      <c r="F598" s="25" t="n">
        <f aca="false">F599</f>
        <v>350.4</v>
      </c>
      <c r="G598" s="25" t="n">
        <f aca="false">G599</f>
        <v>350.4</v>
      </c>
      <c r="H598" s="25" t="n">
        <f aca="false">H599</f>
        <v>350.4</v>
      </c>
      <c r="I598" s="191" t="n">
        <f aca="false">H598*100/G598</f>
        <v>100</v>
      </c>
    </row>
    <row r="599" s="217" customFormat="true" ht="15.75" hidden="false" customHeight="false" outlineLevel="0" collapsed="false">
      <c r="A599" s="181" t="n">
        <f aca="false">A598+1</f>
        <v>589</v>
      </c>
      <c r="B599" s="24" t="s">
        <v>387</v>
      </c>
      <c r="C599" s="196" t="s">
        <v>553</v>
      </c>
      <c r="D599" s="200" t="n">
        <v>110</v>
      </c>
      <c r="E599" s="176" t="s">
        <v>388</v>
      </c>
      <c r="F599" s="25" t="n">
        <f aca="false">'Приложение 4 '!G181</f>
        <v>350.4</v>
      </c>
      <c r="G599" s="25" t="n">
        <f aca="false">'Приложение 4 '!H181</f>
        <v>350.4</v>
      </c>
      <c r="H599" s="25" t="n">
        <f aca="false">'Приложение 4 '!I181</f>
        <v>350.4</v>
      </c>
      <c r="I599" s="191" t="n">
        <f aca="false">H599*100/G599</f>
        <v>100</v>
      </c>
    </row>
    <row r="600" s="185" customFormat="true" ht="47.25" hidden="false" customHeight="false" outlineLevel="0" collapsed="false">
      <c r="A600" s="181" t="n">
        <f aca="false">A599+1</f>
        <v>590</v>
      </c>
      <c r="B600" s="228" t="s">
        <v>915</v>
      </c>
      <c r="C600" s="225" t="s">
        <v>556</v>
      </c>
      <c r="D600" s="229"/>
      <c r="E600" s="176"/>
      <c r="F600" s="25" t="n">
        <f aca="false">F601+F605+F611</f>
        <v>2548</v>
      </c>
      <c r="G600" s="25" t="n">
        <f aca="false">G601+G605+G611</f>
        <v>2548</v>
      </c>
      <c r="H600" s="25" t="n">
        <f aca="false">H601+H605+H611</f>
        <v>2526.2</v>
      </c>
      <c r="I600" s="191" t="n">
        <f aca="false">H600*100/G600</f>
        <v>99.1444270015698</v>
      </c>
    </row>
    <row r="601" s="185" customFormat="true" ht="47.25" hidden="false" customHeight="false" outlineLevel="0" collapsed="false">
      <c r="A601" s="181" t="n">
        <f aca="false">A600+1</f>
        <v>591</v>
      </c>
      <c r="B601" s="188" t="s">
        <v>438</v>
      </c>
      <c r="C601" s="225" t="s">
        <v>556</v>
      </c>
      <c r="D601" s="229" t="n">
        <v>100</v>
      </c>
      <c r="E601" s="176"/>
      <c r="F601" s="25" t="n">
        <f aca="false">F602</f>
        <v>1946.2</v>
      </c>
      <c r="G601" s="25" t="n">
        <f aca="false">G602</f>
        <v>1946.2</v>
      </c>
      <c r="H601" s="25" t="n">
        <f aca="false">H602</f>
        <v>1942</v>
      </c>
      <c r="I601" s="191" t="n">
        <f aca="false">H601*100/G601</f>
        <v>99.7841948412291</v>
      </c>
    </row>
    <row r="602" s="185" customFormat="true" ht="15.75" hidden="false" customHeight="false" outlineLevel="0" collapsed="false">
      <c r="A602" s="181" t="n">
        <f aca="false">A601+1</f>
        <v>592</v>
      </c>
      <c r="B602" s="188" t="s">
        <v>554</v>
      </c>
      <c r="C602" s="225" t="s">
        <v>556</v>
      </c>
      <c r="D602" s="229" t="n">
        <v>110</v>
      </c>
      <c r="E602" s="176"/>
      <c r="F602" s="25" t="n">
        <f aca="false">F603</f>
        <v>1946.2</v>
      </c>
      <c r="G602" s="25" t="n">
        <f aca="false">G603</f>
        <v>1946.2</v>
      </c>
      <c r="H602" s="25" t="n">
        <f aca="false">H603</f>
        <v>1942</v>
      </c>
      <c r="I602" s="191" t="n">
        <f aca="false">H602*100/G602</f>
        <v>99.7841948412291</v>
      </c>
    </row>
    <row r="603" s="185" customFormat="true" ht="15.75" hidden="false" customHeight="false" outlineLevel="0" collapsed="false">
      <c r="A603" s="181" t="n">
        <f aca="false">A602+1</f>
        <v>593</v>
      </c>
      <c r="B603" s="192" t="s">
        <v>379</v>
      </c>
      <c r="C603" s="225" t="s">
        <v>556</v>
      </c>
      <c r="D603" s="229" t="n">
        <v>110</v>
      </c>
      <c r="E603" s="176" t="s">
        <v>380</v>
      </c>
      <c r="F603" s="25" t="n">
        <f aca="false">F604</f>
        <v>1946.2</v>
      </c>
      <c r="G603" s="25" t="n">
        <f aca="false">G604</f>
        <v>1946.2</v>
      </c>
      <c r="H603" s="25" t="n">
        <f aca="false">H604</f>
        <v>1942</v>
      </c>
      <c r="I603" s="191" t="n">
        <f aca="false">H603*100/G603</f>
        <v>99.7841948412291</v>
      </c>
    </row>
    <row r="604" s="185" customFormat="true" ht="15.75" hidden="false" customHeight="false" outlineLevel="0" collapsed="false">
      <c r="A604" s="181" t="n">
        <f aca="false">A603+1</f>
        <v>594</v>
      </c>
      <c r="B604" s="192" t="s">
        <v>387</v>
      </c>
      <c r="C604" s="225" t="s">
        <v>556</v>
      </c>
      <c r="D604" s="229" t="n">
        <v>110</v>
      </c>
      <c r="E604" s="176" t="s">
        <v>388</v>
      </c>
      <c r="F604" s="25" t="n">
        <f aca="false">'Приложение 4 '!G184</f>
        <v>1946.2</v>
      </c>
      <c r="G604" s="25" t="n">
        <f aca="false">'Приложение 4 '!H184</f>
        <v>1946.2</v>
      </c>
      <c r="H604" s="25" t="n">
        <f aca="false">'Приложение 4 '!I184</f>
        <v>1942</v>
      </c>
      <c r="I604" s="191" t="n">
        <f aca="false">H604*100/G604</f>
        <v>99.7841948412291</v>
      </c>
    </row>
    <row r="605" s="185" customFormat="true" ht="15.75" hidden="false" customHeight="false" outlineLevel="0" collapsed="false">
      <c r="A605" s="181" t="n">
        <f aca="false">A604+1</f>
        <v>595</v>
      </c>
      <c r="B605" s="192" t="s">
        <v>456</v>
      </c>
      <c r="C605" s="225" t="s">
        <v>556</v>
      </c>
      <c r="D605" s="229" t="n">
        <v>200</v>
      </c>
      <c r="E605" s="176"/>
      <c r="F605" s="25" t="n">
        <f aca="false">F606</f>
        <v>601.2</v>
      </c>
      <c r="G605" s="25" t="n">
        <f aca="false">G606</f>
        <v>601.2</v>
      </c>
      <c r="H605" s="25" t="n">
        <f aca="false">H606</f>
        <v>583.6</v>
      </c>
      <c r="I605" s="191" t="n">
        <f aca="false">H605*100/G605</f>
        <v>97.0725216234198</v>
      </c>
    </row>
    <row r="606" s="185" customFormat="true" ht="31.5" hidden="false" customHeight="false" outlineLevel="0" collapsed="false">
      <c r="A606" s="181" t="n">
        <f aca="false">A605+1</f>
        <v>596</v>
      </c>
      <c r="B606" s="188" t="s">
        <v>457</v>
      </c>
      <c r="C606" s="225" t="s">
        <v>556</v>
      </c>
      <c r="D606" s="229" t="n">
        <v>240</v>
      </c>
      <c r="E606" s="176"/>
      <c r="F606" s="25" t="n">
        <f aca="false">F607</f>
        <v>601.2</v>
      </c>
      <c r="G606" s="25" t="n">
        <f aca="false">G607</f>
        <v>601.2</v>
      </c>
      <c r="H606" s="25" t="n">
        <f aca="false">H607</f>
        <v>583.6</v>
      </c>
      <c r="I606" s="191" t="n">
        <f aca="false">H606*100/G606</f>
        <v>97.0725216234198</v>
      </c>
    </row>
    <row r="607" s="217" customFormat="true" ht="15.75" hidden="false" customHeight="false" outlineLevel="0" collapsed="false">
      <c r="A607" s="181" t="n">
        <f aca="false">A606+1</f>
        <v>597</v>
      </c>
      <c r="B607" s="192" t="s">
        <v>379</v>
      </c>
      <c r="C607" s="225" t="s">
        <v>556</v>
      </c>
      <c r="D607" s="229" t="n">
        <v>240</v>
      </c>
      <c r="E607" s="176" t="s">
        <v>380</v>
      </c>
      <c r="F607" s="25" t="n">
        <f aca="false">F608</f>
        <v>601.2</v>
      </c>
      <c r="G607" s="25" t="n">
        <f aca="false">G608</f>
        <v>601.2</v>
      </c>
      <c r="H607" s="25" t="n">
        <f aca="false">H608</f>
        <v>583.6</v>
      </c>
      <c r="I607" s="191" t="n">
        <f aca="false">H607*100/G607</f>
        <v>97.0725216234198</v>
      </c>
    </row>
    <row r="608" s="217" customFormat="true" ht="15.75" hidden="false" customHeight="false" outlineLevel="0" collapsed="false">
      <c r="A608" s="181" t="n">
        <f aca="false">A607+1</f>
        <v>598</v>
      </c>
      <c r="B608" s="192" t="s">
        <v>387</v>
      </c>
      <c r="C608" s="225" t="s">
        <v>556</v>
      </c>
      <c r="D608" s="229" t="n">
        <v>240</v>
      </c>
      <c r="E608" s="176" t="s">
        <v>388</v>
      </c>
      <c r="F608" s="25" t="n">
        <f aca="false">'Приложение 4 '!G186</f>
        <v>601.2</v>
      </c>
      <c r="G608" s="25" t="n">
        <f aca="false">'Приложение 4 '!H186</f>
        <v>601.2</v>
      </c>
      <c r="H608" s="25" t="n">
        <f aca="false">'Приложение 4 '!I186</f>
        <v>583.6</v>
      </c>
      <c r="I608" s="191" t="n">
        <f aca="false">H608*100/G608</f>
        <v>97.0725216234198</v>
      </c>
    </row>
    <row r="609" s="217" customFormat="true" ht="15.75" hidden="false" customHeight="false" outlineLevel="0" collapsed="false">
      <c r="A609" s="181" t="n">
        <f aca="false">A608+1</f>
        <v>599</v>
      </c>
      <c r="B609" s="188" t="s">
        <v>465</v>
      </c>
      <c r="C609" s="225" t="s">
        <v>556</v>
      </c>
      <c r="D609" s="190" t="s">
        <v>466</v>
      </c>
      <c r="E609" s="190"/>
      <c r="F609" s="193" t="n">
        <f aca="false">F610</f>
        <v>400</v>
      </c>
      <c r="G609" s="193" t="n">
        <f aca="false">G610</f>
        <v>400</v>
      </c>
      <c r="H609" s="193" t="n">
        <f aca="false">H610</f>
        <v>391.9</v>
      </c>
      <c r="I609" s="191" t="n">
        <f aca="false">H609*100/G609</f>
        <v>97.975</v>
      </c>
    </row>
    <row r="610" s="185" customFormat="true" ht="15.75" hidden="false" customHeight="false" outlineLevel="0" collapsed="false">
      <c r="A610" s="181" t="n">
        <f aca="false">A609+1</f>
        <v>600</v>
      </c>
      <c r="B610" s="188" t="s">
        <v>469</v>
      </c>
      <c r="C610" s="225" t="s">
        <v>556</v>
      </c>
      <c r="D610" s="190" t="s">
        <v>470</v>
      </c>
      <c r="E610" s="190"/>
      <c r="F610" s="193" t="n">
        <f aca="false">F613</f>
        <v>400</v>
      </c>
      <c r="G610" s="193" t="n">
        <f aca="false">G613</f>
        <v>400</v>
      </c>
      <c r="H610" s="193" t="n">
        <f aca="false">H613</f>
        <v>391.9</v>
      </c>
      <c r="I610" s="191" t="n">
        <f aca="false">H610*100/G610</f>
        <v>97.975</v>
      </c>
    </row>
    <row r="611" s="185" customFormat="true" ht="15.75" hidden="false" customHeight="false" outlineLevel="0" collapsed="false">
      <c r="A611" s="181" t="n">
        <f aca="false">A610+1</f>
        <v>601</v>
      </c>
      <c r="B611" s="192" t="s">
        <v>379</v>
      </c>
      <c r="C611" s="225" t="s">
        <v>556</v>
      </c>
      <c r="D611" s="190" t="s">
        <v>470</v>
      </c>
      <c r="E611" s="176" t="s">
        <v>380</v>
      </c>
      <c r="F611" s="25" t="n">
        <f aca="false">F612</f>
        <v>0.6</v>
      </c>
      <c r="G611" s="25" t="n">
        <f aca="false">G612</f>
        <v>0.6</v>
      </c>
      <c r="H611" s="25" t="n">
        <f aca="false">H612</f>
        <v>0.6</v>
      </c>
      <c r="I611" s="191" t="n">
        <f aca="false">H611*100/G611</f>
        <v>100</v>
      </c>
    </row>
    <row r="612" s="217" customFormat="true" ht="15.75" hidden="false" customHeight="false" outlineLevel="0" collapsed="false">
      <c r="A612" s="181" t="n">
        <f aca="false">A611+1</f>
        <v>602</v>
      </c>
      <c r="B612" s="192" t="s">
        <v>387</v>
      </c>
      <c r="C612" s="225" t="s">
        <v>556</v>
      </c>
      <c r="D612" s="190" t="s">
        <v>470</v>
      </c>
      <c r="E612" s="176" t="s">
        <v>388</v>
      </c>
      <c r="F612" s="25" t="n">
        <f aca="false">'Приложение 4 '!G188</f>
        <v>0.6</v>
      </c>
      <c r="G612" s="25" t="n">
        <f aca="false">'Приложение 4 '!H188</f>
        <v>0.6</v>
      </c>
      <c r="H612" s="25" t="n">
        <f aca="false">'Приложение 4 '!I188</f>
        <v>0.6</v>
      </c>
      <c r="I612" s="191" t="n">
        <f aca="false">H612*100/G612</f>
        <v>100</v>
      </c>
    </row>
    <row r="613" s="217" customFormat="true" ht="63" hidden="false" customHeight="false" outlineLevel="0" collapsed="false">
      <c r="A613" s="181" t="n">
        <f aca="false">A612+1</f>
        <v>603</v>
      </c>
      <c r="B613" s="207" t="s">
        <v>916</v>
      </c>
      <c r="C613" s="222" t="s">
        <v>558</v>
      </c>
      <c r="D613" s="223"/>
      <c r="E613" s="176"/>
      <c r="F613" s="209" t="n">
        <f aca="false">F614+F618</f>
        <v>400</v>
      </c>
      <c r="G613" s="209" t="n">
        <f aca="false">G614+G618</f>
        <v>400</v>
      </c>
      <c r="H613" s="209" t="n">
        <f aca="false">H614+H618</f>
        <v>391.9</v>
      </c>
      <c r="I613" s="191" t="n">
        <f aca="false">H613*100/G613</f>
        <v>97.975</v>
      </c>
    </row>
    <row r="614" s="217" customFormat="true" ht="15.75" hidden="false" customHeight="false" outlineLevel="0" collapsed="false">
      <c r="A614" s="181" t="n">
        <f aca="false">A613+1</f>
        <v>604</v>
      </c>
      <c r="B614" s="192" t="s">
        <v>456</v>
      </c>
      <c r="C614" s="222" t="s">
        <v>558</v>
      </c>
      <c r="D614" s="229" t="n">
        <v>200</v>
      </c>
      <c r="E614" s="176"/>
      <c r="F614" s="25" t="n">
        <f aca="false">F615</f>
        <v>5</v>
      </c>
      <c r="G614" s="25" t="n">
        <f aca="false">G615</f>
        <v>5</v>
      </c>
      <c r="H614" s="25" t="n">
        <f aca="false">H615</f>
        <v>5</v>
      </c>
      <c r="I614" s="191" t="n">
        <f aca="false">H614*100/G614</f>
        <v>100</v>
      </c>
    </row>
    <row r="615" s="185" customFormat="true" ht="31.5" hidden="false" customHeight="false" outlineLevel="0" collapsed="false">
      <c r="A615" s="181" t="n">
        <f aca="false">A614+1</f>
        <v>605</v>
      </c>
      <c r="B615" s="188" t="s">
        <v>457</v>
      </c>
      <c r="C615" s="222" t="s">
        <v>558</v>
      </c>
      <c r="D615" s="229" t="n">
        <v>240</v>
      </c>
      <c r="E615" s="176"/>
      <c r="F615" s="25" t="n">
        <f aca="false">F616</f>
        <v>5</v>
      </c>
      <c r="G615" s="25" t="n">
        <f aca="false">G616</f>
        <v>5</v>
      </c>
      <c r="H615" s="25" t="n">
        <f aca="false">H616</f>
        <v>5</v>
      </c>
      <c r="I615" s="191" t="n">
        <f aca="false">H615*100/G615</f>
        <v>100</v>
      </c>
    </row>
    <row r="616" s="185" customFormat="true" ht="15.75" hidden="false" customHeight="false" outlineLevel="0" collapsed="false">
      <c r="A616" s="181" t="n">
        <f aca="false">A615+1</f>
        <v>606</v>
      </c>
      <c r="B616" s="192" t="s">
        <v>379</v>
      </c>
      <c r="C616" s="222" t="s">
        <v>558</v>
      </c>
      <c r="D616" s="229" t="n">
        <v>240</v>
      </c>
      <c r="E616" s="176" t="s">
        <v>380</v>
      </c>
      <c r="F616" s="25" t="n">
        <f aca="false">F617</f>
        <v>5</v>
      </c>
      <c r="G616" s="25" t="n">
        <f aca="false">G617</f>
        <v>5</v>
      </c>
      <c r="H616" s="25" t="n">
        <f aca="false">H617</f>
        <v>5</v>
      </c>
      <c r="I616" s="191" t="n">
        <f aca="false">H616*100/G616</f>
        <v>100</v>
      </c>
    </row>
    <row r="617" s="185" customFormat="true" ht="15.75" hidden="false" customHeight="false" outlineLevel="0" collapsed="false">
      <c r="A617" s="181" t="n">
        <f aca="false">A616+1</f>
        <v>607</v>
      </c>
      <c r="B617" s="192" t="s">
        <v>387</v>
      </c>
      <c r="C617" s="222" t="s">
        <v>558</v>
      </c>
      <c r="D617" s="229" t="n">
        <v>240</v>
      </c>
      <c r="E617" s="176" t="s">
        <v>388</v>
      </c>
      <c r="F617" s="25" t="n">
        <f aca="false">'Приложение 4 '!G191</f>
        <v>5</v>
      </c>
      <c r="G617" s="25" t="n">
        <f aca="false">'Приложение 4 '!H191</f>
        <v>5</v>
      </c>
      <c r="H617" s="25" t="n">
        <f aca="false">'Приложение 4 '!I191</f>
        <v>5</v>
      </c>
      <c r="I617" s="191" t="n">
        <f aca="false">H617*100/G617</f>
        <v>100</v>
      </c>
    </row>
    <row r="618" s="185" customFormat="true" ht="15.75" hidden="false" customHeight="false" outlineLevel="0" collapsed="false">
      <c r="A618" s="181" t="n">
        <f aca="false">A617+1</f>
        <v>608</v>
      </c>
      <c r="B618" s="201" t="s">
        <v>505</v>
      </c>
      <c r="C618" s="222" t="s">
        <v>558</v>
      </c>
      <c r="D618" s="176" t="s">
        <v>506</v>
      </c>
      <c r="E618" s="176"/>
      <c r="F618" s="230" t="n">
        <f aca="false">F619</f>
        <v>395</v>
      </c>
      <c r="G618" s="230" t="n">
        <f aca="false">G619</f>
        <v>395</v>
      </c>
      <c r="H618" s="230" t="n">
        <f aca="false">H619</f>
        <v>386.9</v>
      </c>
      <c r="I618" s="191" t="n">
        <f aca="false">H618*100/G618</f>
        <v>97.9493670886076</v>
      </c>
    </row>
    <row r="619" s="185" customFormat="true" ht="15.75" hidden="false" customHeight="false" outlineLevel="0" collapsed="false">
      <c r="A619" s="181" t="n">
        <f aca="false">A618+1</f>
        <v>609</v>
      </c>
      <c r="B619" s="201" t="s">
        <v>296</v>
      </c>
      <c r="C619" s="222" t="s">
        <v>558</v>
      </c>
      <c r="D619" s="176" t="s">
        <v>507</v>
      </c>
      <c r="E619" s="176"/>
      <c r="F619" s="230" t="n">
        <f aca="false">F620</f>
        <v>395</v>
      </c>
      <c r="G619" s="230" t="n">
        <f aca="false">G620</f>
        <v>395</v>
      </c>
      <c r="H619" s="230" t="n">
        <f aca="false">H620</f>
        <v>386.9</v>
      </c>
      <c r="I619" s="191" t="n">
        <f aca="false">H619*100/G619</f>
        <v>97.9493670886076</v>
      </c>
    </row>
    <row r="620" s="185" customFormat="true" ht="15.75" hidden="false" customHeight="false" outlineLevel="0" collapsed="false">
      <c r="A620" s="181" t="n">
        <f aca="false">A619+1</f>
        <v>610</v>
      </c>
      <c r="B620" s="188" t="s">
        <v>353</v>
      </c>
      <c r="C620" s="222" t="s">
        <v>558</v>
      </c>
      <c r="D620" s="176" t="s">
        <v>507</v>
      </c>
      <c r="E620" s="176" t="s">
        <v>354</v>
      </c>
      <c r="F620" s="230" t="n">
        <f aca="false">F621</f>
        <v>395</v>
      </c>
      <c r="G620" s="230" t="n">
        <f aca="false">G621</f>
        <v>395</v>
      </c>
      <c r="H620" s="230" t="n">
        <f aca="false">H621</f>
        <v>386.9</v>
      </c>
      <c r="I620" s="191" t="n">
        <f aca="false">H620*100/G620</f>
        <v>97.9493670886076</v>
      </c>
    </row>
    <row r="621" s="185" customFormat="true" ht="15.75" hidden="false" customHeight="false" outlineLevel="0" collapsed="false">
      <c r="A621" s="181" t="n">
        <f aca="false">A620+1</f>
        <v>611</v>
      </c>
      <c r="B621" s="188" t="s">
        <v>789</v>
      </c>
      <c r="C621" s="222" t="s">
        <v>558</v>
      </c>
      <c r="D621" s="176" t="s">
        <v>507</v>
      </c>
      <c r="E621" s="176" t="s">
        <v>360</v>
      </c>
      <c r="F621" s="230" t="n">
        <v>395</v>
      </c>
      <c r="G621" s="230" t="n">
        <v>395</v>
      </c>
      <c r="H621" s="230" t="n">
        <v>386.9</v>
      </c>
      <c r="I621" s="191" t="n">
        <f aca="false">H621*100/G621</f>
        <v>97.9493670886076</v>
      </c>
    </row>
    <row r="622" s="185" customFormat="true" ht="47.25" hidden="false" customHeight="false" outlineLevel="0" collapsed="false">
      <c r="A622" s="181" t="n">
        <f aca="false">A621+1</f>
        <v>612</v>
      </c>
      <c r="B622" s="207" t="s">
        <v>917</v>
      </c>
      <c r="C622" s="222" t="s">
        <v>560</v>
      </c>
      <c r="D622" s="223"/>
      <c r="E622" s="176"/>
      <c r="F622" s="209" t="n">
        <f aca="false">F623</f>
        <v>13</v>
      </c>
      <c r="G622" s="209" t="n">
        <f aca="false">G623</f>
        <v>13</v>
      </c>
      <c r="H622" s="209" t="n">
        <f aca="false">H623</f>
        <v>13</v>
      </c>
      <c r="I622" s="191" t="n">
        <f aca="false">H622*100/G622</f>
        <v>100</v>
      </c>
    </row>
    <row r="623" s="185" customFormat="true" ht="15.75" hidden="false" customHeight="false" outlineLevel="0" collapsed="false">
      <c r="A623" s="181" t="n">
        <f aca="false">A622+1</f>
        <v>613</v>
      </c>
      <c r="B623" s="192" t="s">
        <v>456</v>
      </c>
      <c r="C623" s="222" t="s">
        <v>560</v>
      </c>
      <c r="D623" s="223" t="n">
        <v>200</v>
      </c>
      <c r="E623" s="176"/>
      <c r="F623" s="209" t="n">
        <f aca="false">F624</f>
        <v>13</v>
      </c>
      <c r="G623" s="209" t="n">
        <f aca="false">G624</f>
        <v>13</v>
      </c>
      <c r="H623" s="209" t="n">
        <f aca="false">H624</f>
        <v>13</v>
      </c>
      <c r="I623" s="191" t="n">
        <f aca="false">H623*100/G623</f>
        <v>100</v>
      </c>
    </row>
    <row r="624" s="185" customFormat="true" ht="31.5" hidden="false" customHeight="false" outlineLevel="0" collapsed="false">
      <c r="A624" s="181" t="n">
        <f aca="false">A623+1</f>
        <v>614</v>
      </c>
      <c r="B624" s="231" t="s">
        <v>457</v>
      </c>
      <c r="C624" s="222" t="s">
        <v>560</v>
      </c>
      <c r="D624" s="223" t="n">
        <v>240</v>
      </c>
      <c r="E624" s="176"/>
      <c r="F624" s="209" t="n">
        <f aca="false">F625</f>
        <v>13</v>
      </c>
      <c r="G624" s="209" t="n">
        <f aca="false">G625</f>
        <v>13</v>
      </c>
      <c r="H624" s="209" t="n">
        <f aca="false">H625</f>
        <v>13</v>
      </c>
      <c r="I624" s="191" t="n">
        <f aca="false">H624*100/G624</f>
        <v>100</v>
      </c>
    </row>
    <row r="625" s="185" customFormat="true" ht="15.75" hidden="false" customHeight="false" outlineLevel="0" collapsed="false">
      <c r="A625" s="181" t="n">
        <f aca="false">A624+1</f>
        <v>615</v>
      </c>
      <c r="B625" s="192" t="s">
        <v>379</v>
      </c>
      <c r="C625" s="222" t="s">
        <v>560</v>
      </c>
      <c r="D625" s="223" t="n">
        <v>240</v>
      </c>
      <c r="E625" s="176" t="s">
        <v>380</v>
      </c>
      <c r="F625" s="209" t="n">
        <f aca="false">F626</f>
        <v>13</v>
      </c>
      <c r="G625" s="209" t="n">
        <f aca="false">G626</f>
        <v>13</v>
      </c>
      <c r="H625" s="209" t="n">
        <f aca="false">H626</f>
        <v>13</v>
      </c>
      <c r="I625" s="191" t="n">
        <f aca="false">H625*100/G625</f>
        <v>100</v>
      </c>
    </row>
    <row r="626" s="185" customFormat="true" ht="15.75" hidden="false" customHeight="false" outlineLevel="0" collapsed="false">
      <c r="A626" s="181" t="n">
        <f aca="false">A625+1</f>
        <v>616</v>
      </c>
      <c r="B626" s="192" t="s">
        <v>387</v>
      </c>
      <c r="C626" s="222" t="s">
        <v>560</v>
      </c>
      <c r="D626" s="223" t="n">
        <v>240</v>
      </c>
      <c r="E626" s="176" t="s">
        <v>388</v>
      </c>
      <c r="F626" s="209" t="n">
        <f aca="false">'Приложение 4 '!G196</f>
        <v>13</v>
      </c>
      <c r="G626" s="209" t="n">
        <f aca="false">'Приложение 4 '!H196</f>
        <v>13</v>
      </c>
      <c r="H626" s="209" t="n">
        <f aca="false">'Приложение 4 '!I196</f>
        <v>13</v>
      </c>
      <c r="I626" s="191" t="n">
        <f aca="false">H626*100/G626</f>
        <v>100</v>
      </c>
    </row>
    <row r="627" s="217" customFormat="true" ht="63" hidden="false" customHeight="false" outlineLevel="0" collapsed="false">
      <c r="A627" s="181" t="n">
        <f aca="false">A626+1</f>
        <v>617</v>
      </c>
      <c r="B627" s="232" t="s">
        <v>918</v>
      </c>
      <c r="C627" s="233" t="s">
        <v>562</v>
      </c>
      <c r="D627" s="234"/>
      <c r="E627" s="176"/>
      <c r="F627" s="235" t="n">
        <f aca="false">F628</f>
        <v>27</v>
      </c>
      <c r="G627" s="235" t="n">
        <f aca="false">G628</f>
        <v>27</v>
      </c>
      <c r="H627" s="235" t="n">
        <f aca="false">H628</f>
        <v>26.7</v>
      </c>
      <c r="I627" s="191" t="n">
        <f aca="false">H627*100/G627</f>
        <v>98.8888888888889</v>
      </c>
    </row>
    <row r="628" s="217" customFormat="true" ht="15.75" hidden="false" customHeight="false" outlineLevel="0" collapsed="false">
      <c r="A628" s="181" t="n">
        <f aca="false">A627+1</f>
        <v>618</v>
      </c>
      <c r="B628" s="192" t="s">
        <v>456</v>
      </c>
      <c r="C628" s="233" t="s">
        <v>562</v>
      </c>
      <c r="D628" s="234" t="n">
        <v>200</v>
      </c>
      <c r="E628" s="176"/>
      <c r="F628" s="235" t="n">
        <f aca="false">F629</f>
        <v>27</v>
      </c>
      <c r="G628" s="235" t="n">
        <f aca="false">G629</f>
        <v>27</v>
      </c>
      <c r="H628" s="235" t="n">
        <f aca="false">H629</f>
        <v>26.7</v>
      </c>
      <c r="I628" s="191" t="n">
        <f aca="false">H628*100/G628</f>
        <v>98.8888888888889</v>
      </c>
    </row>
    <row r="629" s="185" customFormat="true" ht="31.5" hidden="false" customHeight="false" outlineLevel="0" collapsed="false">
      <c r="A629" s="181" t="n">
        <f aca="false">A628+1</f>
        <v>619</v>
      </c>
      <c r="B629" s="188" t="s">
        <v>457</v>
      </c>
      <c r="C629" s="233" t="s">
        <v>562</v>
      </c>
      <c r="D629" s="234" t="n">
        <v>240</v>
      </c>
      <c r="E629" s="176"/>
      <c r="F629" s="235" t="n">
        <f aca="false">F630</f>
        <v>27</v>
      </c>
      <c r="G629" s="235" t="n">
        <f aca="false">G630</f>
        <v>27</v>
      </c>
      <c r="H629" s="235" t="n">
        <f aca="false">H630</f>
        <v>26.7</v>
      </c>
      <c r="I629" s="191" t="n">
        <f aca="false">H629*100/G629</f>
        <v>98.8888888888889</v>
      </c>
    </row>
    <row r="630" s="185" customFormat="true" ht="15.75" hidden="false" customHeight="false" outlineLevel="0" collapsed="false">
      <c r="A630" s="181" t="n">
        <f aca="false">A629+1</f>
        <v>620</v>
      </c>
      <c r="B630" s="192" t="s">
        <v>379</v>
      </c>
      <c r="C630" s="233" t="s">
        <v>562</v>
      </c>
      <c r="D630" s="223" t="n">
        <v>240</v>
      </c>
      <c r="E630" s="176" t="s">
        <v>380</v>
      </c>
      <c r="F630" s="235" t="n">
        <f aca="false">F631</f>
        <v>27</v>
      </c>
      <c r="G630" s="235" t="n">
        <f aca="false">G631</f>
        <v>27</v>
      </c>
      <c r="H630" s="235" t="n">
        <f aca="false">H631</f>
        <v>26.7</v>
      </c>
      <c r="I630" s="191" t="n">
        <f aca="false">H630*100/G630</f>
        <v>98.8888888888889</v>
      </c>
    </row>
    <row r="631" s="185" customFormat="true" ht="15.75" hidden="false" customHeight="false" outlineLevel="0" collapsed="false">
      <c r="A631" s="181" t="n">
        <f aca="false">A630+1</f>
        <v>621</v>
      </c>
      <c r="B631" s="192" t="s">
        <v>387</v>
      </c>
      <c r="C631" s="233" t="s">
        <v>562</v>
      </c>
      <c r="D631" s="223" t="n">
        <v>240</v>
      </c>
      <c r="E631" s="176" t="s">
        <v>388</v>
      </c>
      <c r="F631" s="235" t="n">
        <f aca="false">'Приложение 4 '!G199</f>
        <v>27</v>
      </c>
      <c r="G631" s="235" t="n">
        <f aca="false">'Приложение 4 '!H199</f>
        <v>27</v>
      </c>
      <c r="H631" s="235" t="n">
        <f aca="false">'Приложение 4 '!I199</f>
        <v>26.7</v>
      </c>
      <c r="I631" s="191" t="n">
        <f aca="false">H631*100/G631</f>
        <v>98.8888888888889</v>
      </c>
    </row>
    <row r="632" s="185" customFormat="true" ht="63" hidden="false" customHeight="false" outlineLevel="0" collapsed="false">
      <c r="A632" s="181" t="n">
        <f aca="false">A631+1</f>
        <v>622</v>
      </c>
      <c r="B632" s="232" t="s">
        <v>919</v>
      </c>
      <c r="C632" s="233" t="s">
        <v>564</v>
      </c>
      <c r="D632" s="234"/>
      <c r="E632" s="176"/>
      <c r="F632" s="235" t="n">
        <f aca="false">F633</f>
        <v>100</v>
      </c>
      <c r="G632" s="235" t="n">
        <f aca="false">G633</f>
        <v>100</v>
      </c>
      <c r="H632" s="235" t="n">
        <f aca="false">H633</f>
        <v>100</v>
      </c>
      <c r="I632" s="191" t="n">
        <f aca="false">H632*100/G632</f>
        <v>100</v>
      </c>
    </row>
    <row r="633" s="185" customFormat="true" ht="15.75" hidden="false" customHeight="false" outlineLevel="0" collapsed="false">
      <c r="A633" s="181" t="n">
        <f aca="false">A632+1</f>
        <v>623</v>
      </c>
      <c r="B633" s="192" t="s">
        <v>456</v>
      </c>
      <c r="C633" s="233" t="s">
        <v>564</v>
      </c>
      <c r="D633" s="234" t="n">
        <v>200</v>
      </c>
      <c r="E633" s="176"/>
      <c r="F633" s="235" t="n">
        <f aca="false">F634</f>
        <v>100</v>
      </c>
      <c r="G633" s="235" t="n">
        <f aca="false">G634</f>
        <v>100</v>
      </c>
      <c r="H633" s="235" t="n">
        <f aca="false">H634</f>
        <v>100</v>
      </c>
      <c r="I633" s="191" t="n">
        <f aca="false">H633*100/G633</f>
        <v>100</v>
      </c>
    </row>
    <row r="634" s="185" customFormat="true" ht="31.5" hidden="false" customHeight="false" outlineLevel="0" collapsed="false">
      <c r="A634" s="181" t="n">
        <f aca="false">A633+1</f>
        <v>624</v>
      </c>
      <c r="B634" s="188" t="s">
        <v>457</v>
      </c>
      <c r="C634" s="233" t="s">
        <v>564</v>
      </c>
      <c r="D634" s="234" t="n">
        <v>240</v>
      </c>
      <c r="E634" s="176"/>
      <c r="F634" s="235" t="n">
        <f aca="false">F635</f>
        <v>100</v>
      </c>
      <c r="G634" s="235" t="n">
        <f aca="false">G635</f>
        <v>100</v>
      </c>
      <c r="H634" s="235" t="n">
        <f aca="false">H635</f>
        <v>100</v>
      </c>
      <c r="I634" s="191" t="n">
        <f aca="false">H634*100/G634</f>
        <v>100</v>
      </c>
    </row>
    <row r="635" s="185" customFormat="true" ht="15.75" hidden="false" customHeight="false" outlineLevel="0" collapsed="false">
      <c r="A635" s="181" t="n">
        <f aca="false">A634+1</f>
        <v>625</v>
      </c>
      <c r="B635" s="192" t="s">
        <v>379</v>
      </c>
      <c r="C635" s="233" t="s">
        <v>564</v>
      </c>
      <c r="D635" s="223" t="n">
        <v>240</v>
      </c>
      <c r="E635" s="176" t="s">
        <v>380</v>
      </c>
      <c r="F635" s="235" t="n">
        <f aca="false">F636</f>
        <v>100</v>
      </c>
      <c r="G635" s="235" t="n">
        <f aca="false">G636</f>
        <v>100</v>
      </c>
      <c r="H635" s="235" t="n">
        <f aca="false">H636</f>
        <v>100</v>
      </c>
      <c r="I635" s="191" t="n">
        <f aca="false">H635*100/G635</f>
        <v>100</v>
      </c>
    </row>
    <row r="636" s="185" customFormat="true" ht="15.75" hidden="false" customHeight="false" outlineLevel="0" collapsed="false">
      <c r="A636" s="181" t="n">
        <f aca="false">A635+1</f>
        <v>626</v>
      </c>
      <c r="B636" s="192" t="s">
        <v>387</v>
      </c>
      <c r="C636" s="233" t="s">
        <v>564</v>
      </c>
      <c r="D636" s="223" t="n">
        <v>240</v>
      </c>
      <c r="E636" s="176" t="s">
        <v>388</v>
      </c>
      <c r="F636" s="235" t="n">
        <f aca="false">'Приложение 4 '!G200</f>
        <v>100</v>
      </c>
      <c r="G636" s="235" t="n">
        <f aca="false">'Приложение 4 '!H200</f>
        <v>100</v>
      </c>
      <c r="H636" s="235" t="n">
        <f aca="false">'Приложение 4 '!I200</f>
        <v>100</v>
      </c>
      <c r="I636" s="191" t="n">
        <f aca="false">H636*100/G636</f>
        <v>100</v>
      </c>
    </row>
    <row r="637" s="185" customFormat="true" ht="63" hidden="false" customHeight="false" outlineLevel="0" collapsed="false">
      <c r="A637" s="181" t="n">
        <f aca="false">A636+1</f>
        <v>627</v>
      </c>
      <c r="B637" s="207" t="s">
        <v>920</v>
      </c>
      <c r="C637" s="222" t="s">
        <v>566</v>
      </c>
      <c r="D637" s="223"/>
      <c r="E637" s="176"/>
      <c r="F637" s="209" t="n">
        <f aca="false">F638</f>
        <v>30</v>
      </c>
      <c r="G637" s="209" t="n">
        <f aca="false">G638</f>
        <v>30</v>
      </c>
      <c r="H637" s="209" t="n">
        <f aca="false">H638</f>
        <v>30</v>
      </c>
      <c r="I637" s="191" t="n">
        <f aca="false">H637*100/G637</f>
        <v>100</v>
      </c>
    </row>
    <row r="638" s="185" customFormat="true" ht="15.75" hidden="false" customHeight="false" outlineLevel="0" collapsed="false">
      <c r="A638" s="181" t="n">
        <f aca="false">A637+1</f>
        <v>628</v>
      </c>
      <c r="B638" s="192" t="s">
        <v>456</v>
      </c>
      <c r="C638" s="222" t="s">
        <v>566</v>
      </c>
      <c r="D638" s="223" t="n">
        <v>200</v>
      </c>
      <c r="E638" s="176"/>
      <c r="F638" s="209" t="n">
        <f aca="false">F639</f>
        <v>30</v>
      </c>
      <c r="G638" s="209" t="n">
        <f aca="false">G639</f>
        <v>30</v>
      </c>
      <c r="H638" s="209" t="n">
        <f aca="false">H639</f>
        <v>30</v>
      </c>
      <c r="I638" s="191" t="n">
        <f aca="false">H638*100/G638</f>
        <v>100</v>
      </c>
    </row>
    <row r="639" s="185" customFormat="true" ht="31.5" hidden="false" customHeight="false" outlineLevel="0" collapsed="false">
      <c r="A639" s="181" t="n">
        <f aca="false">A638+1</f>
        <v>629</v>
      </c>
      <c r="B639" s="231" t="s">
        <v>457</v>
      </c>
      <c r="C639" s="222" t="s">
        <v>566</v>
      </c>
      <c r="D639" s="223" t="n">
        <v>240</v>
      </c>
      <c r="E639" s="176"/>
      <c r="F639" s="209" t="n">
        <f aca="false">F640</f>
        <v>30</v>
      </c>
      <c r="G639" s="209" t="n">
        <f aca="false">G640</f>
        <v>30</v>
      </c>
      <c r="H639" s="209" t="n">
        <f aca="false">H640</f>
        <v>30</v>
      </c>
      <c r="I639" s="191" t="n">
        <f aca="false">H639*100/G639</f>
        <v>100</v>
      </c>
    </row>
    <row r="640" s="185" customFormat="true" ht="15.75" hidden="false" customHeight="false" outlineLevel="0" collapsed="false">
      <c r="A640" s="181" t="n">
        <f aca="false">A639+1</f>
        <v>630</v>
      </c>
      <c r="B640" s="192" t="s">
        <v>379</v>
      </c>
      <c r="C640" s="222" t="s">
        <v>566</v>
      </c>
      <c r="D640" s="223" t="n">
        <v>240</v>
      </c>
      <c r="E640" s="176" t="s">
        <v>380</v>
      </c>
      <c r="F640" s="209" t="n">
        <f aca="false">F641</f>
        <v>30</v>
      </c>
      <c r="G640" s="209" t="n">
        <f aca="false">G641</f>
        <v>30</v>
      </c>
      <c r="H640" s="209" t="n">
        <f aca="false">H641</f>
        <v>30</v>
      </c>
      <c r="I640" s="191" t="n">
        <f aca="false">H640*100/G640</f>
        <v>100</v>
      </c>
    </row>
    <row r="641" s="185" customFormat="true" ht="15.75" hidden="false" customHeight="false" outlineLevel="0" collapsed="false">
      <c r="A641" s="181" t="n">
        <f aca="false">A640+1</f>
        <v>631</v>
      </c>
      <c r="B641" s="192" t="s">
        <v>387</v>
      </c>
      <c r="C641" s="222" t="s">
        <v>566</v>
      </c>
      <c r="D641" s="223" t="n">
        <v>240</v>
      </c>
      <c r="E641" s="176" t="s">
        <v>388</v>
      </c>
      <c r="F641" s="209" t="n">
        <f aca="false">'Приложение 4 '!G203</f>
        <v>30</v>
      </c>
      <c r="G641" s="209" t="n">
        <f aca="false">'Приложение 4 '!H203</f>
        <v>30</v>
      </c>
      <c r="H641" s="209" t="n">
        <f aca="false">'Приложение 4 '!I203</f>
        <v>30</v>
      </c>
      <c r="I641" s="191" t="n">
        <f aca="false">H641*100/G641</f>
        <v>100</v>
      </c>
    </row>
    <row r="642" s="185" customFormat="true" ht="63" hidden="false" customHeight="false" outlineLevel="0" collapsed="false">
      <c r="A642" s="181" t="n">
        <f aca="false">A641+1</f>
        <v>632</v>
      </c>
      <c r="B642" s="207" t="s">
        <v>921</v>
      </c>
      <c r="C642" s="222" t="s">
        <v>568</v>
      </c>
      <c r="D642" s="223"/>
      <c r="E642" s="176"/>
      <c r="F642" s="209" t="n">
        <f aca="false">F647+F643</f>
        <v>50</v>
      </c>
      <c r="G642" s="209" t="n">
        <f aca="false">G647+G643</f>
        <v>50</v>
      </c>
      <c r="H642" s="209" t="n">
        <f aca="false">H647+H643</f>
        <v>50</v>
      </c>
      <c r="I642" s="191" t="n">
        <f aca="false">H642*100/G642</f>
        <v>100</v>
      </c>
    </row>
    <row r="643" s="185" customFormat="true" ht="47.25" hidden="false" customHeight="false" outlineLevel="0" collapsed="false">
      <c r="A643" s="181" t="n">
        <f aca="false">A642+1</f>
        <v>633</v>
      </c>
      <c r="B643" s="188" t="s">
        <v>438</v>
      </c>
      <c r="C643" s="222" t="s">
        <v>568</v>
      </c>
      <c r="D643" s="229" t="n">
        <v>100</v>
      </c>
      <c r="E643" s="176"/>
      <c r="F643" s="25" t="n">
        <f aca="false">F644</f>
        <v>7.7</v>
      </c>
      <c r="G643" s="25" t="n">
        <f aca="false">G644</f>
        <v>7.7</v>
      </c>
      <c r="H643" s="25" t="n">
        <f aca="false">H644</f>
        <v>7.7</v>
      </c>
      <c r="I643" s="191" t="n">
        <f aca="false">H643*100/G643</f>
        <v>100</v>
      </c>
    </row>
    <row r="644" s="185" customFormat="true" ht="15.75" hidden="false" customHeight="false" outlineLevel="0" collapsed="false">
      <c r="A644" s="181" t="n">
        <f aca="false">A643+1</f>
        <v>634</v>
      </c>
      <c r="B644" s="188" t="s">
        <v>554</v>
      </c>
      <c r="C644" s="222" t="s">
        <v>568</v>
      </c>
      <c r="D644" s="229" t="n">
        <v>110</v>
      </c>
      <c r="E644" s="176"/>
      <c r="F644" s="25" t="n">
        <f aca="false">F645</f>
        <v>7.7</v>
      </c>
      <c r="G644" s="25" t="n">
        <f aca="false">G645</f>
        <v>7.7</v>
      </c>
      <c r="H644" s="25" t="n">
        <f aca="false">H645</f>
        <v>7.7</v>
      </c>
      <c r="I644" s="191" t="n">
        <f aca="false">H644*100/G644</f>
        <v>100</v>
      </c>
    </row>
    <row r="645" s="185" customFormat="true" ht="15.75" hidden="false" customHeight="false" outlineLevel="0" collapsed="false">
      <c r="A645" s="181" t="n">
        <f aca="false">A644+1</f>
        <v>635</v>
      </c>
      <c r="B645" s="192" t="s">
        <v>379</v>
      </c>
      <c r="C645" s="222" t="s">
        <v>568</v>
      </c>
      <c r="D645" s="229" t="n">
        <v>110</v>
      </c>
      <c r="E645" s="176" t="s">
        <v>380</v>
      </c>
      <c r="F645" s="25" t="n">
        <f aca="false">F646</f>
        <v>7.7</v>
      </c>
      <c r="G645" s="25" t="n">
        <f aca="false">G646</f>
        <v>7.7</v>
      </c>
      <c r="H645" s="25" t="n">
        <f aca="false">H646</f>
        <v>7.7</v>
      </c>
      <c r="I645" s="191" t="n">
        <f aca="false">H645*100/G645</f>
        <v>100</v>
      </c>
    </row>
    <row r="646" s="185" customFormat="true" ht="15.75" hidden="false" customHeight="false" outlineLevel="0" collapsed="false">
      <c r="A646" s="181" t="n">
        <f aca="false">A645+1</f>
        <v>636</v>
      </c>
      <c r="B646" s="192" t="s">
        <v>387</v>
      </c>
      <c r="C646" s="222" t="s">
        <v>568</v>
      </c>
      <c r="D646" s="229" t="n">
        <v>110</v>
      </c>
      <c r="E646" s="176" t="s">
        <v>388</v>
      </c>
      <c r="F646" s="25" t="n">
        <f aca="false">'Приложение 4 '!G210</f>
        <v>7.7</v>
      </c>
      <c r="G646" s="25" t="n">
        <f aca="false">'Приложение 4 '!H210</f>
        <v>7.7</v>
      </c>
      <c r="H646" s="25" t="n">
        <f aca="false">'Приложение 4 '!I210</f>
        <v>7.7</v>
      </c>
      <c r="I646" s="191" t="n">
        <f aca="false">H646*100/G646</f>
        <v>100</v>
      </c>
    </row>
    <row r="647" s="185" customFormat="true" ht="15.75" hidden="false" customHeight="false" outlineLevel="0" collapsed="false">
      <c r="A647" s="181" t="n">
        <f aca="false">A646+1</f>
        <v>637</v>
      </c>
      <c r="B647" s="192" t="s">
        <v>456</v>
      </c>
      <c r="C647" s="222" t="s">
        <v>568</v>
      </c>
      <c r="D647" s="223" t="n">
        <v>200</v>
      </c>
      <c r="E647" s="176"/>
      <c r="F647" s="209" t="n">
        <f aca="false">F648</f>
        <v>42.3</v>
      </c>
      <c r="G647" s="209" t="n">
        <f aca="false">G648</f>
        <v>42.3</v>
      </c>
      <c r="H647" s="209" t="n">
        <f aca="false">H648</f>
        <v>42.3</v>
      </c>
      <c r="I647" s="191" t="n">
        <f aca="false">H647*100/G647</f>
        <v>100</v>
      </c>
    </row>
    <row r="648" s="185" customFormat="true" ht="31.5" hidden="false" customHeight="false" outlineLevel="0" collapsed="false">
      <c r="A648" s="181" t="n">
        <f aca="false">A647+1</f>
        <v>638</v>
      </c>
      <c r="B648" s="231" t="s">
        <v>457</v>
      </c>
      <c r="C648" s="222" t="s">
        <v>568</v>
      </c>
      <c r="D648" s="223" t="n">
        <v>240</v>
      </c>
      <c r="E648" s="176"/>
      <c r="F648" s="209" t="n">
        <f aca="false">F649</f>
        <v>42.3</v>
      </c>
      <c r="G648" s="209" t="n">
        <f aca="false">G649</f>
        <v>42.3</v>
      </c>
      <c r="H648" s="209" t="n">
        <f aca="false">H649</f>
        <v>42.3</v>
      </c>
      <c r="I648" s="191" t="n">
        <f aca="false">H648*100/G648</f>
        <v>100</v>
      </c>
    </row>
    <row r="649" s="185" customFormat="true" ht="15.75" hidden="false" customHeight="false" outlineLevel="0" collapsed="false">
      <c r="A649" s="181" t="n">
        <f aca="false">A648+1</f>
        <v>639</v>
      </c>
      <c r="B649" s="192" t="s">
        <v>379</v>
      </c>
      <c r="C649" s="222" t="s">
        <v>568</v>
      </c>
      <c r="D649" s="223" t="n">
        <v>240</v>
      </c>
      <c r="E649" s="176" t="s">
        <v>380</v>
      </c>
      <c r="F649" s="209" t="n">
        <f aca="false">F650</f>
        <v>42.3</v>
      </c>
      <c r="G649" s="209" t="n">
        <f aca="false">G650</f>
        <v>42.3</v>
      </c>
      <c r="H649" s="209" t="n">
        <f aca="false">H650</f>
        <v>42.3</v>
      </c>
      <c r="I649" s="191" t="n">
        <f aca="false">H649*100/G649</f>
        <v>100</v>
      </c>
    </row>
    <row r="650" s="185" customFormat="true" ht="15.75" hidden="false" customHeight="false" outlineLevel="0" collapsed="false">
      <c r="A650" s="181" t="n">
        <f aca="false">A649+1</f>
        <v>640</v>
      </c>
      <c r="B650" s="192" t="s">
        <v>387</v>
      </c>
      <c r="C650" s="222" t="s">
        <v>568</v>
      </c>
      <c r="D650" s="223" t="n">
        <v>240</v>
      </c>
      <c r="E650" s="176" t="s">
        <v>388</v>
      </c>
      <c r="F650" s="209" t="n">
        <f aca="false">'Приложение 4 '!G212</f>
        <v>42.3</v>
      </c>
      <c r="G650" s="209" t="n">
        <f aca="false">'Приложение 4 '!H212</f>
        <v>42.3</v>
      </c>
      <c r="H650" s="209" t="n">
        <f aca="false">'Приложение 4 '!I212</f>
        <v>42.3</v>
      </c>
      <c r="I650" s="191" t="n">
        <f aca="false">H650*100/G650</f>
        <v>100</v>
      </c>
    </row>
    <row r="651" s="185" customFormat="true" ht="78.75" hidden="false" customHeight="false" outlineLevel="0" collapsed="false">
      <c r="A651" s="181" t="n">
        <f aca="false">A650+1</f>
        <v>641</v>
      </c>
      <c r="B651" s="236" t="s">
        <v>569</v>
      </c>
      <c r="C651" s="23" t="s">
        <v>570</v>
      </c>
      <c r="D651" s="223"/>
      <c r="E651" s="176"/>
      <c r="F651" s="209" t="n">
        <f aca="false">F652</f>
        <v>132.9</v>
      </c>
      <c r="G651" s="209" t="n">
        <f aca="false">G652</f>
        <v>132.9</v>
      </c>
      <c r="H651" s="209" t="n">
        <f aca="false">H652</f>
        <v>122.5</v>
      </c>
      <c r="I651" s="191" t="n">
        <f aca="false">H651*100/G651</f>
        <v>92.1745673438676</v>
      </c>
    </row>
    <row r="652" s="185" customFormat="true" ht="15.75" hidden="false" customHeight="false" outlineLevel="0" collapsed="false">
      <c r="A652" s="181" t="n">
        <f aca="false">A651+1</f>
        <v>642</v>
      </c>
      <c r="B652" s="192" t="s">
        <v>456</v>
      </c>
      <c r="C652" s="23" t="s">
        <v>570</v>
      </c>
      <c r="D652" s="223" t="n">
        <v>200</v>
      </c>
      <c r="E652" s="176"/>
      <c r="F652" s="209" t="n">
        <f aca="false">F653</f>
        <v>132.9</v>
      </c>
      <c r="G652" s="209" t="n">
        <f aca="false">G653</f>
        <v>132.9</v>
      </c>
      <c r="H652" s="209" t="n">
        <f aca="false">H653</f>
        <v>122.5</v>
      </c>
      <c r="I652" s="191" t="n">
        <f aca="false">H652*100/G652</f>
        <v>92.1745673438676</v>
      </c>
    </row>
    <row r="653" s="185" customFormat="true" ht="31.5" hidden="false" customHeight="false" outlineLevel="0" collapsed="false">
      <c r="A653" s="181" t="n">
        <f aca="false">A652+1</f>
        <v>643</v>
      </c>
      <c r="B653" s="231" t="s">
        <v>457</v>
      </c>
      <c r="C653" s="23" t="s">
        <v>570</v>
      </c>
      <c r="D653" s="223" t="n">
        <v>240</v>
      </c>
      <c r="E653" s="176"/>
      <c r="F653" s="209" t="n">
        <f aca="false">F654</f>
        <v>132.9</v>
      </c>
      <c r="G653" s="209" t="n">
        <f aca="false">G654</f>
        <v>132.9</v>
      </c>
      <c r="H653" s="209" t="n">
        <f aca="false">H654</f>
        <v>122.5</v>
      </c>
      <c r="I653" s="191" t="n">
        <f aca="false">H653*100/G653</f>
        <v>92.1745673438676</v>
      </c>
    </row>
    <row r="654" s="185" customFormat="true" ht="15.75" hidden="false" customHeight="false" outlineLevel="0" collapsed="false">
      <c r="A654" s="181" t="n">
        <f aca="false">A653+1</f>
        <v>644</v>
      </c>
      <c r="B654" s="192" t="s">
        <v>379</v>
      </c>
      <c r="C654" s="23" t="s">
        <v>570</v>
      </c>
      <c r="D654" s="223" t="n">
        <v>240</v>
      </c>
      <c r="E654" s="176" t="s">
        <v>380</v>
      </c>
      <c r="F654" s="209" t="n">
        <f aca="false">F655</f>
        <v>132.9</v>
      </c>
      <c r="G654" s="209" t="n">
        <f aca="false">G655</f>
        <v>132.9</v>
      </c>
      <c r="H654" s="209" t="n">
        <f aca="false">H655</f>
        <v>122.5</v>
      </c>
      <c r="I654" s="191" t="n">
        <f aca="false">H654*100/G654</f>
        <v>92.1745673438676</v>
      </c>
    </row>
    <row r="655" s="187" customFormat="true" ht="15.75" hidden="false" customHeight="false" outlineLevel="0" collapsed="false">
      <c r="A655" s="181" t="n">
        <f aca="false">A654+1</f>
        <v>645</v>
      </c>
      <c r="B655" s="192" t="s">
        <v>387</v>
      </c>
      <c r="C655" s="23" t="s">
        <v>570</v>
      </c>
      <c r="D655" s="223" t="n">
        <v>240</v>
      </c>
      <c r="E655" s="176" t="s">
        <v>388</v>
      </c>
      <c r="F655" s="209" t="n">
        <f aca="false">'Приложение 4 '!G215</f>
        <v>132.9</v>
      </c>
      <c r="G655" s="209" t="n">
        <f aca="false">'Приложение 4 '!H215</f>
        <v>132.9</v>
      </c>
      <c r="H655" s="209" t="n">
        <f aca="false">'Приложение 4 '!I215</f>
        <v>122.5</v>
      </c>
      <c r="I655" s="191" t="n">
        <f aca="false">H655*100/G655</f>
        <v>92.1745673438676</v>
      </c>
    </row>
    <row r="656" s="185" customFormat="true" ht="63" hidden="false" customHeight="false" outlineLevel="0" collapsed="false">
      <c r="A656" s="181" t="n">
        <f aca="false">A655+1</f>
        <v>646</v>
      </c>
      <c r="B656" s="237" t="s">
        <v>571</v>
      </c>
      <c r="C656" s="23" t="s">
        <v>572</v>
      </c>
      <c r="D656" s="223"/>
      <c r="E656" s="176"/>
      <c r="F656" s="209" t="n">
        <f aca="false">F657</f>
        <v>20</v>
      </c>
      <c r="G656" s="209" t="n">
        <f aca="false">G657</f>
        <v>20</v>
      </c>
      <c r="H656" s="209" t="n">
        <f aca="false">H657</f>
        <v>20</v>
      </c>
      <c r="I656" s="191" t="n">
        <f aca="false">H656*100/G656</f>
        <v>100</v>
      </c>
    </row>
    <row r="657" s="187" customFormat="true" ht="15.75" hidden="false" customHeight="false" outlineLevel="0" collapsed="false">
      <c r="A657" s="181" t="n">
        <f aca="false">A656+1</f>
        <v>647</v>
      </c>
      <c r="B657" s="192" t="s">
        <v>456</v>
      </c>
      <c r="C657" s="23" t="s">
        <v>572</v>
      </c>
      <c r="D657" s="223" t="n">
        <v>200</v>
      </c>
      <c r="E657" s="176"/>
      <c r="F657" s="209" t="n">
        <f aca="false">F658</f>
        <v>20</v>
      </c>
      <c r="G657" s="209" t="n">
        <f aca="false">G658</f>
        <v>20</v>
      </c>
      <c r="H657" s="209" t="n">
        <f aca="false">H658</f>
        <v>20</v>
      </c>
      <c r="I657" s="191" t="n">
        <f aca="false">H657*100/G657</f>
        <v>100</v>
      </c>
    </row>
    <row r="658" s="185" customFormat="true" ht="31.5" hidden="false" customHeight="false" outlineLevel="0" collapsed="false">
      <c r="A658" s="181" t="n">
        <f aca="false">A657+1</f>
        <v>648</v>
      </c>
      <c r="B658" s="231" t="s">
        <v>457</v>
      </c>
      <c r="C658" s="23" t="s">
        <v>572</v>
      </c>
      <c r="D658" s="223" t="n">
        <v>240</v>
      </c>
      <c r="E658" s="176"/>
      <c r="F658" s="209" t="n">
        <f aca="false">F659</f>
        <v>20</v>
      </c>
      <c r="G658" s="209" t="n">
        <f aca="false">G659</f>
        <v>20</v>
      </c>
      <c r="H658" s="209" t="n">
        <f aca="false">H659</f>
        <v>20</v>
      </c>
      <c r="I658" s="191" t="n">
        <f aca="false">H658*100/G658</f>
        <v>100</v>
      </c>
    </row>
    <row r="659" s="185" customFormat="true" ht="15.75" hidden="false" customHeight="false" outlineLevel="0" collapsed="false">
      <c r="A659" s="181" t="n">
        <f aca="false">A658+1</f>
        <v>649</v>
      </c>
      <c r="B659" s="192" t="s">
        <v>379</v>
      </c>
      <c r="C659" s="23" t="s">
        <v>572</v>
      </c>
      <c r="D659" s="223" t="n">
        <v>240</v>
      </c>
      <c r="E659" s="176" t="s">
        <v>380</v>
      </c>
      <c r="F659" s="209" t="n">
        <f aca="false">F660</f>
        <v>20</v>
      </c>
      <c r="G659" s="209" t="n">
        <f aca="false">G660</f>
        <v>20</v>
      </c>
      <c r="H659" s="209" t="n">
        <f aca="false">H660</f>
        <v>20</v>
      </c>
      <c r="I659" s="191" t="n">
        <f aca="false">H659*100/G659</f>
        <v>100</v>
      </c>
    </row>
    <row r="660" s="185" customFormat="true" ht="15.75" hidden="false" customHeight="false" outlineLevel="0" collapsed="false">
      <c r="A660" s="181" t="n">
        <f aca="false">A659+1</f>
        <v>650</v>
      </c>
      <c r="B660" s="192" t="s">
        <v>387</v>
      </c>
      <c r="C660" s="23" t="s">
        <v>572</v>
      </c>
      <c r="D660" s="223" t="n">
        <v>240</v>
      </c>
      <c r="E660" s="176" t="s">
        <v>388</v>
      </c>
      <c r="F660" s="209" t="n">
        <f aca="false">'Приложение 4 '!G218</f>
        <v>20</v>
      </c>
      <c r="G660" s="209" t="n">
        <f aca="false">'Приложение 4 '!H218</f>
        <v>20</v>
      </c>
      <c r="H660" s="209" t="n">
        <f aca="false">'Приложение 4 '!I218</f>
        <v>20</v>
      </c>
      <c r="I660" s="191" t="n">
        <f aca="false">H660*100/G660</f>
        <v>100</v>
      </c>
    </row>
    <row r="661" s="187" customFormat="true" ht="63" hidden="false" customHeight="false" outlineLevel="0" collapsed="false">
      <c r="A661" s="181" t="n">
        <f aca="false">A660+1</f>
        <v>651</v>
      </c>
      <c r="B661" s="232" t="s">
        <v>573</v>
      </c>
      <c r="C661" s="222" t="s">
        <v>574</v>
      </c>
      <c r="D661" s="223"/>
      <c r="E661" s="176"/>
      <c r="F661" s="209" t="n">
        <f aca="false">F662</f>
        <v>200</v>
      </c>
      <c r="G661" s="209" t="n">
        <f aca="false">G662</f>
        <v>200</v>
      </c>
      <c r="H661" s="209" t="n">
        <f aca="false">H662</f>
        <v>200</v>
      </c>
      <c r="I661" s="191" t="n">
        <f aca="false">H661*100/G661</f>
        <v>100</v>
      </c>
    </row>
    <row r="662" s="185" customFormat="true" ht="15.75" hidden="false" customHeight="false" outlineLevel="0" collapsed="false">
      <c r="A662" s="181" t="n">
        <f aca="false">A661+1</f>
        <v>652</v>
      </c>
      <c r="B662" s="192" t="s">
        <v>456</v>
      </c>
      <c r="C662" s="222" t="s">
        <v>574</v>
      </c>
      <c r="D662" s="223" t="n">
        <v>200</v>
      </c>
      <c r="E662" s="176"/>
      <c r="F662" s="230" t="n">
        <f aca="false">F663</f>
        <v>200</v>
      </c>
      <c r="G662" s="230" t="n">
        <f aca="false">G663</f>
        <v>200</v>
      </c>
      <c r="H662" s="230" t="n">
        <f aca="false">H663</f>
        <v>200</v>
      </c>
      <c r="I662" s="191" t="n">
        <f aca="false">H662*100/G662</f>
        <v>100</v>
      </c>
    </row>
    <row r="663" s="185" customFormat="true" ht="31.5" hidden="false" customHeight="false" outlineLevel="0" collapsed="false">
      <c r="A663" s="181" t="n">
        <f aca="false">A662+1</f>
        <v>653</v>
      </c>
      <c r="B663" s="201" t="s">
        <v>457</v>
      </c>
      <c r="C663" s="222" t="s">
        <v>574</v>
      </c>
      <c r="D663" s="223" t="n">
        <v>240</v>
      </c>
      <c r="E663" s="176"/>
      <c r="F663" s="230" t="n">
        <f aca="false">F664</f>
        <v>200</v>
      </c>
      <c r="G663" s="230" t="n">
        <f aca="false">G664</f>
        <v>200</v>
      </c>
      <c r="H663" s="230" t="n">
        <f aca="false">H664</f>
        <v>200</v>
      </c>
      <c r="I663" s="191" t="n">
        <f aca="false">H663*100/G663</f>
        <v>100</v>
      </c>
    </row>
    <row r="664" s="185" customFormat="true" ht="15.75" hidden="false" customHeight="false" outlineLevel="0" collapsed="false">
      <c r="A664" s="181" t="n">
        <f aca="false">A663+1</f>
        <v>654</v>
      </c>
      <c r="B664" s="192" t="s">
        <v>379</v>
      </c>
      <c r="C664" s="222" t="s">
        <v>574</v>
      </c>
      <c r="D664" s="223" t="n">
        <v>240</v>
      </c>
      <c r="E664" s="176" t="s">
        <v>380</v>
      </c>
      <c r="F664" s="230" t="n">
        <f aca="false">F665</f>
        <v>200</v>
      </c>
      <c r="G664" s="230" t="n">
        <f aca="false">G665</f>
        <v>200</v>
      </c>
      <c r="H664" s="230" t="n">
        <f aca="false">H665</f>
        <v>200</v>
      </c>
      <c r="I664" s="191" t="n">
        <f aca="false">H664*100/G664</f>
        <v>100</v>
      </c>
    </row>
    <row r="665" s="185" customFormat="true" ht="15.75" hidden="false" customHeight="false" outlineLevel="0" collapsed="false">
      <c r="A665" s="181" t="n">
        <f aca="false">A664+1</f>
        <v>655</v>
      </c>
      <c r="B665" s="192" t="s">
        <v>387</v>
      </c>
      <c r="C665" s="222" t="s">
        <v>574</v>
      </c>
      <c r="D665" s="223" t="n">
        <v>240</v>
      </c>
      <c r="E665" s="176" t="s">
        <v>388</v>
      </c>
      <c r="F665" s="230" t="n">
        <f aca="false">'Приложение 4 '!G219</f>
        <v>200</v>
      </c>
      <c r="G665" s="230" t="n">
        <f aca="false">'Приложение 4 '!H219</f>
        <v>200</v>
      </c>
      <c r="H665" s="230" t="n">
        <f aca="false">'Приложение 4 '!I219</f>
        <v>200</v>
      </c>
      <c r="I665" s="191" t="n">
        <f aca="false">H665*100/G665</f>
        <v>100</v>
      </c>
    </row>
    <row r="666" s="185" customFormat="true" ht="63" hidden="false" customHeight="false" outlineLevel="0" collapsed="false">
      <c r="A666" s="181" t="n">
        <f aca="false">A665+1</f>
        <v>656</v>
      </c>
      <c r="B666" s="207" t="s">
        <v>922</v>
      </c>
      <c r="C666" s="222" t="s">
        <v>576</v>
      </c>
      <c r="D666" s="223"/>
      <c r="E666" s="176"/>
      <c r="F666" s="209" t="n">
        <f aca="false">F667</f>
        <v>670.2</v>
      </c>
      <c r="G666" s="209" t="n">
        <f aca="false">G667</f>
        <v>670.2</v>
      </c>
      <c r="H666" s="209" t="n">
        <f aca="false">H667</f>
        <v>670.2</v>
      </c>
      <c r="I666" s="191" t="n">
        <f aca="false">H666*100/G666</f>
        <v>100</v>
      </c>
    </row>
    <row r="667" s="185" customFormat="true" ht="15.75" hidden="false" customHeight="false" outlineLevel="0" collapsed="false">
      <c r="A667" s="181" t="n">
        <f aca="false">A666+1</f>
        <v>657</v>
      </c>
      <c r="B667" s="192" t="s">
        <v>456</v>
      </c>
      <c r="C667" s="222" t="s">
        <v>576</v>
      </c>
      <c r="D667" s="223" t="n">
        <v>200</v>
      </c>
      <c r="E667" s="176"/>
      <c r="F667" s="230" t="n">
        <f aca="false">F668</f>
        <v>670.2</v>
      </c>
      <c r="G667" s="230" t="n">
        <f aca="false">G668</f>
        <v>670.2</v>
      </c>
      <c r="H667" s="230" t="n">
        <f aca="false">H668</f>
        <v>670.2</v>
      </c>
      <c r="I667" s="191" t="n">
        <f aca="false">H667*100/G667</f>
        <v>100</v>
      </c>
    </row>
    <row r="668" s="185" customFormat="true" ht="31.5" hidden="false" customHeight="false" outlineLevel="0" collapsed="false">
      <c r="A668" s="181" t="n">
        <f aca="false">A667+1</f>
        <v>658</v>
      </c>
      <c r="B668" s="201" t="s">
        <v>457</v>
      </c>
      <c r="C668" s="222" t="s">
        <v>576</v>
      </c>
      <c r="D668" s="223" t="n">
        <v>240</v>
      </c>
      <c r="E668" s="176"/>
      <c r="F668" s="230" t="n">
        <f aca="false">F669</f>
        <v>670.2</v>
      </c>
      <c r="G668" s="230" t="n">
        <f aca="false">G669</f>
        <v>670.2</v>
      </c>
      <c r="H668" s="230" t="n">
        <f aca="false">H669</f>
        <v>670.2</v>
      </c>
      <c r="I668" s="191" t="n">
        <f aca="false">H668*100/G668</f>
        <v>100</v>
      </c>
    </row>
    <row r="669" s="185" customFormat="true" ht="15.75" hidden="false" customHeight="false" outlineLevel="0" collapsed="false">
      <c r="A669" s="181" t="n">
        <f aca="false">A668+1</f>
        <v>659</v>
      </c>
      <c r="B669" s="192" t="s">
        <v>379</v>
      </c>
      <c r="C669" s="222" t="s">
        <v>576</v>
      </c>
      <c r="D669" s="223" t="n">
        <v>240</v>
      </c>
      <c r="E669" s="176" t="s">
        <v>380</v>
      </c>
      <c r="F669" s="230" t="n">
        <f aca="false">F670</f>
        <v>670.2</v>
      </c>
      <c r="G669" s="230" t="n">
        <f aca="false">G670</f>
        <v>670.2</v>
      </c>
      <c r="H669" s="230" t="n">
        <f aca="false">H670</f>
        <v>670.2</v>
      </c>
      <c r="I669" s="191" t="n">
        <f aca="false">H669*100/G669</f>
        <v>100</v>
      </c>
    </row>
    <row r="670" s="185" customFormat="true" ht="15.75" hidden="false" customHeight="false" outlineLevel="0" collapsed="false">
      <c r="A670" s="181" t="n">
        <f aca="false">A669+1</f>
        <v>660</v>
      </c>
      <c r="B670" s="192" t="s">
        <v>387</v>
      </c>
      <c r="C670" s="222" t="s">
        <v>576</v>
      </c>
      <c r="D670" s="223" t="n">
        <v>240</v>
      </c>
      <c r="E670" s="176" t="s">
        <v>388</v>
      </c>
      <c r="F670" s="230" t="n">
        <f aca="false">'Приложение 4 '!G222</f>
        <v>670.2</v>
      </c>
      <c r="G670" s="230" t="n">
        <f aca="false">'Приложение 4 '!H222</f>
        <v>670.2</v>
      </c>
      <c r="H670" s="230" t="n">
        <f aca="false">'Приложение 4 '!I222</f>
        <v>670.2</v>
      </c>
      <c r="I670" s="191" t="n">
        <f aca="false">H670*100/G670</f>
        <v>100</v>
      </c>
    </row>
    <row r="671" s="185" customFormat="true" ht="15.75" hidden="false" customHeight="false" outlineLevel="0" collapsed="false">
      <c r="A671" s="181" t="n">
        <f aca="false">A670+1</f>
        <v>661</v>
      </c>
      <c r="B671" s="182" t="s">
        <v>585</v>
      </c>
      <c r="C671" s="210" t="s">
        <v>586</v>
      </c>
      <c r="D671" s="211"/>
      <c r="E671" s="210"/>
      <c r="F671" s="238" t="n">
        <f aca="false">F672</f>
        <v>1722</v>
      </c>
      <c r="G671" s="238" t="n">
        <f aca="false">G672</f>
        <v>1722</v>
      </c>
      <c r="H671" s="238" t="n">
        <f aca="false">H672</f>
        <v>1722</v>
      </c>
      <c r="I671" s="191" t="n">
        <f aca="false">H671*100/G671</f>
        <v>100</v>
      </c>
    </row>
    <row r="672" s="187" customFormat="true" ht="78.75" hidden="false" customHeight="false" outlineLevel="0" collapsed="false">
      <c r="A672" s="181" t="n">
        <f aca="false">A671+1</f>
        <v>662</v>
      </c>
      <c r="B672" s="221" t="s">
        <v>923</v>
      </c>
      <c r="C672" s="225" t="s">
        <v>588</v>
      </c>
      <c r="D672" s="200"/>
      <c r="E672" s="212"/>
      <c r="F672" s="239" t="n">
        <f aca="false">F673</f>
        <v>1722</v>
      </c>
      <c r="G672" s="239" t="n">
        <f aca="false">G673</f>
        <v>1722</v>
      </c>
      <c r="H672" s="239" t="n">
        <f aca="false">H673</f>
        <v>1722</v>
      </c>
      <c r="I672" s="191" t="n">
        <f aca="false">H672*100/G672</f>
        <v>100</v>
      </c>
    </row>
    <row r="673" s="185" customFormat="true" ht="15.75" hidden="false" customHeight="false" outlineLevel="0" collapsed="false">
      <c r="A673" s="181" t="n">
        <f aca="false">A672+1</f>
        <v>663</v>
      </c>
      <c r="B673" s="201" t="s">
        <v>462</v>
      </c>
      <c r="C673" s="225" t="s">
        <v>588</v>
      </c>
      <c r="D673" s="190" t="s">
        <v>135</v>
      </c>
      <c r="E673" s="212"/>
      <c r="F673" s="240" t="n">
        <f aca="false">F674</f>
        <v>1722</v>
      </c>
      <c r="G673" s="240" t="n">
        <f aca="false">G674</f>
        <v>1722</v>
      </c>
      <c r="H673" s="240" t="n">
        <f aca="false">H674</f>
        <v>1722</v>
      </c>
      <c r="I673" s="191" t="n">
        <f aca="false">H673*100/G673</f>
        <v>100</v>
      </c>
    </row>
    <row r="674" s="185" customFormat="true" ht="15.75" hidden="false" customHeight="false" outlineLevel="0" collapsed="false">
      <c r="A674" s="181" t="n">
        <f aca="false">A673+1</f>
        <v>664</v>
      </c>
      <c r="B674" s="201" t="s">
        <v>463</v>
      </c>
      <c r="C674" s="225" t="s">
        <v>588</v>
      </c>
      <c r="D674" s="190" t="s">
        <v>464</v>
      </c>
      <c r="E674" s="212"/>
      <c r="F674" s="240" t="n">
        <f aca="false">F675</f>
        <v>1722</v>
      </c>
      <c r="G674" s="240" t="n">
        <f aca="false">G675</f>
        <v>1722</v>
      </c>
      <c r="H674" s="240" t="n">
        <f aca="false">H675</f>
        <v>1722</v>
      </c>
      <c r="I674" s="191" t="n">
        <f aca="false">H674*100/G674</f>
        <v>100</v>
      </c>
    </row>
    <row r="675" s="185" customFormat="true" ht="15.75" hidden="false" customHeight="false" outlineLevel="0" collapsed="false">
      <c r="A675" s="181" t="n">
        <f aca="false">A674+1</f>
        <v>665</v>
      </c>
      <c r="B675" s="192" t="s">
        <v>401</v>
      </c>
      <c r="C675" s="225" t="s">
        <v>588</v>
      </c>
      <c r="D675" s="190" t="s">
        <v>464</v>
      </c>
      <c r="E675" s="212" t="s">
        <v>402</v>
      </c>
      <c r="F675" s="240" t="n">
        <f aca="false">F676</f>
        <v>1722</v>
      </c>
      <c r="G675" s="240" t="n">
        <f aca="false">G676</f>
        <v>1722</v>
      </c>
      <c r="H675" s="240" t="n">
        <f aca="false">H676</f>
        <v>1722</v>
      </c>
      <c r="I675" s="191" t="n">
        <f aca="false">H675*100/G675</f>
        <v>100</v>
      </c>
    </row>
    <row r="676" s="187" customFormat="true" ht="15.75" hidden="false" customHeight="false" outlineLevel="0" collapsed="false">
      <c r="A676" s="181" t="n">
        <f aca="false">A675+1</f>
        <v>666</v>
      </c>
      <c r="B676" s="192" t="s">
        <v>405</v>
      </c>
      <c r="C676" s="225" t="s">
        <v>588</v>
      </c>
      <c r="D676" s="190" t="s">
        <v>464</v>
      </c>
      <c r="E676" s="212" t="s">
        <v>406</v>
      </c>
      <c r="F676" s="240" t="n">
        <f aca="false">'Приложение 4 '!G250</f>
        <v>1722</v>
      </c>
      <c r="G676" s="240" t="n">
        <f aca="false">'Приложение 4 '!H250</f>
        <v>1722</v>
      </c>
      <c r="H676" s="240" t="n">
        <f aca="false">'Приложение 4 '!I250</f>
        <v>1722</v>
      </c>
      <c r="I676" s="191" t="n">
        <f aca="false">H676*100/G676</f>
        <v>100</v>
      </c>
    </row>
    <row r="677" s="187" customFormat="true" ht="47.25" hidden="false" customHeight="false" outlineLevel="0" collapsed="false">
      <c r="A677" s="181" t="n">
        <f aca="false">A676+1</f>
        <v>667</v>
      </c>
      <c r="B677" s="224" t="s">
        <v>452</v>
      </c>
      <c r="C677" s="210" t="s">
        <v>453</v>
      </c>
      <c r="D677" s="211"/>
      <c r="E677" s="210"/>
      <c r="F677" s="238" t="n">
        <f aca="false">F687+F678</f>
        <v>880</v>
      </c>
      <c r="G677" s="238" t="n">
        <f aca="false">G687+G678</f>
        <v>880</v>
      </c>
      <c r="H677" s="238" t="n">
        <f aca="false">H687+H678</f>
        <v>880</v>
      </c>
      <c r="I677" s="191" t="n">
        <f aca="false">H677*100/G677</f>
        <v>100</v>
      </c>
    </row>
    <row r="678" s="185" customFormat="true" ht="94.5" hidden="false" customHeight="false" outlineLevel="0" collapsed="false">
      <c r="A678" s="181" t="n">
        <f aca="false">A677+1</f>
        <v>668</v>
      </c>
      <c r="B678" s="221" t="s">
        <v>924</v>
      </c>
      <c r="C678" s="212" t="s">
        <v>455</v>
      </c>
      <c r="D678" s="200"/>
      <c r="E678" s="190"/>
      <c r="F678" s="198" t="n">
        <f aca="false">F679+F683</f>
        <v>831</v>
      </c>
      <c r="G678" s="198" t="n">
        <f aca="false">G679+G683</f>
        <v>831</v>
      </c>
      <c r="H678" s="198" t="n">
        <f aca="false">H679+H683</f>
        <v>831</v>
      </c>
      <c r="I678" s="191" t="n">
        <f aca="false">H678*100/G678</f>
        <v>100</v>
      </c>
    </row>
    <row r="679" s="185" customFormat="true" ht="47.25" hidden="false" customHeight="false" outlineLevel="0" collapsed="false">
      <c r="A679" s="181" t="n">
        <f aca="false">A678+1</f>
        <v>669</v>
      </c>
      <c r="B679" s="201" t="s">
        <v>438</v>
      </c>
      <c r="C679" s="212" t="s">
        <v>455</v>
      </c>
      <c r="D679" s="190" t="s">
        <v>81</v>
      </c>
      <c r="E679" s="190"/>
      <c r="F679" s="199" t="n">
        <f aca="false">F680</f>
        <v>769.7</v>
      </c>
      <c r="G679" s="199" t="n">
        <f aca="false">G680</f>
        <v>769.7</v>
      </c>
      <c r="H679" s="199" t="n">
        <f aca="false">H680</f>
        <v>769.7</v>
      </c>
      <c r="I679" s="191" t="n">
        <f aca="false">H679*100/G679</f>
        <v>100</v>
      </c>
    </row>
    <row r="680" s="185" customFormat="true" ht="15.75" hidden="false" customHeight="false" outlineLevel="0" collapsed="false">
      <c r="A680" s="181" t="n">
        <f aca="false">A679+1</f>
        <v>670</v>
      </c>
      <c r="B680" s="201" t="s">
        <v>439</v>
      </c>
      <c r="C680" s="212" t="s">
        <v>455</v>
      </c>
      <c r="D680" s="190" t="s">
        <v>120</v>
      </c>
      <c r="E680" s="190"/>
      <c r="F680" s="199" t="n">
        <f aca="false">F681</f>
        <v>769.7</v>
      </c>
      <c r="G680" s="199" t="n">
        <f aca="false">G681</f>
        <v>769.7</v>
      </c>
      <c r="H680" s="199" t="n">
        <f aca="false">H681</f>
        <v>769.7</v>
      </c>
      <c r="I680" s="191" t="n">
        <f aca="false">H680*100/G680</f>
        <v>100</v>
      </c>
    </row>
    <row r="681" s="185" customFormat="true" ht="15.75" hidden="false" customHeight="false" outlineLevel="0" collapsed="false">
      <c r="A681" s="181" t="n">
        <f aca="false">A680+1</f>
        <v>671</v>
      </c>
      <c r="B681" s="188" t="s">
        <v>329</v>
      </c>
      <c r="C681" s="212" t="s">
        <v>455</v>
      </c>
      <c r="D681" s="190" t="s">
        <v>120</v>
      </c>
      <c r="E681" s="190" t="s">
        <v>330</v>
      </c>
      <c r="F681" s="199" t="n">
        <f aca="false">F682</f>
        <v>769.7</v>
      </c>
      <c r="G681" s="199" t="n">
        <f aca="false">G682</f>
        <v>769.7</v>
      </c>
      <c r="H681" s="199" t="n">
        <f aca="false">H682</f>
        <v>769.7</v>
      </c>
      <c r="I681" s="191" t="n">
        <f aca="false">H681*100/G681</f>
        <v>100</v>
      </c>
    </row>
    <row r="682" s="185" customFormat="true" ht="31.5" hidden="false" customHeight="false" outlineLevel="0" collapsed="false">
      <c r="A682" s="181" t="n">
        <f aca="false">A681+1</f>
        <v>672</v>
      </c>
      <c r="B682" s="188" t="s">
        <v>449</v>
      </c>
      <c r="C682" s="212" t="s">
        <v>455</v>
      </c>
      <c r="D682" s="190" t="s">
        <v>120</v>
      </c>
      <c r="E682" s="190" t="s">
        <v>336</v>
      </c>
      <c r="F682" s="199" t="n">
        <f aca="false">'Приложение 4 '!G36</f>
        <v>769.7</v>
      </c>
      <c r="G682" s="199" t="n">
        <f aca="false">'Приложение 4 '!H36</f>
        <v>769.7</v>
      </c>
      <c r="H682" s="199" t="n">
        <f aca="false">'Приложение 4 '!I36</f>
        <v>769.7</v>
      </c>
      <c r="I682" s="191" t="n">
        <f aca="false">H682*100/G682</f>
        <v>100</v>
      </c>
    </row>
    <row r="683" s="185" customFormat="true" ht="15.75" hidden="false" customHeight="false" outlineLevel="0" collapsed="false">
      <c r="A683" s="181" t="n">
        <f aca="false">A682+1</f>
        <v>673</v>
      </c>
      <c r="B683" s="192" t="s">
        <v>456</v>
      </c>
      <c r="C683" s="212" t="s">
        <v>455</v>
      </c>
      <c r="D683" s="200" t="n">
        <v>200</v>
      </c>
      <c r="E683" s="190"/>
      <c r="F683" s="198" t="n">
        <f aca="false">F684</f>
        <v>61.3</v>
      </c>
      <c r="G683" s="198" t="n">
        <f aca="false">G684</f>
        <v>61.3</v>
      </c>
      <c r="H683" s="198" t="n">
        <f aca="false">H684</f>
        <v>61.3</v>
      </c>
      <c r="I683" s="191" t="n">
        <f aca="false">H683*100/G683</f>
        <v>100</v>
      </c>
    </row>
    <row r="684" s="185" customFormat="true" ht="31.5" hidden="false" customHeight="false" outlineLevel="0" collapsed="false">
      <c r="A684" s="181" t="n">
        <f aca="false">A683+1</f>
        <v>674</v>
      </c>
      <c r="B684" s="201" t="s">
        <v>457</v>
      </c>
      <c r="C684" s="212" t="s">
        <v>455</v>
      </c>
      <c r="D684" s="200" t="n">
        <v>240</v>
      </c>
      <c r="E684" s="190"/>
      <c r="F684" s="198" t="n">
        <f aca="false">F685</f>
        <v>61.3</v>
      </c>
      <c r="G684" s="198" t="n">
        <f aca="false">G685</f>
        <v>61.3</v>
      </c>
      <c r="H684" s="198" t="n">
        <f aca="false">H685</f>
        <v>61.3</v>
      </c>
      <c r="I684" s="191" t="n">
        <f aca="false">H684*100/G684</f>
        <v>100</v>
      </c>
    </row>
    <row r="685" s="185" customFormat="true" ht="15.75" hidden="false" customHeight="false" outlineLevel="0" collapsed="false">
      <c r="A685" s="181" t="n">
        <f aca="false">A684+1</f>
        <v>675</v>
      </c>
      <c r="B685" s="188" t="s">
        <v>329</v>
      </c>
      <c r="C685" s="212" t="s">
        <v>455</v>
      </c>
      <c r="D685" s="200" t="n">
        <v>240</v>
      </c>
      <c r="E685" s="190" t="s">
        <v>330</v>
      </c>
      <c r="F685" s="198" t="n">
        <f aca="false">F686</f>
        <v>61.3</v>
      </c>
      <c r="G685" s="198" t="n">
        <f aca="false">G686</f>
        <v>61.3</v>
      </c>
      <c r="H685" s="198" t="n">
        <f aca="false">H686</f>
        <v>61.3</v>
      </c>
      <c r="I685" s="191" t="n">
        <f aca="false">H685*100/G685</f>
        <v>100</v>
      </c>
    </row>
    <row r="686" s="185" customFormat="true" ht="31.5" hidden="false" customHeight="false" outlineLevel="0" collapsed="false">
      <c r="A686" s="181" t="n">
        <f aca="false">A685+1</f>
        <v>676</v>
      </c>
      <c r="B686" s="188" t="s">
        <v>449</v>
      </c>
      <c r="C686" s="212" t="s">
        <v>455</v>
      </c>
      <c r="D686" s="200" t="n">
        <v>240</v>
      </c>
      <c r="E686" s="190" t="s">
        <v>336</v>
      </c>
      <c r="F686" s="198" t="n">
        <f aca="false">'Приложение 4 '!G38</f>
        <v>61.3</v>
      </c>
      <c r="G686" s="198" t="n">
        <f aca="false">'Приложение 4 '!H38</f>
        <v>61.3</v>
      </c>
      <c r="H686" s="198" t="n">
        <f aca="false">'Приложение 4 '!I38</f>
        <v>61.3</v>
      </c>
      <c r="I686" s="191" t="n">
        <f aca="false">H686*100/G686</f>
        <v>100</v>
      </c>
    </row>
    <row r="687" s="187" customFormat="true" ht="63" hidden="false" customHeight="false" outlineLevel="0" collapsed="false">
      <c r="A687" s="181" t="n">
        <f aca="false">A686+1</f>
        <v>677</v>
      </c>
      <c r="B687" s="195" t="s">
        <v>577</v>
      </c>
      <c r="C687" s="196" t="s">
        <v>578</v>
      </c>
      <c r="D687" s="200"/>
      <c r="E687" s="212"/>
      <c r="F687" s="239" t="n">
        <f aca="false">F688</f>
        <v>49</v>
      </c>
      <c r="G687" s="239" t="n">
        <f aca="false">G688</f>
        <v>49</v>
      </c>
      <c r="H687" s="239" t="n">
        <f aca="false">H688</f>
        <v>49</v>
      </c>
      <c r="I687" s="191" t="n">
        <f aca="false">H687*100/G687</f>
        <v>100</v>
      </c>
    </row>
    <row r="688" s="185" customFormat="true" ht="15.75" hidden="false" customHeight="false" outlineLevel="0" collapsed="false">
      <c r="A688" s="181" t="n">
        <f aca="false">A687+1</f>
        <v>678</v>
      </c>
      <c r="B688" s="192" t="s">
        <v>456</v>
      </c>
      <c r="C688" s="196" t="s">
        <v>578</v>
      </c>
      <c r="D688" s="190" t="s">
        <v>221</v>
      </c>
      <c r="E688" s="212"/>
      <c r="F688" s="240" t="n">
        <f aca="false">F689</f>
        <v>49</v>
      </c>
      <c r="G688" s="240" t="n">
        <f aca="false">G689</f>
        <v>49</v>
      </c>
      <c r="H688" s="240" t="n">
        <f aca="false">H689</f>
        <v>49</v>
      </c>
      <c r="I688" s="191" t="n">
        <f aca="false">H688*100/G688</f>
        <v>100</v>
      </c>
    </row>
    <row r="689" s="185" customFormat="true" ht="31.5" hidden="false" customHeight="false" outlineLevel="0" collapsed="false">
      <c r="A689" s="181" t="n">
        <f aca="false">A688+1</f>
        <v>679</v>
      </c>
      <c r="B689" s="201" t="s">
        <v>457</v>
      </c>
      <c r="C689" s="196" t="s">
        <v>578</v>
      </c>
      <c r="D689" s="190" t="s">
        <v>89</v>
      </c>
      <c r="E689" s="212"/>
      <c r="F689" s="240" t="n">
        <f aca="false">F690</f>
        <v>49</v>
      </c>
      <c r="G689" s="240" t="n">
        <f aca="false">G690</f>
        <v>49</v>
      </c>
      <c r="H689" s="240" t="n">
        <f aca="false">H690</f>
        <v>49</v>
      </c>
      <c r="I689" s="191" t="n">
        <f aca="false">H689*100/G689</f>
        <v>100</v>
      </c>
    </row>
    <row r="690" s="185" customFormat="true" ht="15.75" hidden="false" customHeight="false" outlineLevel="0" collapsed="false">
      <c r="A690" s="181" t="n">
        <f aca="false">A689+1</f>
        <v>680</v>
      </c>
      <c r="B690" s="192" t="s">
        <v>379</v>
      </c>
      <c r="C690" s="196" t="s">
        <v>578</v>
      </c>
      <c r="D690" s="190" t="s">
        <v>89</v>
      </c>
      <c r="E690" s="212" t="s">
        <v>380</v>
      </c>
      <c r="F690" s="240" t="n">
        <f aca="false">F691</f>
        <v>49</v>
      </c>
      <c r="G690" s="240" t="n">
        <f aca="false">G691</f>
        <v>49</v>
      </c>
      <c r="H690" s="240" t="n">
        <f aca="false">H691</f>
        <v>49</v>
      </c>
      <c r="I690" s="191" t="n">
        <f aca="false">H690*100/G690</f>
        <v>100</v>
      </c>
    </row>
    <row r="691" s="185" customFormat="true" ht="15.75" hidden="false" customHeight="false" outlineLevel="0" collapsed="false">
      <c r="A691" s="181" t="n">
        <f aca="false">A690+1</f>
        <v>681</v>
      </c>
      <c r="B691" s="192" t="s">
        <v>387</v>
      </c>
      <c r="C691" s="196" t="s">
        <v>578</v>
      </c>
      <c r="D691" s="190" t="s">
        <v>89</v>
      </c>
      <c r="E691" s="212" t="s">
        <v>388</v>
      </c>
      <c r="F691" s="240" t="n">
        <f aca="false">'Приложение 4 '!G228</f>
        <v>49</v>
      </c>
      <c r="G691" s="240" t="n">
        <f aca="false">'Приложение 4 '!H228</f>
        <v>49</v>
      </c>
      <c r="H691" s="240" t="n">
        <f aca="false">'Приложение 4 '!I228</f>
        <v>49</v>
      </c>
      <c r="I691" s="191" t="n">
        <f aca="false">H691*100/G691</f>
        <v>100</v>
      </c>
    </row>
    <row r="692" s="185" customFormat="true" ht="31.5" hidden="false" customHeight="false" outlineLevel="0" collapsed="false">
      <c r="A692" s="181" t="n">
        <f aca="false">A691+1</f>
        <v>682</v>
      </c>
      <c r="B692" s="186" t="s">
        <v>925</v>
      </c>
      <c r="C692" s="210" t="s">
        <v>511</v>
      </c>
      <c r="D692" s="211"/>
      <c r="E692" s="205"/>
      <c r="F692" s="206" t="n">
        <f aca="false">F693+F704</f>
        <v>6083.8</v>
      </c>
      <c r="G692" s="206" t="n">
        <f aca="false">G693+G704</f>
        <v>6083.8</v>
      </c>
      <c r="H692" s="206" t="n">
        <f aca="false">H693+H704</f>
        <v>6083</v>
      </c>
      <c r="I692" s="191" t="n">
        <f aca="false">H692*100/G692</f>
        <v>99.9868503238108</v>
      </c>
    </row>
    <row r="693" s="185" customFormat="true" ht="31.5" hidden="false" customHeight="false" outlineLevel="0" collapsed="false">
      <c r="A693" s="181" t="n">
        <f aca="false">A692+1</f>
        <v>683</v>
      </c>
      <c r="B693" s="241" t="s">
        <v>926</v>
      </c>
      <c r="C693" s="210" t="s">
        <v>545</v>
      </c>
      <c r="D693" s="211"/>
      <c r="E693" s="205"/>
      <c r="F693" s="206" t="n">
        <f aca="false">F694</f>
        <v>1866.4</v>
      </c>
      <c r="G693" s="206" t="n">
        <f aca="false">G694</f>
        <v>1866.4</v>
      </c>
      <c r="H693" s="206" t="n">
        <f aca="false">H694</f>
        <v>1865.6</v>
      </c>
      <c r="I693" s="191" t="n">
        <f aca="false">H693*100/G693</f>
        <v>99.9571367338191</v>
      </c>
    </row>
    <row r="694" s="185" customFormat="true" ht="110.25" hidden="false" customHeight="false" outlineLevel="0" collapsed="false">
      <c r="A694" s="181" t="n">
        <f aca="false">A693+1</f>
        <v>684</v>
      </c>
      <c r="B694" s="228" t="s">
        <v>546</v>
      </c>
      <c r="C694" s="225" t="s">
        <v>547</v>
      </c>
      <c r="D694" s="200"/>
      <c r="E694" s="190"/>
      <c r="F694" s="198" t="n">
        <f aca="false">F699+F695</f>
        <v>1866.4</v>
      </c>
      <c r="G694" s="198" t="n">
        <f aca="false">G699+G695</f>
        <v>1866.4</v>
      </c>
      <c r="H694" s="198" t="n">
        <f aca="false">H699+H695</f>
        <v>1865.6</v>
      </c>
      <c r="I694" s="191" t="n">
        <f aca="false">H694*100/G694</f>
        <v>99.9571367338191</v>
      </c>
    </row>
    <row r="695" s="185" customFormat="true" ht="47.25" hidden="false" customHeight="false" outlineLevel="0" collapsed="false">
      <c r="A695" s="181" t="n">
        <f aca="false">A694+1</f>
        <v>685</v>
      </c>
      <c r="B695" s="201" t="s">
        <v>438</v>
      </c>
      <c r="C695" s="225" t="s">
        <v>547</v>
      </c>
      <c r="D695" s="190" t="s">
        <v>81</v>
      </c>
      <c r="E695" s="190"/>
      <c r="F695" s="199" t="n">
        <f aca="false">F696</f>
        <v>77</v>
      </c>
      <c r="G695" s="199" t="n">
        <f aca="false">G696</f>
        <v>77</v>
      </c>
      <c r="H695" s="199" t="n">
        <f aca="false">H696</f>
        <v>77</v>
      </c>
      <c r="I695" s="191" t="n">
        <f aca="false">H695*100/G695</f>
        <v>100</v>
      </c>
    </row>
    <row r="696" s="185" customFormat="true" ht="15.75" hidden="false" customHeight="false" outlineLevel="0" collapsed="false">
      <c r="A696" s="181" t="n">
        <f aca="false">A695+1</f>
        <v>686</v>
      </c>
      <c r="B696" s="201" t="s">
        <v>439</v>
      </c>
      <c r="C696" s="225" t="s">
        <v>547</v>
      </c>
      <c r="D696" s="190" t="s">
        <v>120</v>
      </c>
      <c r="E696" s="190"/>
      <c r="F696" s="193" t="n">
        <f aca="false">'Приложение 4 '!G169</f>
        <v>77</v>
      </c>
      <c r="G696" s="193" t="n">
        <f aca="false">'Приложение 4 '!H169</f>
        <v>77</v>
      </c>
      <c r="H696" s="193" t="n">
        <f aca="false">'Приложение 4 '!I169</f>
        <v>77</v>
      </c>
      <c r="I696" s="191" t="n">
        <f aca="false">H696*100/G696</f>
        <v>100</v>
      </c>
    </row>
    <row r="697" s="187" customFormat="true" ht="15.75" hidden="false" customHeight="false" outlineLevel="0" collapsed="false">
      <c r="A697" s="181" t="n">
        <f aca="false">A696+1</f>
        <v>687</v>
      </c>
      <c r="B697" s="188" t="s">
        <v>353</v>
      </c>
      <c r="C697" s="225" t="s">
        <v>547</v>
      </c>
      <c r="D697" s="200" t="n">
        <v>120</v>
      </c>
      <c r="E697" s="190" t="s">
        <v>354</v>
      </c>
      <c r="F697" s="198" t="n">
        <f aca="false">F696</f>
        <v>77</v>
      </c>
      <c r="G697" s="198" t="n">
        <f aca="false">G696</f>
        <v>77</v>
      </c>
      <c r="H697" s="198" t="n">
        <f aca="false">H696</f>
        <v>77</v>
      </c>
      <c r="I697" s="191" t="n">
        <f aca="false">H697*100/G697</f>
        <v>100</v>
      </c>
    </row>
    <row r="698" s="187" customFormat="true" ht="15.75" hidden="false" customHeight="false" outlineLevel="0" collapsed="false">
      <c r="A698" s="181" t="n">
        <f aca="false">A697+1</f>
        <v>688</v>
      </c>
      <c r="B698" s="188" t="s">
        <v>361</v>
      </c>
      <c r="C698" s="225" t="s">
        <v>547</v>
      </c>
      <c r="D698" s="200" t="n">
        <v>120</v>
      </c>
      <c r="E698" s="190" t="s">
        <v>362</v>
      </c>
      <c r="F698" s="198" t="n">
        <f aca="false">F697</f>
        <v>77</v>
      </c>
      <c r="G698" s="198" t="n">
        <f aca="false">G697</f>
        <v>77</v>
      </c>
      <c r="H698" s="198" t="n">
        <f aca="false">H697</f>
        <v>77</v>
      </c>
      <c r="I698" s="191" t="n">
        <f aca="false">H698*100/G698</f>
        <v>100</v>
      </c>
    </row>
    <row r="699" s="185" customFormat="true" ht="15.75" hidden="false" customHeight="false" outlineLevel="0" collapsed="false">
      <c r="A699" s="181" t="n">
        <f aca="false">A698+1</f>
        <v>689</v>
      </c>
      <c r="B699" s="192" t="s">
        <v>456</v>
      </c>
      <c r="C699" s="225" t="s">
        <v>547</v>
      </c>
      <c r="D699" s="200" t="n">
        <v>200</v>
      </c>
      <c r="E699" s="190"/>
      <c r="F699" s="198" t="n">
        <f aca="false">F700</f>
        <v>1789.4</v>
      </c>
      <c r="G699" s="198" t="n">
        <f aca="false">G700</f>
        <v>1789.4</v>
      </c>
      <c r="H699" s="198" t="n">
        <f aca="false">H700</f>
        <v>1788.6</v>
      </c>
      <c r="I699" s="191" t="n">
        <f aca="false">H699*100/G699</f>
        <v>99.9552922767408</v>
      </c>
    </row>
    <row r="700" s="185" customFormat="true" ht="31.5" hidden="false" customHeight="false" outlineLevel="0" collapsed="false">
      <c r="A700" s="181" t="n">
        <f aca="false">A699+1</f>
        <v>690</v>
      </c>
      <c r="B700" s="201" t="s">
        <v>457</v>
      </c>
      <c r="C700" s="225" t="s">
        <v>547</v>
      </c>
      <c r="D700" s="200" t="n">
        <v>240</v>
      </c>
      <c r="E700" s="190"/>
      <c r="F700" s="198" t="n">
        <f aca="false">F701</f>
        <v>1789.4</v>
      </c>
      <c r="G700" s="198" t="n">
        <f aca="false">G701</f>
        <v>1789.4</v>
      </c>
      <c r="H700" s="198" t="n">
        <f aca="false">H701</f>
        <v>1788.6</v>
      </c>
      <c r="I700" s="191" t="n">
        <f aca="false">H700*100/G700</f>
        <v>99.9552922767408</v>
      </c>
    </row>
    <row r="701" s="185" customFormat="true" ht="15.75" hidden="false" customHeight="false" outlineLevel="0" collapsed="false">
      <c r="A701" s="181" t="n">
        <f aca="false">A700+1</f>
        <v>691</v>
      </c>
      <c r="B701" s="188" t="s">
        <v>353</v>
      </c>
      <c r="C701" s="225" t="s">
        <v>547</v>
      </c>
      <c r="D701" s="200" t="n">
        <v>240</v>
      </c>
      <c r="E701" s="190" t="s">
        <v>354</v>
      </c>
      <c r="F701" s="198" t="n">
        <f aca="false">F702</f>
        <v>1789.4</v>
      </c>
      <c r="G701" s="198" t="n">
        <f aca="false">G702</f>
        <v>1789.4</v>
      </c>
      <c r="H701" s="198" t="n">
        <f aca="false">H702</f>
        <v>1788.6</v>
      </c>
      <c r="I701" s="191" t="n">
        <f aca="false">H701*100/G701</f>
        <v>99.9552922767408</v>
      </c>
    </row>
    <row r="702" s="185" customFormat="true" ht="15.75" hidden="false" customHeight="false" outlineLevel="0" collapsed="false">
      <c r="A702" s="181" t="n">
        <f aca="false">A701+1</f>
        <v>692</v>
      </c>
      <c r="B702" s="188" t="s">
        <v>361</v>
      </c>
      <c r="C702" s="225" t="s">
        <v>547</v>
      </c>
      <c r="D702" s="200" t="n">
        <v>240</v>
      </c>
      <c r="E702" s="190" t="s">
        <v>362</v>
      </c>
      <c r="F702" s="198" t="n">
        <f aca="false">'Приложение 4 '!G171</f>
        <v>1789.4</v>
      </c>
      <c r="G702" s="198" t="n">
        <f aca="false">'Приложение 4 '!H171</f>
        <v>1789.4</v>
      </c>
      <c r="H702" s="198" t="n">
        <f aca="false">'Приложение 4 '!I171</f>
        <v>1788.6</v>
      </c>
      <c r="I702" s="191" t="n">
        <f aca="false">H702*100/G702</f>
        <v>99.9552922767408</v>
      </c>
    </row>
    <row r="703" s="185" customFormat="true" ht="31.5" hidden="false" customHeight="false" outlineLevel="0" collapsed="false">
      <c r="A703" s="181" t="n">
        <f aca="false">A702+1</f>
        <v>693</v>
      </c>
      <c r="B703" s="219" t="s">
        <v>927</v>
      </c>
      <c r="C703" s="210" t="s">
        <v>513</v>
      </c>
      <c r="D703" s="205"/>
      <c r="E703" s="205"/>
      <c r="F703" s="218" t="n">
        <f aca="false">F704</f>
        <v>4217.4</v>
      </c>
      <c r="G703" s="218" t="n">
        <f aca="false">G704</f>
        <v>4217.4</v>
      </c>
      <c r="H703" s="218" t="n">
        <f aca="false">H704</f>
        <v>4217.4</v>
      </c>
      <c r="I703" s="191" t="n">
        <f aca="false">H703*100/G703</f>
        <v>100</v>
      </c>
    </row>
    <row r="704" s="185" customFormat="true" ht="78.75" hidden="false" customHeight="false" outlineLevel="0" collapsed="false">
      <c r="A704" s="181" t="n">
        <f aca="false">A703+1</f>
        <v>694</v>
      </c>
      <c r="B704" s="221" t="s">
        <v>928</v>
      </c>
      <c r="C704" s="212" t="s">
        <v>515</v>
      </c>
      <c r="D704" s="190"/>
      <c r="E704" s="190"/>
      <c r="F704" s="199" t="n">
        <f aca="false">F705+F709</f>
        <v>4217.4</v>
      </c>
      <c r="G704" s="199" t="n">
        <f aca="false">G705+G709</f>
        <v>4217.4</v>
      </c>
      <c r="H704" s="199" t="n">
        <f aca="false">H705+H709</f>
        <v>4217.4</v>
      </c>
      <c r="I704" s="191" t="n">
        <f aca="false">H704*100/G704</f>
        <v>100</v>
      </c>
    </row>
    <row r="705" s="185" customFormat="true" ht="47.25" hidden="false" customHeight="false" outlineLevel="0" collapsed="false">
      <c r="A705" s="181" t="n">
        <f aca="false">A704+1</f>
        <v>695</v>
      </c>
      <c r="B705" s="201" t="s">
        <v>438</v>
      </c>
      <c r="C705" s="212" t="s">
        <v>515</v>
      </c>
      <c r="D705" s="190" t="s">
        <v>81</v>
      </c>
      <c r="E705" s="190"/>
      <c r="F705" s="199" t="n">
        <f aca="false">F706</f>
        <v>4152.4</v>
      </c>
      <c r="G705" s="199" t="n">
        <f aca="false">G706</f>
        <v>4152.4</v>
      </c>
      <c r="H705" s="199" t="n">
        <f aca="false">H706</f>
        <v>4152.4</v>
      </c>
      <c r="I705" s="191" t="n">
        <f aca="false">H705*100/G705</f>
        <v>100</v>
      </c>
    </row>
    <row r="706" s="185" customFormat="true" ht="15.75" hidden="false" customHeight="false" outlineLevel="0" collapsed="false">
      <c r="A706" s="181" t="n">
        <f aca="false">A705+1</f>
        <v>696</v>
      </c>
      <c r="B706" s="201" t="s">
        <v>439</v>
      </c>
      <c r="C706" s="212" t="s">
        <v>515</v>
      </c>
      <c r="D706" s="190" t="s">
        <v>120</v>
      </c>
      <c r="E706" s="190"/>
      <c r="F706" s="193" t="n">
        <f aca="false">F707</f>
        <v>4152.4</v>
      </c>
      <c r="G706" s="193" t="n">
        <f aca="false">G707</f>
        <v>4152.4</v>
      </c>
      <c r="H706" s="193" t="n">
        <f aca="false">H707</f>
        <v>4152.4</v>
      </c>
      <c r="I706" s="191" t="n">
        <f aca="false">H706*100/G706</f>
        <v>100</v>
      </c>
    </row>
    <row r="707" s="185" customFormat="true" ht="15.75" hidden="false" customHeight="false" outlineLevel="0" collapsed="false">
      <c r="A707" s="181" t="n">
        <f aca="false">A706+1</f>
        <v>697</v>
      </c>
      <c r="B707" s="188" t="s">
        <v>353</v>
      </c>
      <c r="C707" s="212" t="s">
        <v>515</v>
      </c>
      <c r="D707" s="190" t="s">
        <v>120</v>
      </c>
      <c r="E707" s="190" t="s">
        <v>354</v>
      </c>
      <c r="F707" s="193" t="n">
        <f aca="false">F708</f>
        <v>4152.4</v>
      </c>
      <c r="G707" s="193" t="n">
        <f aca="false">G708</f>
        <v>4152.4</v>
      </c>
      <c r="H707" s="193" t="n">
        <f aca="false">H708</f>
        <v>4152.4</v>
      </c>
      <c r="I707" s="191" t="n">
        <f aca="false">H707*100/G707</f>
        <v>100</v>
      </c>
    </row>
    <row r="708" s="185" customFormat="true" ht="15.75" hidden="false" customHeight="false" outlineLevel="0" collapsed="false">
      <c r="A708" s="181" t="n">
        <f aca="false">A707+1</f>
        <v>698</v>
      </c>
      <c r="B708" s="188" t="s">
        <v>355</v>
      </c>
      <c r="C708" s="212" t="s">
        <v>515</v>
      </c>
      <c r="D708" s="190" t="s">
        <v>120</v>
      </c>
      <c r="E708" s="190" t="s">
        <v>356</v>
      </c>
      <c r="F708" s="193" t="n">
        <f aca="false">'Приложение 4 '!G125</f>
        <v>4152.4</v>
      </c>
      <c r="G708" s="193" t="n">
        <f aca="false">'Приложение 4 '!H125</f>
        <v>4152.4</v>
      </c>
      <c r="H708" s="193" t="n">
        <f aca="false">'Приложение 4 '!I125</f>
        <v>4152.4</v>
      </c>
      <c r="I708" s="191" t="n">
        <f aca="false">H708*100/G708</f>
        <v>100</v>
      </c>
    </row>
    <row r="709" s="187" customFormat="true" ht="15.75" hidden="false" customHeight="false" outlineLevel="0" collapsed="false">
      <c r="A709" s="181" t="n">
        <f aca="false">A708+1</f>
        <v>699</v>
      </c>
      <c r="B709" s="192" t="s">
        <v>456</v>
      </c>
      <c r="C709" s="212" t="s">
        <v>515</v>
      </c>
      <c r="D709" s="190" t="s">
        <v>221</v>
      </c>
      <c r="E709" s="190"/>
      <c r="F709" s="193" t="n">
        <f aca="false">F710</f>
        <v>65</v>
      </c>
      <c r="G709" s="193" t="n">
        <f aca="false">G710</f>
        <v>65</v>
      </c>
      <c r="H709" s="193" t="n">
        <f aca="false">H710</f>
        <v>65</v>
      </c>
      <c r="I709" s="191" t="n">
        <f aca="false">H709*100/G709</f>
        <v>100</v>
      </c>
    </row>
    <row r="710" s="185" customFormat="true" ht="31.5" hidden="false" customHeight="false" outlineLevel="0" collapsed="false">
      <c r="A710" s="181" t="n">
        <f aca="false">A709+1</f>
        <v>700</v>
      </c>
      <c r="B710" s="201" t="s">
        <v>457</v>
      </c>
      <c r="C710" s="212" t="s">
        <v>515</v>
      </c>
      <c r="D710" s="190" t="s">
        <v>89</v>
      </c>
      <c r="E710" s="190"/>
      <c r="F710" s="193" t="n">
        <f aca="false">F711</f>
        <v>65</v>
      </c>
      <c r="G710" s="193" t="n">
        <f aca="false">G711</f>
        <v>65</v>
      </c>
      <c r="H710" s="193" t="n">
        <f aca="false">H711</f>
        <v>65</v>
      </c>
      <c r="I710" s="191" t="n">
        <f aca="false">H710*100/G710</f>
        <v>100</v>
      </c>
    </row>
    <row r="711" s="185" customFormat="true" ht="15.75" hidden="false" customHeight="false" outlineLevel="0" collapsed="false">
      <c r="A711" s="181" t="n">
        <f aca="false">A710+1</f>
        <v>701</v>
      </c>
      <c r="B711" s="188" t="s">
        <v>353</v>
      </c>
      <c r="C711" s="212" t="s">
        <v>515</v>
      </c>
      <c r="D711" s="190" t="s">
        <v>89</v>
      </c>
      <c r="E711" s="190" t="s">
        <v>354</v>
      </c>
      <c r="F711" s="193" t="n">
        <f aca="false">F712</f>
        <v>65</v>
      </c>
      <c r="G711" s="193" t="n">
        <f aca="false">G712</f>
        <v>65</v>
      </c>
      <c r="H711" s="193" t="n">
        <f aca="false">H712</f>
        <v>65</v>
      </c>
      <c r="I711" s="191" t="n">
        <f aca="false">H711*100/G711</f>
        <v>100</v>
      </c>
    </row>
    <row r="712" s="185" customFormat="true" ht="15.75" hidden="false" customHeight="false" outlineLevel="0" collapsed="false">
      <c r="A712" s="181" t="n">
        <f aca="false">A711+1</f>
        <v>702</v>
      </c>
      <c r="B712" s="188" t="s">
        <v>355</v>
      </c>
      <c r="C712" s="212" t="s">
        <v>515</v>
      </c>
      <c r="D712" s="190" t="s">
        <v>89</v>
      </c>
      <c r="E712" s="190" t="s">
        <v>356</v>
      </c>
      <c r="F712" s="193" t="n">
        <f aca="false">'Приложение 4 '!G127</f>
        <v>65</v>
      </c>
      <c r="G712" s="193" t="n">
        <f aca="false">'Приложение 4 '!H127</f>
        <v>65</v>
      </c>
      <c r="H712" s="193" t="n">
        <f aca="false">'Приложение 4 '!I127</f>
        <v>65</v>
      </c>
      <c r="I712" s="191" t="n">
        <f aca="false">H712*100/G712</f>
        <v>100</v>
      </c>
    </row>
    <row r="713" s="185" customFormat="true" ht="31.5" hidden="false" customHeight="false" outlineLevel="0" collapsed="false">
      <c r="A713" s="181" t="n">
        <f aca="false">A712+1</f>
        <v>703</v>
      </c>
      <c r="B713" s="182" t="s">
        <v>790</v>
      </c>
      <c r="C713" s="210" t="s">
        <v>517</v>
      </c>
      <c r="D713" s="205"/>
      <c r="E713" s="205"/>
      <c r="F713" s="184" t="n">
        <f aca="false">F714+F725</f>
        <v>51081.1</v>
      </c>
      <c r="G713" s="184" t="n">
        <f aca="false">G714+G725</f>
        <v>51081.1</v>
      </c>
      <c r="H713" s="184" t="n">
        <f aca="false">H714+H725</f>
        <v>50590</v>
      </c>
      <c r="I713" s="191" t="n">
        <f aca="false">H713*100/G713</f>
        <v>99.0385876576659</v>
      </c>
    </row>
    <row r="714" s="185" customFormat="true" ht="15.75" hidden="false" customHeight="false" outlineLevel="0" collapsed="false">
      <c r="A714" s="181" t="n">
        <f aca="false">A713+1</f>
        <v>704</v>
      </c>
      <c r="B714" s="219" t="s">
        <v>518</v>
      </c>
      <c r="C714" s="210" t="s">
        <v>519</v>
      </c>
      <c r="D714" s="211"/>
      <c r="E714" s="205"/>
      <c r="F714" s="184" t="n">
        <f aca="false">F715+F720</f>
        <v>24573.2</v>
      </c>
      <c r="G714" s="184" t="n">
        <f aca="false">G715+G720</f>
        <v>24573.2</v>
      </c>
      <c r="H714" s="184" t="n">
        <f aca="false">H715+H720</f>
        <v>24181.1</v>
      </c>
      <c r="I714" s="191" t="n">
        <f aca="false">H714*100/G714</f>
        <v>98.4043592206143</v>
      </c>
    </row>
    <row r="715" s="185" customFormat="true" ht="94.5" hidden="false" customHeight="false" outlineLevel="0" collapsed="false">
      <c r="A715" s="181" t="n">
        <f aca="false">A714+1</f>
        <v>705</v>
      </c>
      <c r="B715" s="228" t="s">
        <v>929</v>
      </c>
      <c r="C715" s="242" t="s">
        <v>521</v>
      </c>
      <c r="D715" s="242"/>
      <c r="E715" s="190"/>
      <c r="F715" s="191" t="n">
        <f aca="false">F716</f>
        <v>15347.2</v>
      </c>
      <c r="G715" s="191" t="n">
        <f aca="false">G716</f>
        <v>15347.2</v>
      </c>
      <c r="H715" s="191" t="n">
        <f aca="false">H716</f>
        <v>15347.2</v>
      </c>
      <c r="I715" s="191" t="n">
        <f aca="false">H715*100/G715</f>
        <v>100</v>
      </c>
    </row>
    <row r="716" s="185" customFormat="true" ht="15.75" hidden="false" customHeight="false" outlineLevel="0" collapsed="false">
      <c r="A716" s="181" t="n">
        <f aca="false">A715+1</f>
        <v>706</v>
      </c>
      <c r="B716" s="201" t="s">
        <v>465</v>
      </c>
      <c r="C716" s="242" t="s">
        <v>521</v>
      </c>
      <c r="D716" s="190" t="s">
        <v>466</v>
      </c>
      <c r="E716" s="190"/>
      <c r="F716" s="191" t="n">
        <f aca="false">F717</f>
        <v>15347.2</v>
      </c>
      <c r="G716" s="191" t="n">
        <f aca="false">G717</f>
        <v>15347.2</v>
      </c>
      <c r="H716" s="191" t="n">
        <f aca="false">H717</f>
        <v>15347.2</v>
      </c>
      <c r="I716" s="191" t="n">
        <f aca="false">H716*100/G716</f>
        <v>100</v>
      </c>
    </row>
    <row r="717" s="185" customFormat="true" ht="31.5" hidden="false" customHeight="false" outlineLevel="0" collapsed="false">
      <c r="A717" s="181" t="n">
        <f aca="false">A716+1</f>
        <v>707</v>
      </c>
      <c r="B717" s="201" t="s">
        <v>889</v>
      </c>
      <c r="C717" s="242" t="s">
        <v>521</v>
      </c>
      <c r="D717" s="190" t="s">
        <v>523</v>
      </c>
      <c r="E717" s="190"/>
      <c r="F717" s="193" t="n">
        <f aca="false">F718</f>
        <v>15347.2</v>
      </c>
      <c r="G717" s="193" t="n">
        <f aca="false">G718</f>
        <v>15347.2</v>
      </c>
      <c r="H717" s="193" t="n">
        <f aca="false">H718</f>
        <v>15347.2</v>
      </c>
      <c r="I717" s="191" t="n">
        <f aca="false">H717*100/G717</f>
        <v>100</v>
      </c>
    </row>
    <row r="718" s="185" customFormat="true" ht="15.75" hidden="false" customHeight="false" outlineLevel="0" collapsed="false">
      <c r="A718" s="181" t="n">
        <f aca="false">A717+1</f>
        <v>708</v>
      </c>
      <c r="B718" s="188" t="s">
        <v>353</v>
      </c>
      <c r="C718" s="242" t="s">
        <v>521</v>
      </c>
      <c r="D718" s="190" t="s">
        <v>523</v>
      </c>
      <c r="E718" s="190" t="s">
        <v>354</v>
      </c>
      <c r="F718" s="193" t="n">
        <f aca="false">F719</f>
        <v>15347.2</v>
      </c>
      <c r="G718" s="193" t="n">
        <f aca="false">G719</f>
        <v>15347.2</v>
      </c>
      <c r="H718" s="193" t="n">
        <f aca="false">H719</f>
        <v>15347.2</v>
      </c>
      <c r="I718" s="191" t="n">
        <f aca="false">H718*100/G718</f>
        <v>100</v>
      </c>
    </row>
    <row r="719" s="185" customFormat="true" ht="15.75" hidden="false" customHeight="false" outlineLevel="0" collapsed="false">
      <c r="A719" s="181" t="n">
        <f aca="false">A718+1</f>
        <v>709</v>
      </c>
      <c r="B719" s="188" t="s">
        <v>357</v>
      </c>
      <c r="C719" s="242" t="s">
        <v>521</v>
      </c>
      <c r="D719" s="190" t="s">
        <v>523</v>
      </c>
      <c r="E719" s="190" t="s">
        <v>358</v>
      </c>
      <c r="F719" s="193" t="n">
        <f aca="false">'Приложение 4 '!G133</f>
        <v>15347.2</v>
      </c>
      <c r="G719" s="193" t="n">
        <f aca="false">'Приложение 4 '!H133</f>
        <v>15347.2</v>
      </c>
      <c r="H719" s="193" t="n">
        <f aca="false">'Приложение 4 '!I133</f>
        <v>15347.2</v>
      </c>
      <c r="I719" s="191" t="n">
        <f aca="false">H719*100/G719</f>
        <v>100</v>
      </c>
    </row>
    <row r="720" s="185" customFormat="true" ht="94.5" hidden="false" customHeight="false" outlineLevel="0" collapsed="false">
      <c r="A720" s="181" t="n">
        <f aca="false">A719+1</f>
        <v>710</v>
      </c>
      <c r="B720" s="228" t="s">
        <v>930</v>
      </c>
      <c r="C720" s="242" t="s">
        <v>525</v>
      </c>
      <c r="D720" s="242"/>
      <c r="E720" s="190"/>
      <c r="F720" s="191" t="n">
        <f aca="false">F721</f>
        <v>9226</v>
      </c>
      <c r="G720" s="191" t="n">
        <f aca="false">G721</f>
        <v>9226</v>
      </c>
      <c r="H720" s="191" t="n">
        <f aca="false">H721</f>
        <v>8833.9</v>
      </c>
      <c r="I720" s="191" t="n">
        <f aca="false">H720*100/G720</f>
        <v>95.7500541946672</v>
      </c>
    </row>
    <row r="721" s="185" customFormat="true" ht="15.75" hidden="false" customHeight="false" outlineLevel="0" collapsed="false">
      <c r="A721" s="181" t="n">
        <f aca="false">A720+1</f>
        <v>711</v>
      </c>
      <c r="B721" s="201" t="s">
        <v>465</v>
      </c>
      <c r="C721" s="242" t="s">
        <v>525</v>
      </c>
      <c r="D721" s="190" t="s">
        <v>466</v>
      </c>
      <c r="E721" s="190"/>
      <c r="F721" s="191" t="n">
        <f aca="false">F722</f>
        <v>9226</v>
      </c>
      <c r="G721" s="191" t="n">
        <f aca="false">G722</f>
        <v>9226</v>
      </c>
      <c r="H721" s="191" t="n">
        <f aca="false">H722</f>
        <v>8833.9</v>
      </c>
      <c r="I721" s="191" t="n">
        <f aca="false">H721*100/G721</f>
        <v>95.7500541946672</v>
      </c>
    </row>
    <row r="722" s="185" customFormat="true" ht="31.5" hidden="false" customHeight="false" outlineLevel="0" collapsed="false">
      <c r="A722" s="181" t="n">
        <f aca="false">A721+1</f>
        <v>712</v>
      </c>
      <c r="B722" s="201" t="s">
        <v>889</v>
      </c>
      <c r="C722" s="242" t="s">
        <v>525</v>
      </c>
      <c r="D722" s="190" t="s">
        <v>523</v>
      </c>
      <c r="E722" s="190"/>
      <c r="F722" s="193" t="n">
        <f aca="false">F723</f>
        <v>9226</v>
      </c>
      <c r="G722" s="193" t="n">
        <f aca="false">G723</f>
        <v>9226</v>
      </c>
      <c r="H722" s="193" t="n">
        <f aca="false">H723</f>
        <v>8833.9</v>
      </c>
      <c r="I722" s="191" t="n">
        <f aca="false">H722*100/G722</f>
        <v>95.7500541946672</v>
      </c>
    </row>
    <row r="723" s="185" customFormat="true" ht="15.75" hidden="false" customHeight="false" outlineLevel="0" collapsed="false">
      <c r="A723" s="181" t="n">
        <f aca="false">A722+1</f>
        <v>713</v>
      </c>
      <c r="B723" s="188" t="s">
        <v>353</v>
      </c>
      <c r="C723" s="242" t="s">
        <v>525</v>
      </c>
      <c r="D723" s="190" t="s">
        <v>523</v>
      </c>
      <c r="E723" s="190" t="s">
        <v>354</v>
      </c>
      <c r="F723" s="193" t="n">
        <f aca="false">F724</f>
        <v>9226</v>
      </c>
      <c r="G723" s="193" t="n">
        <f aca="false">G724</f>
        <v>9226</v>
      </c>
      <c r="H723" s="193" t="n">
        <f aca="false">H724</f>
        <v>8833.9</v>
      </c>
      <c r="I723" s="191" t="n">
        <f aca="false">H723*100/G723</f>
        <v>95.7500541946672</v>
      </c>
    </row>
    <row r="724" s="185" customFormat="true" ht="15.75" hidden="false" customHeight="false" outlineLevel="0" collapsed="false">
      <c r="A724" s="181" t="n">
        <f aca="false">A723+1</f>
        <v>714</v>
      </c>
      <c r="B724" s="188" t="s">
        <v>357</v>
      </c>
      <c r="C724" s="242" t="s">
        <v>525</v>
      </c>
      <c r="D724" s="190" t="s">
        <v>523</v>
      </c>
      <c r="E724" s="190" t="s">
        <v>358</v>
      </c>
      <c r="F724" s="193" t="n">
        <f aca="false">'Приложение 4 '!G136</f>
        <v>9226</v>
      </c>
      <c r="G724" s="193" t="n">
        <f aca="false">'Приложение 4 '!H136</f>
        <v>9226</v>
      </c>
      <c r="H724" s="193" t="n">
        <f aca="false">'Приложение 4 '!I136</f>
        <v>8833.9</v>
      </c>
      <c r="I724" s="191" t="n">
        <f aca="false">H724*100/G724</f>
        <v>95.7500541946672</v>
      </c>
    </row>
    <row r="725" s="185" customFormat="true" ht="15.75" hidden="false" customHeight="false" outlineLevel="0" collapsed="false">
      <c r="A725" s="181" t="n">
        <f aca="false">A724+1</f>
        <v>715</v>
      </c>
      <c r="B725" s="219" t="s">
        <v>931</v>
      </c>
      <c r="C725" s="205" t="s">
        <v>792</v>
      </c>
      <c r="D725" s="205"/>
      <c r="E725" s="205"/>
      <c r="F725" s="184" t="n">
        <f aca="false">F726+F731+F740</f>
        <v>26507.9</v>
      </c>
      <c r="G725" s="184" t="n">
        <f aca="false">G726+G731+G740</f>
        <v>26507.9</v>
      </c>
      <c r="H725" s="184" t="n">
        <f aca="false">H726+H731+H740</f>
        <v>26408.9</v>
      </c>
      <c r="I725" s="191" t="n">
        <f aca="false">H725*100/G725</f>
        <v>99.626526431743</v>
      </c>
    </row>
    <row r="726" s="185" customFormat="true" ht="78.75" hidden="false" customHeight="false" outlineLevel="0" collapsed="false">
      <c r="A726" s="181" t="n">
        <f aca="false">A725+1</f>
        <v>716</v>
      </c>
      <c r="B726" s="228" t="s">
        <v>793</v>
      </c>
      <c r="C726" s="196" t="s">
        <v>794</v>
      </c>
      <c r="D726" s="242"/>
      <c r="E726" s="190"/>
      <c r="F726" s="191" t="n">
        <f aca="false">F727</f>
        <v>23066.9</v>
      </c>
      <c r="G726" s="191" t="n">
        <f aca="false">G727</f>
        <v>23066.9</v>
      </c>
      <c r="H726" s="191" t="n">
        <f aca="false">H727</f>
        <v>23066.9</v>
      </c>
      <c r="I726" s="191" t="n">
        <f aca="false">H726*100/G726</f>
        <v>100</v>
      </c>
    </row>
    <row r="727" s="185" customFormat="true" ht="15.75" hidden="false" customHeight="false" outlineLevel="0" collapsed="false">
      <c r="A727" s="181" t="n">
        <f aca="false">A726+1</f>
        <v>717</v>
      </c>
      <c r="B727" s="192" t="s">
        <v>456</v>
      </c>
      <c r="C727" s="196" t="s">
        <v>794</v>
      </c>
      <c r="D727" s="176" t="s">
        <v>221</v>
      </c>
      <c r="E727" s="176"/>
      <c r="F727" s="191" t="n">
        <f aca="false">F728</f>
        <v>23066.9</v>
      </c>
      <c r="G727" s="191" t="n">
        <f aca="false">G728</f>
        <v>23066.9</v>
      </c>
      <c r="H727" s="191" t="n">
        <f aca="false">H728</f>
        <v>23066.9</v>
      </c>
      <c r="I727" s="191" t="n">
        <f aca="false">H727*100/G727</f>
        <v>100</v>
      </c>
    </row>
    <row r="728" s="185" customFormat="true" ht="31.5" hidden="false" customHeight="false" outlineLevel="0" collapsed="false">
      <c r="A728" s="181" t="n">
        <f aca="false">A727+1</f>
        <v>718</v>
      </c>
      <c r="B728" s="201" t="s">
        <v>457</v>
      </c>
      <c r="C728" s="196" t="s">
        <v>794</v>
      </c>
      <c r="D728" s="176" t="s">
        <v>89</v>
      </c>
      <c r="E728" s="176"/>
      <c r="F728" s="76" t="n">
        <f aca="false">F729</f>
        <v>23066.9</v>
      </c>
      <c r="G728" s="76" t="n">
        <f aca="false">G729</f>
        <v>23066.9</v>
      </c>
      <c r="H728" s="76" t="n">
        <f aca="false">H729</f>
        <v>23066.9</v>
      </c>
      <c r="I728" s="191" t="n">
        <f aca="false">H728*100/G728</f>
        <v>100</v>
      </c>
    </row>
    <row r="729" s="187" customFormat="true" ht="15.75" hidden="false" customHeight="false" outlineLevel="0" collapsed="false">
      <c r="A729" s="181" t="n">
        <f aca="false">A728+1</f>
        <v>719</v>
      </c>
      <c r="B729" s="188" t="s">
        <v>353</v>
      </c>
      <c r="C729" s="196" t="s">
        <v>794</v>
      </c>
      <c r="D729" s="176" t="s">
        <v>89</v>
      </c>
      <c r="E729" s="176" t="s">
        <v>354</v>
      </c>
      <c r="F729" s="76" t="n">
        <f aca="false">F730</f>
        <v>23066.9</v>
      </c>
      <c r="G729" s="76" t="n">
        <f aca="false">G730</f>
        <v>23066.9</v>
      </c>
      <c r="H729" s="76" t="n">
        <f aca="false">H730</f>
        <v>23066.9</v>
      </c>
      <c r="I729" s="191" t="n">
        <f aca="false">H729*100/G729</f>
        <v>100</v>
      </c>
    </row>
    <row r="730" s="187" customFormat="true" ht="15.75" hidden="false" customHeight="false" outlineLevel="0" collapsed="false">
      <c r="A730" s="181" t="n">
        <f aca="false">A729+1</f>
        <v>720</v>
      </c>
      <c r="B730" s="188" t="s">
        <v>789</v>
      </c>
      <c r="C730" s="196" t="s">
        <v>794</v>
      </c>
      <c r="D730" s="176" t="s">
        <v>89</v>
      </c>
      <c r="E730" s="176" t="s">
        <v>360</v>
      </c>
      <c r="F730" s="76" t="n">
        <f aca="false">'Приложение 4 '!G667</f>
        <v>23066.9</v>
      </c>
      <c r="G730" s="76" t="n">
        <f aca="false">'Приложение 4 '!H667</f>
        <v>23066.9</v>
      </c>
      <c r="H730" s="76" t="n">
        <f aca="false">'Приложение 4 '!I667</f>
        <v>23066.9</v>
      </c>
      <c r="I730" s="191" t="n">
        <f aca="false">H730*100/G730</f>
        <v>100</v>
      </c>
    </row>
    <row r="731" s="185" customFormat="true" ht="63" hidden="false" customHeight="false" outlineLevel="0" collapsed="false">
      <c r="A731" s="181" t="n">
        <f aca="false">A730+1</f>
        <v>721</v>
      </c>
      <c r="B731" s="221" t="s">
        <v>932</v>
      </c>
      <c r="C731" s="190" t="s">
        <v>796</v>
      </c>
      <c r="D731" s="242"/>
      <c r="E731" s="190"/>
      <c r="F731" s="191" t="n">
        <f aca="false">F732+F736</f>
        <v>2881.7</v>
      </c>
      <c r="G731" s="191" t="n">
        <f aca="false">G732+G736</f>
        <v>2881.7</v>
      </c>
      <c r="H731" s="191" t="n">
        <f aca="false">H732+H736</f>
        <v>2782.7</v>
      </c>
      <c r="I731" s="191" t="n">
        <f aca="false">H731*100/G731</f>
        <v>96.5645278828469</v>
      </c>
    </row>
    <row r="732" s="185" customFormat="true" ht="15.75" hidden="false" customHeight="false" outlineLevel="0" collapsed="false">
      <c r="A732" s="181" t="n">
        <f aca="false">A731+1</f>
        <v>722</v>
      </c>
      <c r="B732" s="192" t="s">
        <v>456</v>
      </c>
      <c r="C732" s="190" t="s">
        <v>796</v>
      </c>
      <c r="D732" s="176" t="s">
        <v>221</v>
      </c>
      <c r="E732" s="176"/>
      <c r="F732" s="191" t="n">
        <f aca="false">F733</f>
        <v>552.1</v>
      </c>
      <c r="G732" s="191" t="n">
        <f aca="false">G733</f>
        <v>552.1</v>
      </c>
      <c r="H732" s="191" t="n">
        <f aca="false">H733</f>
        <v>499.6</v>
      </c>
      <c r="I732" s="191" t="n">
        <f aca="false">H732*100/G732</f>
        <v>90.4908531063213</v>
      </c>
    </row>
    <row r="733" s="185" customFormat="true" ht="31.5" hidden="false" customHeight="false" outlineLevel="0" collapsed="false">
      <c r="A733" s="181" t="n">
        <f aca="false">A732+1</f>
        <v>723</v>
      </c>
      <c r="B733" s="201" t="s">
        <v>457</v>
      </c>
      <c r="C733" s="190" t="s">
        <v>796</v>
      </c>
      <c r="D733" s="176" t="s">
        <v>89</v>
      </c>
      <c r="E733" s="176"/>
      <c r="F733" s="76" t="n">
        <f aca="false">F734</f>
        <v>552.1</v>
      </c>
      <c r="G733" s="76" t="n">
        <f aca="false">G734</f>
        <v>552.1</v>
      </c>
      <c r="H733" s="76" t="n">
        <f aca="false">H734</f>
        <v>499.6</v>
      </c>
      <c r="I733" s="191" t="n">
        <f aca="false">H733*100/G733</f>
        <v>90.4908531063213</v>
      </c>
    </row>
    <row r="734" s="185" customFormat="true" ht="15.75" hidden="false" customHeight="false" outlineLevel="0" collapsed="false">
      <c r="A734" s="181" t="n">
        <f aca="false">A733+1</f>
        <v>724</v>
      </c>
      <c r="B734" s="188" t="s">
        <v>353</v>
      </c>
      <c r="C734" s="190" t="s">
        <v>796</v>
      </c>
      <c r="D734" s="176" t="s">
        <v>89</v>
      </c>
      <c r="E734" s="176" t="s">
        <v>354</v>
      </c>
      <c r="F734" s="76" t="n">
        <f aca="false">F735</f>
        <v>552.1</v>
      </c>
      <c r="G734" s="76" t="n">
        <f aca="false">G735</f>
        <v>552.1</v>
      </c>
      <c r="H734" s="76" t="n">
        <f aca="false">H735</f>
        <v>499.6</v>
      </c>
      <c r="I734" s="191" t="n">
        <f aca="false">H734*100/G734</f>
        <v>90.4908531063213</v>
      </c>
    </row>
    <row r="735" s="185" customFormat="true" ht="15.75" hidden="false" customHeight="false" outlineLevel="0" collapsed="false">
      <c r="A735" s="181" t="n">
        <f aca="false">A734+1</f>
        <v>725</v>
      </c>
      <c r="B735" s="188" t="s">
        <v>789</v>
      </c>
      <c r="C735" s="190" t="s">
        <v>796</v>
      </c>
      <c r="D735" s="176" t="s">
        <v>89</v>
      </c>
      <c r="E735" s="176" t="s">
        <v>360</v>
      </c>
      <c r="F735" s="76" t="n">
        <f aca="false">'Приложение 4 '!G670</f>
        <v>552.1</v>
      </c>
      <c r="G735" s="76" t="n">
        <f aca="false">'Приложение 4 '!H670</f>
        <v>552.1</v>
      </c>
      <c r="H735" s="76" t="n">
        <f aca="false">'Приложение 4 '!I670</f>
        <v>499.6</v>
      </c>
      <c r="I735" s="191" t="n">
        <f aca="false">H735*100/G735</f>
        <v>90.4908531063213</v>
      </c>
    </row>
    <row r="736" s="185" customFormat="true" ht="15.75" hidden="false" customHeight="false" outlineLevel="0" collapsed="false">
      <c r="A736" s="181" t="n">
        <f aca="false">A735+1</f>
        <v>726</v>
      </c>
      <c r="B736" s="201" t="s">
        <v>505</v>
      </c>
      <c r="C736" s="190" t="s">
        <v>796</v>
      </c>
      <c r="D736" s="176" t="s">
        <v>506</v>
      </c>
      <c r="E736" s="176"/>
      <c r="F736" s="230" t="n">
        <f aca="false">F737</f>
        <v>2329.6</v>
      </c>
      <c r="G736" s="230" t="n">
        <f aca="false">G737</f>
        <v>2329.6</v>
      </c>
      <c r="H736" s="230" t="n">
        <f aca="false">H737</f>
        <v>2283.1</v>
      </c>
      <c r="I736" s="191" t="n">
        <f aca="false">H736*100/G736</f>
        <v>98.0039491758242</v>
      </c>
    </row>
    <row r="737" s="185" customFormat="true" ht="15.75" hidden="false" customHeight="false" outlineLevel="0" collapsed="false">
      <c r="A737" s="181" t="n">
        <f aca="false">A736+1</f>
        <v>727</v>
      </c>
      <c r="B737" s="201" t="s">
        <v>296</v>
      </c>
      <c r="C737" s="190" t="s">
        <v>796</v>
      </c>
      <c r="D737" s="176" t="s">
        <v>507</v>
      </c>
      <c r="E737" s="176"/>
      <c r="F737" s="230" t="n">
        <f aca="false">F738</f>
        <v>2329.6</v>
      </c>
      <c r="G737" s="230" t="n">
        <f aca="false">G738</f>
        <v>2329.6</v>
      </c>
      <c r="H737" s="230" t="n">
        <f aca="false">H738</f>
        <v>2283.1</v>
      </c>
      <c r="I737" s="191" t="n">
        <f aca="false">H737*100/G737</f>
        <v>98.0039491758242</v>
      </c>
    </row>
    <row r="738" s="185" customFormat="true" ht="15.75" hidden="false" customHeight="false" outlineLevel="0" collapsed="false">
      <c r="A738" s="181" t="n">
        <f aca="false">A737+1</f>
        <v>728</v>
      </c>
      <c r="B738" s="188" t="s">
        <v>353</v>
      </c>
      <c r="C738" s="190" t="s">
        <v>796</v>
      </c>
      <c r="D738" s="176" t="s">
        <v>507</v>
      </c>
      <c r="E738" s="176" t="s">
        <v>354</v>
      </c>
      <c r="F738" s="230" t="n">
        <f aca="false">F739</f>
        <v>2329.6</v>
      </c>
      <c r="G738" s="230" t="n">
        <f aca="false">G739</f>
        <v>2329.6</v>
      </c>
      <c r="H738" s="230" t="n">
        <f aca="false">H739</f>
        <v>2283.1</v>
      </c>
      <c r="I738" s="191" t="n">
        <f aca="false">H738*100/G738</f>
        <v>98.0039491758242</v>
      </c>
    </row>
    <row r="739" s="185" customFormat="true" ht="15.75" hidden="false" customHeight="false" outlineLevel="0" collapsed="false">
      <c r="A739" s="181" t="n">
        <f aca="false">A738+1</f>
        <v>729</v>
      </c>
      <c r="B739" s="188" t="s">
        <v>789</v>
      </c>
      <c r="C739" s="190" t="s">
        <v>796</v>
      </c>
      <c r="D739" s="176" t="s">
        <v>507</v>
      </c>
      <c r="E739" s="176" t="s">
        <v>360</v>
      </c>
      <c r="F739" s="230" t="n">
        <f aca="false">'Приложение 4 '!G672</f>
        <v>2329.6</v>
      </c>
      <c r="G739" s="230" t="n">
        <f aca="false">'Приложение 4 '!H672</f>
        <v>2329.6</v>
      </c>
      <c r="H739" s="230" t="n">
        <f aca="false">'Приложение 4 '!I672</f>
        <v>2283.1</v>
      </c>
      <c r="I739" s="191" t="n">
        <f aca="false">H739*100/G739</f>
        <v>98.0039491758242</v>
      </c>
    </row>
    <row r="740" s="185" customFormat="true" ht="63" hidden="false" customHeight="false" outlineLevel="0" collapsed="false">
      <c r="A740" s="181" t="n">
        <f aca="false">A739+1</f>
        <v>730</v>
      </c>
      <c r="B740" s="228" t="s">
        <v>797</v>
      </c>
      <c r="C740" s="190" t="s">
        <v>798</v>
      </c>
      <c r="D740" s="242"/>
      <c r="E740" s="190"/>
      <c r="F740" s="191" t="n">
        <f aca="false">F741</f>
        <v>559.3</v>
      </c>
      <c r="G740" s="191" t="n">
        <f aca="false">G741</f>
        <v>559.3</v>
      </c>
      <c r="H740" s="191" t="n">
        <f aca="false">H741</f>
        <v>559.3</v>
      </c>
      <c r="I740" s="191" t="n">
        <f aca="false">H740*100/G740</f>
        <v>100</v>
      </c>
    </row>
    <row r="741" s="185" customFormat="true" ht="15.75" hidden="false" customHeight="false" outlineLevel="0" collapsed="false">
      <c r="A741" s="181" t="n">
        <f aca="false">A740+1</f>
        <v>731</v>
      </c>
      <c r="B741" s="192" t="s">
        <v>456</v>
      </c>
      <c r="C741" s="190" t="s">
        <v>798</v>
      </c>
      <c r="D741" s="176" t="s">
        <v>221</v>
      </c>
      <c r="E741" s="176"/>
      <c r="F741" s="191" t="n">
        <f aca="false">F742</f>
        <v>559.3</v>
      </c>
      <c r="G741" s="191" t="n">
        <f aca="false">G742</f>
        <v>559.3</v>
      </c>
      <c r="H741" s="191" t="n">
        <f aca="false">H742</f>
        <v>559.3</v>
      </c>
      <c r="I741" s="191" t="n">
        <f aca="false">H741*100/G741</f>
        <v>100</v>
      </c>
    </row>
    <row r="742" s="185" customFormat="true" ht="31.5" hidden="false" customHeight="false" outlineLevel="0" collapsed="false">
      <c r="A742" s="181" t="n">
        <f aca="false">A741+1</f>
        <v>732</v>
      </c>
      <c r="B742" s="201" t="s">
        <v>457</v>
      </c>
      <c r="C742" s="190" t="s">
        <v>798</v>
      </c>
      <c r="D742" s="176" t="s">
        <v>89</v>
      </c>
      <c r="E742" s="176"/>
      <c r="F742" s="76" t="n">
        <f aca="false">F743</f>
        <v>559.3</v>
      </c>
      <c r="G742" s="76" t="n">
        <f aca="false">G743</f>
        <v>559.3</v>
      </c>
      <c r="H742" s="76" t="n">
        <f aca="false">H743</f>
        <v>559.3</v>
      </c>
      <c r="I742" s="191" t="n">
        <f aca="false">H742*100/G742</f>
        <v>100</v>
      </c>
    </row>
    <row r="743" s="185" customFormat="true" ht="15.75" hidden="false" customHeight="false" outlineLevel="0" collapsed="false">
      <c r="A743" s="181" t="n">
        <f aca="false">A742+1</f>
        <v>733</v>
      </c>
      <c r="B743" s="188" t="s">
        <v>353</v>
      </c>
      <c r="C743" s="190" t="s">
        <v>798</v>
      </c>
      <c r="D743" s="176" t="s">
        <v>89</v>
      </c>
      <c r="E743" s="176" t="s">
        <v>354</v>
      </c>
      <c r="F743" s="76" t="n">
        <f aca="false">F744</f>
        <v>559.3</v>
      </c>
      <c r="G743" s="76" t="n">
        <f aca="false">G744</f>
        <v>559.3</v>
      </c>
      <c r="H743" s="76" t="n">
        <f aca="false">H744</f>
        <v>559.3</v>
      </c>
      <c r="I743" s="191" t="n">
        <f aca="false">H743*100/G743</f>
        <v>100</v>
      </c>
    </row>
    <row r="744" s="185" customFormat="true" ht="15.75" hidden="false" customHeight="false" outlineLevel="0" collapsed="false">
      <c r="A744" s="181" t="n">
        <f aca="false">A743+1</f>
        <v>734</v>
      </c>
      <c r="B744" s="188" t="s">
        <v>789</v>
      </c>
      <c r="C744" s="190" t="s">
        <v>798</v>
      </c>
      <c r="D744" s="176" t="s">
        <v>89</v>
      </c>
      <c r="E744" s="176" t="s">
        <v>360</v>
      </c>
      <c r="F744" s="76" t="n">
        <f aca="false">'Приложение 4 '!G675</f>
        <v>559.3</v>
      </c>
      <c r="G744" s="76" t="n">
        <f aca="false">'Приложение 4 '!H675</f>
        <v>559.3</v>
      </c>
      <c r="H744" s="76" t="n">
        <f aca="false">'Приложение 4 '!I675</f>
        <v>559.3</v>
      </c>
      <c r="I744" s="191" t="n">
        <f aca="false">H744*100/G744</f>
        <v>100</v>
      </c>
    </row>
    <row r="745" s="185" customFormat="true" ht="31.5" hidden="false" customHeight="false" outlineLevel="0" collapsed="false">
      <c r="A745" s="181" t="n">
        <f aca="false">A744+1</f>
        <v>735</v>
      </c>
      <c r="B745" s="182" t="s">
        <v>854</v>
      </c>
      <c r="C745" s="205" t="s">
        <v>834</v>
      </c>
      <c r="D745" s="205"/>
      <c r="E745" s="205"/>
      <c r="F745" s="218" t="n">
        <f aca="false">F746+F762</f>
        <v>84438.6</v>
      </c>
      <c r="G745" s="218" t="n">
        <f aca="false">G746+G762</f>
        <v>84438.6</v>
      </c>
      <c r="H745" s="218" t="n">
        <f aca="false">H746+H762</f>
        <v>84412.4</v>
      </c>
      <c r="I745" s="191" t="n">
        <f aca="false">H745*100/G745</f>
        <v>99.9689715367143</v>
      </c>
    </row>
    <row r="746" s="187" customFormat="true" ht="31.5" hidden="false" customHeight="false" outlineLevel="0" collapsed="false">
      <c r="A746" s="181" t="n">
        <f aca="false">A745+1</f>
        <v>736</v>
      </c>
      <c r="B746" s="182" t="s">
        <v>855</v>
      </c>
      <c r="C746" s="205" t="s">
        <v>856</v>
      </c>
      <c r="D746" s="205"/>
      <c r="E746" s="205"/>
      <c r="F746" s="218" t="n">
        <f aca="false">F747+F752+F757</f>
        <v>70293.2</v>
      </c>
      <c r="G746" s="218" t="n">
        <f aca="false">G747+G752+G757</f>
        <v>70293.2</v>
      </c>
      <c r="H746" s="218" t="n">
        <f aca="false">H747+H752+H757</f>
        <v>70293.2</v>
      </c>
      <c r="I746" s="191" t="n">
        <f aca="false">H746*100/G746</f>
        <v>100</v>
      </c>
    </row>
    <row r="747" s="185" customFormat="true" ht="78.75" hidden="false" customHeight="false" outlineLevel="0" collapsed="false">
      <c r="A747" s="181" t="n">
        <f aca="false">A746+1</f>
        <v>737</v>
      </c>
      <c r="B747" s="232" t="s">
        <v>933</v>
      </c>
      <c r="C747" s="190" t="s">
        <v>858</v>
      </c>
      <c r="D747" s="190"/>
      <c r="E747" s="190"/>
      <c r="F747" s="199" t="n">
        <f aca="false">F748</f>
        <v>21389.5</v>
      </c>
      <c r="G747" s="199" t="n">
        <f aca="false">G748</f>
        <v>21389.5</v>
      </c>
      <c r="H747" s="199" t="n">
        <f aca="false">H748</f>
        <v>21389.5</v>
      </c>
      <c r="I747" s="191" t="n">
        <f aca="false">H747*100/G747</f>
        <v>100</v>
      </c>
    </row>
    <row r="748" s="185" customFormat="true" ht="15.75" hidden="false" customHeight="false" outlineLevel="0" collapsed="false">
      <c r="A748" s="181" t="n">
        <f aca="false">A747+1</f>
        <v>738</v>
      </c>
      <c r="B748" s="201" t="s">
        <v>505</v>
      </c>
      <c r="C748" s="190" t="s">
        <v>858</v>
      </c>
      <c r="D748" s="176" t="s">
        <v>506</v>
      </c>
      <c r="E748" s="176"/>
      <c r="F748" s="230" t="n">
        <f aca="false">F749</f>
        <v>21389.5</v>
      </c>
      <c r="G748" s="230" t="n">
        <f aca="false">G749</f>
        <v>21389.5</v>
      </c>
      <c r="H748" s="230" t="n">
        <f aca="false">H749</f>
        <v>21389.5</v>
      </c>
      <c r="I748" s="191" t="n">
        <f aca="false">H748*100/G748</f>
        <v>100</v>
      </c>
    </row>
    <row r="749" s="185" customFormat="true" ht="15.75" hidden="false" customHeight="false" outlineLevel="0" collapsed="false">
      <c r="A749" s="181" t="n">
        <f aca="false">A748+1</f>
        <v>739</v>
      </c>
      <c r="B749" s="201" t="s">
        <v>859</v>
      </c>
      <c r="C749" s="190" t="s">
        <v>858</v>
      </c>
      <c r="D749" s="176" t="s">
        <v>860</v>
      </c>
      <c r="E749" s="176"/>
      <c r="F749" s="230" t="n">
        <f aca="false">F750</f>
        <v>21389.5</v>
      </c>
      <c r="G749" s="230" t="n">
        <f aca="false">G750</f>
        <v>21389.5</v>
      </c>
      <c r="H749" s="230" t="n">
        <f aca="false">H750</f>
        <v>21389.5</v>
      </c>
      <c r="I749" s="191" t="n">
        <f aca="false">H749*100/G749</f>
        <v>100</v>
      </c>
    </row>
    <row r="750" s="185" customFormat="true" ht="47.25" hidden="false" customHeight="false" outlineLevel="0" collapsed="false">
      <c r="A750" s="181" t="n">
        <f aca="false">A749+1</f>
        <v>740</v>
      </c>
      <c r="B750" s="188" t="s">
        <v>853</v>
      </c>
      <c r="C750" s="190" t="s">
        <v>858</v>
      </c>
      <c r="D750" s="176" t="s">
        <v>860</v>
      </c>
      <c r="E750" s="176" t="s">
        <v>420</v>
      </c>
      <c r="F750" s="230" t="n">
        <f aca="false">F751</f>
        <v>21389.5</v>
      </c>
      <c r="G750" s="230" t="n">
        <f aca="false">G751</f>
        <v>21389.5</v>
      </c>
      <c r="H750" s="230" t="n">
        <f aca="false">H751</f>
        <v>21389.5</v>
      </c>
      <c r="I750" s="191" t="n">
        <f aca="false">H750*100/G750</f>
        <v>100</v>
      </c>
    </row>
    <row r="751" s="185" customFormat="true" ht="31.5" hidden="false" customHeight="false" outlineLevel="0" collapsed="false">
      <c r="A751" s="181" t="n">
        <f aca="false">A750+1</f>
        <v>741</v>
      </c>
      <c r="B751" s="188" t="s">
        <v>421</v>
      </c>
      <c r="C751" s="190" t="s">
        <v>858</v>
      </c>
      <c r="D751" s="176" t="s">
        <v>860</v>
      </c>
      <c r="E751" s="176" t="s">
        <v>422</v>
      </c>
      <c r="F751" s="230" t="n">
        <f aca="false">'Приложение 4 '!G795</f>
        <v>21389.5</v>
      </c>
      <c r="G751" s="230" t="n">
        <f aca="false">'Приложение 4 '!H795</f>
        <v>21389.5</v>
      </c>
      <c r="H751" s="230" t="n">
        <f aca="false">'Приложение 4 '!I795</f>
        <v>21389.5</v>
      </c>
      <c r="I751" s="191" t="n">
        <f aca="false">H751*100/G751</f>
        <v>100</v>
      </c>
    </row>
    <row r="752" s="185" customFormat="true" ht="94.5" hidden="false" customHeight="false" outlineLevel="0" collapsed="false">
      <c r="A752" s="181" t="n">
        <f aca="false">A751+1</f>
        <v>742</v>
      </c>
      <c r="B752" s="232" t="s">
        <v>861</v>
      </c>
      <c r="C752" s="190" t="s">
        <v>862</v>
      </c>
      <c r="D752" s="190"/>
      <c r="E752" s="190"/>
      <c r="F752" s="199" t="n">
        <f aca="false">F753</f>
        <v>15961</v>
      </c>
      <c r="G752" s="199" t="n">
        <f aca="false">G753</f>
        <v>15961</v>
      </c>
      <c r="H752" s="199" t="n">
        <f aca="false">H753</f>
        <v>15961</v>
      </c>
      <c r="I752" s="191" t="n">
        <f aca="false">H752*100/G752</f>
        <v>100</v>
      </c>
    </row>
    <row r="753" s="185" customFormat="true" ht="15.75" hidden="false" customHeight="false" outlineLevel="0" collapsed="false">
      <c r="A753" s="181" t="n">
        <f aca="false">A752+1</f>
        <v>743</v>
      </c>
      <c r="B753" s="201" t="s">
        <v>505</v>
      </c>
      <c r="C753" s="190" t="s">
        <v>862</v>
      </c>
      <c r="D753" s="176" t="s">
        <v>506</v>
      </c>
      <c r="E753" s="176"/>
      <c r="F753" s="230" t="n">
        <f aca="false">F754</f>
        <v>15961</v>
      </c>
      <c r="G753" s="230" t="n">
        <f aca="false">G754</f>
        <v>15961</v>
      </c>
      <c r="H753" s="230" t="n">
        <f aca="false">H754</f>
        <v>15961</v>
      </c>
      <c r="I753" s="191" t="n">
        <f aca="false">H753*100/G753</f>
        <v>100</v>
      </c>
    </row>
    <row r="754" s="185" customFormat="true" ht="15.75" hidden="false" customHeight="false" outlineLevel="0" collapsed="false">
      <c r="A754" s="181" t="n">
        <f aca="false">A753+1</f>
        <v>744</v>
      </c>
      <c r="B754" s="201" t="s">
        <v>859</v>
      </c>
      <c r="C754" s="190" t="s">
        <v>862</v>
      </c>
      <c r="D754" s="176" t="s">
        <v>860</v>
      </c>
      <c r="E754" s="176"/>
      <c r="F754" s="230" t="n">
        <f aca="false">F755</f>
        <v>15961</v>
      </c>
      <c r="G754" s="230" t="n">
        <f aca="false">G755</f>
        <v>15961</v>
      </c>
      <c r="H754" s="230" t="n">
        <f aca="false">H755</f>
        <v>15961</v>
      </c>
      <c r="I754" s="191" t="n">
        <f aca="false">H754*100/G754</f>
        <v>100</v>
      </c>
    </row>
    <row r="755" s="185" customFormat="true" ht="47.25" hidden="false" customHeight="false" outlineLevel="0" collapsed="false">
      <c r="A755" s="181" t="n">
        <f aca="false">A754+1</f>
        <v>745</v>
      </c>
      <c r="B755" s="188" t="s">
        <v>853</v>
      </c>
      <c r="C755" s="190" t="s">
        <v>862</v>
      </c>
      <c r="D755" s="176" t="s">
        <v>860</v>
      </c>
      <c r="E755" s="176" t="s">
        <v>420</v>
      </c>
      <c r="F755" s="230" t="n">
        <f aca="false">F756</f>
        <v>15961</v>
      </c>
      <c r="G755" s="230" t="n">
        <f aca="false">G756</f>
        <v>15961</v>
      </c>
      <c r="H755" s="230" t="n">
        <f aca="false">H756</f>
        <v>15961</v>
      </c>
      <c r="I755" s="191" t="n">
        <f aca="false">H755*100/G755</f>
        <v>100</v>
      </c>
    </row>
    <row r="756" s="185" customFormat="true" ht="31.5" hidden="false" customHeight="false" outlineLevel="0" collapsed="false">
      <c r="A756" s="181" t="n">
        <f aca="false">A755+1</f>
        <v>746</v>
      </c>
      <c r="B756" s="188" t="s">
        <v>421</v>
      </c>
      <c r="C756" s="190" t="s">
        <v>862</v>
      </c>
      <c r="D756" s="176" t="s">
        <v>860</v>
      </c>
      <c r="E756" s="176" t="s">
        <v>422</v>
      </c>
      <c r="F756" s="230" t="n">
        <f aca="false">'Приложение 4 '!G798</f>
        <v>15961</v>
      </c>
      <c r="G756" s="230" t="n">
        <f aca="false">'Приложение 4 '!H798</f>
        <v>15961</v>
      </c>
      <c r="H756" s="230" t="n">
        <f aca="false">'Приложение 4 '!I798</f>
        <v>15961</v>
      </c>
      <c r="I756" s="191" t="n">
        <f aca="false">H756*100/G756</f>
        <v>100</v>
      </c>
    </row>
    <row r="757" s="185" customFormat="true" ht="78.75" hidden="false" customHeight="false" outlineLevel="0" collapsed="false">
      <c r="A757" s="181" t="n">
        <f aca="false">A756+1</f>
        <v>747</v>
      </c>
      <c r="B757" s="232" t="s">
        <v>863</v>
      </c>
      <c r="C757" s="176" t="s">
        <v>864</v>
      </c>
      <c r="D757" s="176"/>
      <c r="E757" s="176"/>
      <c r="F757" s="230" t="n">
        <f aca="false">F758</f>
        <v>32942.7</v>
      </c>
      <c r="G757" s="230" t="n">
        <f aca="false">G758</f>
        <v>32942.7</v>
      </c>
      <c r="H757" s="230" t="n">
        <f aca="false">H758</f>
        <v>32942.7</v>
      </c>
      <c r="I757" s="191" t="n">
        <f aca="false">H757*100/G757</f>
        <v>100</v>
      </c>
    </row>
    <row r="758" s="185" customFormat="true" ht="15.75" hidden="false" customHeight="false" outlineLevel="0" collapsed="false">
      <c r="A758" s="181" t="n">
        <f aca="false">A757+1</f>
        <v>748</v>
      </c>
      <c r="B758" s="201" t="s">
        <v>505</v>
      </c>
      <c r="C758" s="176" t="s">
        <v>864</v>
      </c>
      <c r="D758" s="176" t="s">
        <v>506</v>
      </c>
      <c r="E758" s="176"/>
      <c r="F758" s="230" t="n">
        <f aca="false">F759</f>
        <v>32942.7</v>
      </c>
      <c r="G758" s="230" t="n">
        <f aca="false">G759</f>
        <v>32942.7</v>
      </c>
      <c r="H758" s="230" t="n">
        <f aca="false">H759</f>
        <v>32942.7</v>
      </c>
      <c r="I758" s="191" t="n">
        <f aca="false">H758*100/G758</f>
        <v>100</v>
      </c>
    </row>
    <row r="759" s="185" customFormat="true" ht="15.75" hidden="false" customHeight="false" outlineLevel="0" collapsed="false">
      <c r="A759" s="181" t="n">
        <f aca="false">A758+1</f>
        <v>749</v>
      </c>
      <c r="B759" s="201" t="s">
        <v>296</v>
      </c>
      <c r="C759" s="176" t="s">
        <v>864</v>
      </c>
      <c r="D759" s="176" t="s">
        <v>507</v>
      </c>
      <c r="E759" s="176"/>
      <c r="F759" s="230" t="n">
        <f aca="false">F760</f>
        <v>32942.7</v>
      </c>
      <c r="G759" s="230" t="n">
        <f aca="false">G760</f>
        <v>32942.7</v>
      </c>
      <c r="H759" s="230" t="n">
        <f aca="false">H760</f>
        <v>32942.7</v>
      </c>
      <c r="I759" s="191" t="n">
        <f aca="false">H759*100/G759</f>
        <v>100</v>
      </c>
    </row>
    <row r="760" s="185" customFormat="true" ht="47.25" hidden="false" customHeight="false" outlineLevel="0" collapsed="false">
      <c r="A760" s="181" t="n">
        <f aca="false">A759+1</f>
        <v>750</v>
      </c>
      <c r="B760" s="188" t="s">
        <v>853</v>
      </c>
      <c r="C760" s="176" t="s">
        <v>864</v>
      </c>
      <c r="D760" s="176" t="s">
        <v>507</v>
      </c>
      <c r="E760" s="176" t="s">
        <v>420</v>
      </c>
      <c r="F760" s="230" t="n">
        <f aca="false">F761</f>
        <v>32942.7</v>
      </c>
      <c r="G760" s="230" t="n">
        <f aca="false">G761</f>
        <v>32942.7</v>
      </c>
      <c r="H760" s="230" t="n">
        <f aca="false">H761</f>
        <v>32942.7</v>
      </c>
      <c r="I760" s="191" t="n">
        <f aca="false">H760*100/G760</f>
        <v>100</v>
      </c>
    </row>
    <row r="761" s="185" customFormat="true" ht="15.75" hidden="false" customHeight="false" outlineLevel="0" collapsed="false">
      <c r="A761" s="181" t="n">
        <f aca="false">A760+1</f>
        <v>751</v>
      </c>
      <c r="B761" s="188" t="s">
        <v>423</v>
      </c>
      <c r="C761" s="176" t="s">
        <v>864</v>
      </c>
      <c r="D761" s="176" t="s">
        <v>507</v>
      </c>
      <c r="E761" s="176" t="s">
        <v>424</v>
      </c>
      <c r="F761" s="230" t="n">
        <f aca="false">'Приложение 4 '!G804</f>
        <v>32942.7</v>
      </c>
      <c r="G761" s="230" t="n">
        <f aca="false">'Приложение 4 '!H804</f>
        <v>32942.7</v>
      </c>
      <c r="H761" s="230" t="n">
        <f aca="false">'Приложение 4 '!I804</f>
        <v>32942.7</v>
      </c>
      <c r="I761" s="191" t="n">
        <f aca="false">H761*100/G761</f>
        <v>100</v>
      </c>
    </row>
    <row r="762" s="185" customFormat="true" ht="31.5" hidden="false" customHeight="false" outlineLevel="0" collapsed="false">
      <c r="A762" s="181" t="n">
        <f aca="false">A761+1</f>
        <v>752</v>
      </c>
      <c r="B762" s="182" t="s">
        <v>756</v>
      </c>
      <c r="C762" s="205" t="s">
        <v>835</v>
      </c>
      <c r="D762" s="205"/>
      <c r="E762" s="205"/>
      <c r="F762" s="184" t="n">
        <f aca="false">F773+F790+F768+F763</f>
        <v>14145.4</v>
      </c>
      <c r="G762" s="184" t="n">
        <f aca="false">G773+G790+G768+G763</f>
        <v>14145.4</v>
      </c>
      <c r="H762" s="184" t="n">
        <f aca="false">H773+H790+H768+H763</f>
        <v>14119.2</v>
      </c>
      <c r="I762" s="191" t="n">
        <f aca="false">H762*100/G762</f>
        <v>99.8147807767896</v>
      </c>
    </row>
    <row r="763" s="185" customFormat="true" ht="78.75" hidden="false" customHeight="false" outlineLevel="0" collapsed="false">
      <c r="A763" s="181" t="n">
        <f aca="false">A762+1</f>
        <v>753</v>
      </c>
      <c r="B763" s="188" t="s">
        <v>836</v>
      </c>
      <c r="C763" s="196" t="s">
        <v>837</v>
      </c>
      <c r="D763" s="190"/>
      <c r="E763" s="190"/>
      <c r="F763" s="191" t="n">
        <f aca="false">F764</f>
        <v>60.3</v>
      </c>
      <c r="G763" s="191" t="n">
        <f aca="false">G764</f>
        <v>60.3</v>
      </c>
      <c r="H763" s="191" t="n">
        <f aca="false">H764</f>
        <v>60.3</v>
      </c>
      <c r="I763" s="191" t="n">
        <f aca="false">H763*100/G763</f>
        <v>100</v>
      </c>
    </row>
    <row r="764" s="185" customFormat="true" ht="47.25" hidden="false" customHeight="false" outlineLevel="0" collapsed="false">
      <c r="A764" s="181" t="n">
        <f aca="false">A763+1</f>
        <v>754</v>
      </c>
      <c r="B764" s="201" t="s">
        <v>438</v>
      </c>
      <c r="C764" s="196" t="s">
        <v>837</v>
      </c>
      <c r="D764" s="190" t="s">
        <v>81</v>
      </c>
      <c r="E764" s="190"/>
      <c r="F764" s="191" t="n">
        <f aca="false">F765</f>
        <v>60.3</v>
      </c>
      <c r="G764" s="191" t="n">
        <f aca="false">G765</f>
        <v>60.3</v>
      </c>
      <c r="H764" s="191" t="n">
        <f aca="false">H765</f>
        <v>60.3</v>
      </c>
      <c r="I764" s="191" t="n">
        <f aca="false">H764*100/G764</f>
        <v>100</v>
      </c>
    </row>
    <row r="765" s="185" customFormat="true" ht="15.75" hidden="false" customHeight="false" outlineLevel="0" collapsed="false">
      <c r="A765" s="181" t="n">
        <f aca="false">A764+1</f>
        <v>755</v>
      </c>
      <c r="B765" s="201" t="s">
        <v>439</v>
      </c>
      <c r="C765" s="196" t="s">
        <v>837</v>
      </c>
      <c r="D765" s="190" t="s">
        <v>120</v>
      </c>
      <c r="E765" s="190"/>
      <c r="F765" s="193" t="n">
        <f aca="false">F766</f>
        <v>60.3</v>
      </c>
      <c r="G765" s="193" t="n">
        <f aca="false">G766</f>
        <v>60.3</v>
      </c>
      <c r="H765" s="193" t="n">
        <f aca="false">H766</f>
        <v>60.3</v>
      </c>
      <c r="I765" s="191" t="n">
        <f aca="false">H765*100/G765</f>
        <v>100</v>
      </c>
    </row>
    <row r="766" s="185" customFormat="true" ht="15.75" hidden="false" customHeight="false" outlineLevel="0" collapsed="false">
      <c r="A766" s="181" t="n">
        <f aca="false">A765+1</f>
        <v>756</v>
      </c>
      <c r="B766" s="188" t="s">
        <v>329</v>
      </c>
      <c r="C766" s="196" t="s">
        <v>837</v>
      </c>
      <c r="D766" s="190" t="s">
        <v>120</v>
      </c>
      <c r="E766" s="190" t="s">
        <v>330</v>
      </c>
      <c r="F766" s="193" t="n">
        <f aca="false">F767</f>
        <v>60.3</v>
      </c>
      <c r="G766" s="193" t="n">
        <f aca="false">G767</f>
        <v>60.3</v>
      </c>
      <c r="H766" s="193" t="n">
        <f aca="false">H767</f>
        <v>60.3</v>
      </c>
      <c r="I766" s="191" t="n">
        <f aca="false">H766*100/G766</f>
        <v>100</v>
      </c>
    </row>
    <row r="767" s="185" customFormat="true" ht="31.5" hidden="false" customHeight="false" outlineLevel="0" collapsed="false">
      <c r="A767" s="181" t="n">
        <f aca="false">A766+1</f>
        <v>757</v>
      </c>
      <c r="B767" s="188" t="s">
        <v>339</v>
      </c>
      <c r="C767" s="196" t="s">
        <v>837</v>
      </c>
      <c r="D767" s="190" t="s">
        <v>120</v>
      </c>
      <c r="E767" s="190" t="s">
        <v>340</v>
      </c>
      <c r="F767" s="193" t="n">
        <f aca="false">'Приложение 4 '!G754</f>
        <v>60.3</v>
      </c>
      <c r="G767" s="193" t="n">
        <f aca="false">'Приложение 4 '!H754</f>
        <v>60.3</v>
      </c>
      <c r="H767" s="193" t="n">
        <f aca="false">'Приложение 4 '!I754</f>
        <v>60.3</v>
      </c>
      <c r="I767" s="191" t="n">
        <f aca="false">H767*100/G767</f>
        <v>100</v>
      </c>
    </row>
    <row r="768" s="185" customFormat="true" ht="63" hidden="false" customHeight="false" outlineLevel="0" collapsed="false">
      <c r="A768" s="181" t="n">
        <f aca="false">A767+1</f>
        <v>758</v>
      </c>
      <c r="B768" s="188" t="s">
        <v>838</v>
      </c>
      <c r="C768" s="196" t="s">
        <v>839</v>
      </c>
      <c r="D768" s="190"/>
      <c r="E768" s="190"/>
      <c r="F768" s="191" t="n">
        <f aca="false">F769</f>
        <v>507.8</v>
      </c>
      <c r="G768" s="191" t="n">
        <f aca="false">G769</f>
        <v>507.8</v>
      </c>
      <c r="H768" s="191" t="n">
        <f aca="false">H769</f>
        <v>507.8</v>
      </c>
      <c r="I768" s="191" t="n">
        <f aca="false">H768*100/G768</f>
        <v>100</v>
      </c>
    </row>
    <row r="769" s="185" customFormat="true" ht="47.25" hidden="false" customHeight="false" outlineLevel="0" collapsed="false">
      <c r="A769" s="181" t="n">
        <f aca="false">A768+1</f>
        <v>759</v>
      </c>
      <c r="B769" s="201" t="s">
        <v>438</v>
      </c>
      <c r="C769" s="196" t="s">
        <v>839</v>
      </c>
      <c r="D769" s="190" t="s">
        <v>81</v>
      </c>
      <c r="E769" s="190"/>
      <c r="F769" s="191" t="n">
        <f aca="false">F770</f>
        <v>507.8</v>
      </c>
      <c r="G769" s="191" t="n">
        <f aca="false">G770</f>
        <v>507.8</v>
      </c>
      <c r="H769" s="191" t="n">
        <f aca="false">H770</f>
        <v>507.8</v>
      </c>
      <c r="I769" s="191" t="n">
        <f aca="false">H769*100/G769</f>
        <v>100</v>
      </c>
    </row>
    <row r="770" s="185" customFormat="true" ht="15.75" hidden="false" customHeight="false" outlineLevel="0" collapsed="false">
      <c r="A770" s="181" t="n">
        <f aca="false">A769+1</f>
        <v>760</v>
      </c>
      <c r="B770" s="201" t="s">
        <v>439</v>
      </c>
      <c r="C770" s="196" t="s">
        <v>839</v>
      </c>
      <c r="D770" s="190" t="s">
        <v>120</v>
      </c>
      <c r="E770" s="190"/>
      <c r="F770" s="193" t="n">
        <f aca="false">F771</f>
        <v>507.8</v>
      </c>
      <c r="G770" s="193" t="n">
        <f aca="false">G771</f>
        <v>507.8</v>
      </c>
      <c r="H770" s="193" t="n">
        <f aca="false">H771</f>
        <v>507.8</v>
      </c>
      <c r="I770" s="191" t="n">
        <f aca="false">H770*100/G770</f>
        <v>100</v>
      </c>
    </row>
    <row r="771" s="185" customFormat="true" ht="15.75" hidden="false" customHeight="false" outlineLevel="0" collapsed="false">
      <c r="A771" s="181" t="n">
        <f aca="false">A770+1</f>
        <v>761</v>
      </c>
      <c r="B771" s="188" t="s">
        <v>329</v>
      </c>
      <c r="C771" s="196" t="s">
        <v>839</v>
      </c>
      <c r="D771" s="190" t="s">
        <v>120</v>
      </c>
      <c r="E771" s="190" t="s">
        <v>330</v>
      </c>
      <c r="F771" s="193" t="n">
        <f aca="false">F772</f>
        <v>507.8</v>
      </c>
      <c r="G771" s="193" t="n">
        <f aca="false">G772</f>
        <v>507.8</v>
      </c>
      <c r="H771" s="193" t="n">
        <f aca="false">H772</f>
        <v>507.8</v>
      </c>
      <c r="I771" s="191" t="n">
        <f aca="false">H771*100/G771</f>
        <v>100</v>
      </c>
    </row>
    <row r="772" s="185" customFormat="true" ht="31.5" hidden="false" customHeight="false" outlineLevel="0" collapsed="false">
      <c r="A772" s="181" t="n">
        <f aca="false">A771+1</f>
        <v>762</v>
      </c>
      <c r="B772" s="188" t="s">
        <v>339</v>
      </c>
      <c r="C772" s="196" t="s">
        <v>839</v>
      </c>
      <c r="D772" s="190" t="s">
        <v>120</v>
      </c>
      <c r="E772" s="190" t="s">
        <v>340</v>
      </c>
      <c r="F772" s="193" t="n">
        <f aca="false">'Приложение 4 '!G759</f>
        <v>507.8</v>
      </c>
      <c r="G772" s="193" t="n">
        <f aca="false">'Приложение 4 '!H759</f>
        <v>507.8</v>
      </c>
      <c r="H772" s="193" t="n">
        <f aca="false">'Приложение 4 '!I759</f>
        <v>507.8</v>
      </c>
      <c r="I772" s="191" t="n">
        <f aca="false">H772*100/G772</f>
        <v>100</v>
      </c>
    </row>
    <row r="773" s="185" customFormat="true" ht="63" hidden="false" customHeight="false" outlineLevel="0" collapsed="false">
      <c r="A773" s="181" t="n">
        <f aca="false">A772+1</f>
        <v>763</v>
      </c>
      <c r="B773" s="201" t="s">
        <v>840</v>
      </c>
      <c r="C773" s="190" t="s">
        <v>841</v>
      </c>
      <c r="D773" s="190"/>
      <c r="E773" s="190"/>
      <c r="F773" s="191" t="n">
        <f aca="false">F774+F778+F782+F788</f>
        <v>12838.1</v>
      </c>
      <c r="G773" s="191" t="n">
        <f aca="false">G774+G778+G782+G788</f>
        <v>12838.1</v>
      </c>
      <c r="H773" s="191" t="n">
        <f aca="false">H774+H778+H782+H788</f>
        <v>12811.9</v>
      </c>
      <c r="I773" s="191" t="n">
        <f aca="false">H773*100/G773</f>
        <v>99.795919957003</v>
      </c>
    </row>
    <row r="774" s="187" customFormat="true" ht="47.25" hidden="false" customHeight="false" outlineLevel="0" collapsed="false">
      <c r="A774" s="181" t="n">
        <f aca="false">A773+1</f>
        <v>764</v>
      </c>
      <c r="B774" s="201" t="s">
        <v>438</v>
      </c>
      <c r="C774" s="190" t="s">
        <v>841</v>
      </c>
      <c r="D774" s="190" t="s">
        <v>81</v>
      </c>
      <c r="E774" s="190"/>
      <c r="F774" s="191" t="n">
        <f aca="false">F775</f>
        <v>10425</v>
      </c>
      <c r="G774" s="191" t="n">
        <f aca="false">G775</f>
        <v>10425</v>
      </c>
      <c r="H774" s="191" t="n">
        <f aca="false">H775</f>
        <v>10422.3</v>
      </c>
      <c r="I774" s="191" t="n">
        <f aca="false">H774*100/G774</f>
        <v>99.9741007194245</v>
      </c>
    </row>
    <row r="775" s="185" customFormat="true" ht="15.75" hidden="false" customHeight="false" outlineLevel="0" collapsed="false">
      <c r="A775" s="181" t="n">
        <f aca="false">A774+1</f>
        <v>765</v>
      </c>
      <c r="B775" s="201" t="s">
        <v>439</v>
      </c>
      <c r="C775" s="190" t="s">
        <v>841</v>
      </c>
      <c r="D775" s="190" t="s">
        <v>120</v>
      </c>
      <c r="E775" s="190"/>
      <c r="F775" s="193" t="n">
        <f aca="false">F776</f>
        <v>10425</v>
      </c>
      <c r="G775" s="193" t="n">
        <f aca="false">G776</f>
        <v>10425</v>
      </c>
      <c r="H775" s="193" t="n">
        <f aca="false">H776</f>
        <v>10422.3</v>
      </c>
      <c r="I775" s="191" t="n">
        <f aca="false">H775*100/G775</f>
        <v>99.9741007194245</v>
      </c>
    </row>
    <row r="776" s="185" customFormat="true" ht="15.75" hidden="false" customHeight="false" outlineLevel="0" collapsed="false">
      <c r="A776" s="181" t="n">
        <f aca="false">A775+1</f>
        <v>766</v>
      </c>
      <c r="B776" s="188" t="s">
        <v>329</v>
      </c>
      <c r="C776" s="190" t="s">
        <v>841</v>
      </c>
      <c r="D776" s="190" t="s">
        <v>120</v>
      </c>
      <c r="E776" s="190" t="s">
        <v>330</v>
      </c>
      <c r="F776" s="193" t="n">
        <f aca="false">F777</f>
        <v>10425</v>
      </c>
      <c r="G776" s="193" t="n">
        <f aca="false">G777</f>
        <v>10425</v>
      </c>
      <c r="H776" s="193" t="n">
        <f aca="false">H777</f>
        <v>10422.3</v>
      </c>
      <c r="I776" s="191" t="n">
        <f aca="false">H776*100/G776</f>
        <v>99.9741007194245</v>
      </c>
    </row>
    <row r="777" s="185" customFormat="true" ht="31.5" hidden="false" customHeight="false" outlineLevel="0" collapsed="false">
      <c r="A777" s="181" t="n">
        <f aca="false">A776+1</f>
        <v>767</v>
      </c>
      <c r="B777" s="188" t="s">
        <v>339</v>
      </c>
      <c r="C777" s="190" t="s">
        <v>841</v>
      </c>
      <c r="D777" s="190" t="s">
        <v>120</v>
      </c>
      <c r="E777" s="190" t="s">
        <v>340</v>
      </c>
      <c r="F777" s="193" t="n">
        <f aca="false">'Приложение 4 '!G762</f>
        <v>10425</v>
      </c>
      <c r="G777" s="193" t="n">
        <f aca="false">'Приложение 4 '!H762</f>
        <v>10425</v>
      </c>
      <c r="H777" s="193" t="n">
        <f aca="false">'Приложение 4 '!I762</f>
        <v>10422.3</v>
      </c>
      <c r="I777" s="191" t="n">
        <f aca="false">H777*100/G777</f>
        <v>99.9741007194245</v>
      </c>
    </row>
    <row r="778" s="185" customFormat="true" ht="15.75" hidden="false" customHeight="false" outlineLevel="0" collapsed="false">
      <c r="A778" s="181" t="n">
        <f aca="false">A777+1</f>
        <v>768</v>
      </c>
      <c r="B778" s="192" t="s">
        <v>456</v>
      </c>
      <c r="C778" s="190" t="s">
        <v>841</v>
      </c>
      <c r="D778" s="190" t="s">
        <v>221</v>
      </c>
      <c r="E778" s="190"/>
      <c r="F778" s="193" t="n">
        <f aca="false">F779</f>
        <v>2401.3</v>
      </c>
      <c r="G778" s="193" t="n">
        <f aca="false">G779</f>
        <v>2401.3</v>
      </c>
      <c r="H778" s="193" t="n">
        <f aca="false">H779</f>
        <v>2377.8</v>
      </c>
      <c r="I778" s="191" t="n">
        <f aca="false">H778*100/G778</f>
        <v>99.0213634281431</v>
      </c>
    </row>
    <row r="779" s="185" customFormat="true" ht="31.5" hidden="false" customHeight="false" outlineLevel="0" collapsed="false">
      <c r="A779" s="181" t="n">
        <f aca="false">A778+1</f>
        <v>769</v>
      </c>
      <c r="B779" s="201" t="s">
        <v>457</v>
      </c>
      <c r="C779" s="190" t="s">
        <v>841</v>
      </c>
      <c r="D779" s="190" t="s">
        <v>89</v>
      </c>
      <c r="E779" s="190"/>
      <c r="F779" s="193" t="n">
        <f aca="false">F780</f>
        <v>2401.3</v>
      </c>
      <c r="G779" s="193" t="n">
        <f aca="false">G780</f>
        <v>2401.3</v>
      </c>
      <c r="H779" s="193" t="n">
        <f aca="false">H780</f>
        <v>2377.8</v>
      </c>
      <c r="I779" s="191" t="n">
        <f aca="false">H779*100/G779</f>
        <v>99.0213634281431</v>
      </c>
    </row>
    <row r="780" s="185" customFormat="true" ht="15.75" hidden="false" customHeight="false" outlineLevel="0" collapsed="false">
      <c r="A780" s="181" t="n">
        <f aca="false">A779+1</f>
        <v>770</v>
      </c>
      <c r="B780" s="188" t="s">
        <v>329</v>
      </c>
      <c r="C780" s="190" t="s">
        <v>841</v>
      </c>
      <c r="D780" s="190" t="s">
        <v>89</v>
      </c>
      <c r="E780" s="190" t="s">
        <v>330</v>
      </c>
      <c r="F780" s="193" t="n">
        <f aca="false">F781</f>
        <v>2401.3</v>
      </c>
      <c r="G780" s="193" t="n">
        <f aca="false">G781</f>
        <v>2401.3</v>
      </c>
      <c r="H780" s="193" t="n">
        <f aca="false">H781</f>
        <v>2377.8</v>
      </c>
      <c r="I780" s="191" t="n">
        <f aca="false">H780*100/G780</f>
        <v>99.0213634281431</v>
      </c>
    </row>
    <row r="781" s="185" customFormat="true" ht="31.5" hidden="false" customHeight="false" outlineLevel="0" collapsed="false">
      <c r="A781" s="181" t="n">
        <f aca="false">A780+1</f>
        <v>771</v>
      </c>
      <c r="B781" s="188" t="s">
        <v>339</v>
      </c>
      <c r="C781" s="190" t="s">
        <v>841</v>
      </c>
      <c r="D781" s="190" t="s">
        <v>89</v>
      </c>
      <c r="E781" s="190" t="s">
        <v>340</v>
      </c>
      <c r="F781" s="193" t="n">
        <f aca="false">'Приложение 4 '!G764</f>
        <v>2401.3</v>
      </c>
      <c r="G781" s="193" t="n">
        <f aca="false">'Приложение 4 '!H764</f>
        <v>2401.3</v>
      </c>
      <c r="H781" s="193" t="n">
        <f aca="false">'Приложение 4 '!I764</f>
        <v>2377.8</v>
      </c>
      <c r="I781" s="191" t="n">
        <f aca="false">H781*100/G781</f>
        <v>99.0213634281431</v>
      </c>
    </row>
    <row r="782" s="185" customFormat="true" ht="15.75" hidden="false" customHeight="false" outlineLevel="0" collapsed="false">
      <c r="A782" s="181" t="n">
        <f aca="false">A781+1</f>
        <v>772</v>
      </c>
      <c r="B782" s="188" t="s">
        <v>462</v>
      </c>
      <c r="C782" s="190" t="s">
        <v>841</v>
      </c>
      <c r="D782" s="190" t="s">
        <v>135</v>
      </c>
      <c r="E782" s="190"/>
      <c r="F782" s="193" t="n">
        <f aca="false">F783</f>
        <v>9</v>
      </c>
      <c r="G782" s="193" t="n">
        <f aca="false">G783</f>
        <v>9</v>
      </c>
      <c r="H782" s="193" t="n">
        <f aca="false">H783</f>
        <v>9</v>
      </c>
      <c r="I782" s="191" t="n">
        <f aca="false">H782*100/G782</f>
        <v>100</v>
      </c>
    </row>
    <row r="783" s="185" customFormat="true" ht="15.75" hidden="false" customHeight="false" outlineLevel="0" collapsed="false">
      <c r="A783" s="181" t="n">
        <f aca="false">A782+1</f>
        <v>773</v>
      </c>
      <c r="B783" s="78" t="s">
        <v>463</v>
      </c>
      <c r="C783" s="190" t="s">
        <v>841</v>
      </c>
      <c r="D783" s="190" t="s">
        <v>464</v>
      </c>
      <c r="E783" s="190"/>
      <c r="F783" s="193" t="n">
        <f aca="false">F784</f>
        <v>9</v>
      </c>
      <c r="G783" s="193" t="n">
        <f aca="false">G784</f>
        <v>9</v>
      </c>
      <c r="H783" s="193" t="n">
        <f aca="false">H784</f>
        <v>9</v>
      </c>
      <c r="I783" s="191" t="n">
        <f aca="false">H783*100/G783</f>
        <v>100</v>
      </c>
    </row>
    <row r="784" s="185" customFormat="true" ht="15.75" hidden="false" customHeight="false" outlineLevel="0" collapsed="false">
      <c r="A784" s="181" t="n">
        <f aca="false">A783+1</f>
        <v>774</v>
      </c>
      <c r="B784" s="188" t="s">
        <v>329</v>
      </c>
      <c r="C784" s="190" t="s">
        <v>841</v>
      </c>
      <c r="D784" s="190" t="s">
        <v>464</v>
      </c>
      <c r="E784" s="190" t="s">
        <v>330</v>
      </c>
      <c r="F784" s="193" t="n">
        <f aca="false">F785</f>
        <v>9</v>
      </c>
      <c r="G784" s="193" t="n">
        <f aca="false">G785</f>
        <v>9</v>
      </c>
      <c r="H784" s="193" t="n">
        <f aca="false">H785</f>
        <v>9</v>
      </c>
      <c r="I784" s="191" t="n">
        <f aca="false">H784*100/G784</f>
        <v>100</v>
      </c>
    </row>
    <row r="785" s="185" customFormat="true" ht="31.5" hidden="false" customHeight="false" outlineLevel="0" collapsed="false">
      <c r="A785" s="181" t="n">
        <f aca="false">A784+1</f>
        <v>775</v>
      </c>
      <c r="B785" s="188" t="s">
        <v>339</v>
      </c>
      <c r="C785" s="190" t="s">
        <v>841</v>
      </c>
      <c r="D785" s="190" t="s">
        <v>464</v>
      </c>
      <c r="E785" s="190" t="s">
        <v>340</v>
      </c>
      <c r="F785" s="193" t="n">
        <f aca="false">'Приложение 4 '!G766</f>
        <v>9</v>
      </c>
      <c r="G785" s="193" t="n">
        <f aca="false">'Приложение 4 '!H766</f>
        <v>9</v>
      </c>
      <c r="H785" s="193" t="n">
        <f aca="false">'Приложение 4 '!I766</f>
        <v>9</v>
      </c>
      <c r="I785" s="191" t="n">
        <f aca="false">H785*100/G785</f>
        <v>100</v>
      </c>
    </row>
    <row r="786" s="185" customFormat="true" ht="15.75" hidden="false" customHeight="false" outlineLevel="0" collapsed="false">
      <c r="A786" s="181" t="n">
        <f aca="false">A785+1</f>
        <v>776</v>
      </c>
      <c r="B786" s="188" t="s">
        <v>465</v>
      </c>
      <c r="C786" s="190" t="s">
        <v>841</v>
      </c>
      <c r="D786" s="190" t="s">
        <v>466</v>
      </c>
      <c r="E786" s="190"/>
      <c r="F786" s="193" t="n">
        <f aca="false">F787</f>
        <v>2.8</v>
      </c>
      <c r="G786" s="193" t="n">
        <f aca="false">G787</f>
        <v>2.8</v>
      </c>
      <c r="H786" s="193" t="n">
        <f aca="false">H787</f>
        <v>2.8</v>
      </c>
      <c r="I786" s="191" t="n">
        <f aca="false">H786*100/G786</f>
        <v>100</v>
      </c>
    </row>
    <row r="787" s="185" customFormat="true" ht="15.75" hidden="false" customHeight="false" outlineLevel="0" collapsed="false">
      <c r="A787" s="181" t="n">
        <f aca="false">A786+1</f>
        <v>777</v>
      </c>
      <c r="B787" s="188" t="s">
        <v>469</v>
      </c>
      <c r="C787" s="190" t="s">
        <v>841</v>
      </c>
      <c r="D787" s="190" t="s">
        <v>470</v>
      </c>
      <c r="E787" s="190"/>
      <c r="F787" s="193" t="n">
        <f aca="false">F788</f>
        <v>2.8</v>
      </c>
      <c r="G787" s="193" t="n">
        <f aca="false">G788</f>
        <v>2.8</v>
      </c>
      <c r="H787" s="193" t="n">
        <f aca="false">H788</f>
        <v>2.8</v>
      </c>
      <c r="I787" s="191" t="n">
        <f aca="false">H787*100/G787</f>
        <v>100</v>
      </c>
    </row>
    <row r="788" s="185" customFormat="true" ht="15.75" hidden="false" customHeight="false" outlineLevel="0" collapsed="false">
      <c r="A788" s="181" t="n">
        <f aca="false">A787+1</f>
        <v>778</v>
      </c>
      <c r="B788" s="188" t="s">
        <v>329</v>
      </c>
      <c r="C788" s="190" t="s">
        <v>841</v>
      </c>
      <c r="D788" s="190" t="s">
        <v>470</v>
      </c>
      <c r="E788" s="190" t="s">
        <v>330</v>
      </c>
      <c r="F788" s="193" t="n">
        <f aca="false">F789</f>
        <v>2.8</v>
      </c>
      <c r="G788" s="193" t="n">
        <f aca="false">G789</f>
        <v>2.8</v>
      </c>
      <c r="H788" s="193" t="n">
        <f aca="false">H789</f>
        <v>2.8</v>
      </c>
      <c r="I788" s="191" t="n">
        <f aca="false">H788*100/G788</f>
        <v>100</v>
      </c>
    </row>
    <row r="789" s="185" customFormat="true" ht="31.5" hidden="false" customHeight="false" outlineLevel="0" collapsed="false">
      <c r="A789" s="181" t="n">
        <f aca="false">A788+1</f>
        <v>779</v>
      </c>
      <c r="B789" s="188" t="s">
        <v>339</v>
      </c>
      <c r="C789" s="190" t="s">
        <v>841</v>
      </c>
      <c r="D789" s="190" t="s">
        <v>470</v>
      </c>
      <c r="E789" s="190" t="s">
        <v>340</v>
      </c>
      <c r="F789" s="193" t="n">
        <f aca="false">'Приложение 4 '!G768</f>
        <v>2.8</v>
      </c>
      <c r="G789" s="193" t="n">
        <f aca="false">'Приложение 4 '!H768</f>
        <v>2.8</v>
      </c>
      <c r="H789" s="193" t="n">
        <f aca="false">'Приложение 4 '!I768</f>
        <v>2.8</v>
      </c>
      <c r="I789" s="191" t="n">
        <f aca="false">H789*100/G789</f>
        <v>100</v>
      </c>
    </row>
    <row r="790" s="185" customFormat="true" ht="63" hidden="false" customHeight="false" outlineLevel="0" collapsed="false">
      <c r="A790" s="181" t="n">
        <f aca="false">A789+1</f>
        <v>780</v>
      </c>
      <c r="B790" s="188" t="s">
        <v>842</v>
      </c>
      <c r="C790" s="190" t="s">
        <v>843</v>
      </c>
      <c r="D790" s="190"/>
      <c r="E790" s="190"/>
      <c r="F790" s="191" t="n">
        <f aca="false">F791</f>
        <v>739.2</v>
      </c>
      <c r="G790" s="191" t="n">
        <f aca="false">G791</f>
        <v>739.2</v>
      </c>
      <c r="H790" s="191" t="n">
        <f aca="false">H791</f>
        <v>739.2</v>
      </c>
      <c r="I790" s="191" t="n">
        <f aca="false">H790*100/G790</f>
        <v>100</v>
      </c>
    </row>
    <row r="791" s="185" customFormat="true" ht="47.25" hidden="false" customHeight="false" outlineLevel="0" collapsed="false">
      <c r="A791" s="181" t="n">
        <f aca="false">A790+1</f>
        <v>781</v>
      </c>
      <c r="B791" s="201" t="s">
        <v>438</v>
      </c>
      <c r="C791" s="190" t="s">
        <v>843</v>
      </c>
      <c r="D791" s="190" t="s">
        <v>81</v>
      </c>
      <c r="E791" s="190"/>
      <c r="F791" s="191" t="n">
        <f aca="false">F792</f>
        <v>739.2</v>
      </c>
      <c r="G791" s="191" t="n">
        <f aca="false">G792</f>
        <v>739.2</v>
      </c>
      <c r="H791" s="191" t="n">
        <f aca="false">H792</f>
        <v>739.2</v>
      </c>
      <c r="I791" s="191" t="n">
        <f aca="false">H791*100/G791</f>
        <v>100</v>
      </c>
    </row>
    <row r="792" s="185" customFormat="true" ht="15.75" hidden="false" customHeight="false" outlineLevel="0" collapsed="false">
      <c r="A792" s="181" t="n">
        <f aca="false">A791+1</f>
        <v>782</v>
      </c>
      <c r="B792" s="201" t="s">
        <v>439</v>
      </c>
      <c r="C792" s="190" t="s">
        <v>843</v>
      </c>
      <c r="D792" s="190" t="s">
        <v>120</v>
      </c>
      <c r="E792" s="190"/>
      <c r="F792" s="193" t="n">
        <f aca="false">F793</f>
        <v>739.2</v>
      </c>
      <c r="G792" s="193" t="n">
        <f aca="false">G793</f>
        <v>739.2</v>
      </c>
      <c r="H792" s="193" t="n">
        <f aca="false">H793</f>
        <v>739.2</v>
      </c>
      <c r="I792" s="191" t="n">
        <f aca="false">H792*100/G792</f>
        <v>100</v>
      </c>
    </row>
    <row r="793" s="185" customFormat="true" ht="15.75" hidden="false" customHeight="false" outlineLevel="0" collapsed="false">
      <c r="A793" s="181" t="n">
        <f aca="false">A792+1</f>
        <v>783</v>
      </c>
      <c r="B793" s="188" t="s">
        <v>329</v>
      </c>
      <c r="C793" s="190" t="s">
        <v>843</v>
      </c>
      <c r="D793" s="190" t="s">
        <v>120</v>
      </c>
      <c r="E793" s="190" t="s">
        <v>330</v>
      </c>
      <c r="F793" s="193" t="n">
        <f aca="false">F794</f>
        <v>739.2</v>
      </c>
      <c r="G793" s="193" t="n">
        <f aca="false">G794</f>
        <v>739.2</v>
      </c>
      <c r="H793" s="193" t="n">
        <f aca="false">H794</f>
        <v>739.2</v>
      </c>
      <c r="I793" s="191" t="n">
        <f aca="false">H793*100/G793</f>
        <v>100</v>
      </c>
    </row>
    <row r="794" s="185" customFormat="true" ht="31.5" hidden="false" customHeight="false" outlineLevel="0" collapsed="false">
      <c r="A794" s="181" t="n">
        <f aca="false">A793+1</f>
        <v>784</v>
      </c>
      <c r="B794" s="188" t="s">
        <v>339</v>
      </c>
      <c r="C794" s="190" t="s">
        <v>843</v>
      </c>
      <c r="D794" s="190" t="s">
        <v>120</v>
      </c>
      <c r="E794" s="190" t="s">
        <v>340</v>
      </c>
      <c r="F794" s="193" t="n">
        <f aca="false">'Приложение 4 '!G771</f>
        <v>739.2</v>
      </c>
      <c r="G794" s="193" t="n">
        <f aca="false">'Приложение 4 '!H771</f>
        <v>739.2</v>
      </c>
      <c r="H794" s="193" t="n">
        <f aca="false">'Приложение 4 '!I771</f>
        <v>739.2</v>
      </c>
      <c r="I794" s="191" t="n">
        <f aca="false">H794*100/G794</f>
        <v>100</v>
      </c>
    </row>
    <row r="795" s="185" customFormat="true" ht="47.25" hidden="false" customHeight="false" outlineLevel="0" collapsed="false">
      <c r="A795" s="181" t="n">
        <f aca="false">A794+1</f>
        <v>785</v>
      </c>
      <c r="B795" s="182" t="s">
        <v>526</v>
      </c>
      <c r="C795" s="210" t="s">
        <v>527</v>
      </c>
      <c r="D795" s="211"/>
      <c r="E795" s="205"/>
      <c r="F795" s="184" t="n">
        <f aca="false">F801+F796+F806+F811</f>
        <v>14092.6</v>
      </c>
      <c r="G795" s="184" t="n">
        <f aca="false">G801+G796+G806+G811</f>
        <v>14092.6</v>
      </c>
      <c r="H795" s="184" t="n">
        <f aca="false">H801+H796+H806+H811</f>
        <v>11794.3</v>
      </c>
      <c r="I795" s="184" t="n">
        <f aca="false">H795*100/G795</f>
        <v>83.69144089806</v>
      </c>
    </row>
    <row r="796" s="185" customFormat="true" ht="63" hidden="false" customHeight="false" outlineLevel="0" collapsed="false">
      <c r="A796" s="181" t="n">
        <f aca="false">A795+1</f>
        <v>786</v>
      </c>
      <c r="B796" s="207" t="s">
        <v>934</v>
      </c>
      <c r="C796" s="212" t="s">
        <v>529</v>
      </c>
      <c r="D796" s="200"/>
      <c r="E796" s="190"/>
      <c r="F796" s="191" t="n">
        <f aca="false">F797</f>
        <v>591.7</v>
      </c>
      <c r="G796" s="191" t="n">
        <f aca="false">G797</f>
        <v>591.7</v>
      </c>
      <c r="H796" s="191" t="n">
        <f aca="false">H797</f>
        <v>589.7</v>
      </c>
      <c r="I796" s="191" t="n">
        <f aca="false">H796*100/G796</f>
        <v>99.6619908737536</v>
      </c>
    </row>
    <row r="797" s="185" customFormat="true" ht="15.75" hidden="false" customHeight="false" outlineLevel="0" collapsed="false">
      <c r="A797" s="181" t="n">
        <f aca="false">A796+1</f>
        <v>787</v>
      </c>
      <c r="B797" s="243" t="s">
        <v>465</v>
      </c>
      <c r="C797" s="212" t="s">
        <v>529</v>
      </c>
      <c r="D797" s="200" t="s">
        <v>466</v>
      </c>
      <c r="E797" s="190"/>
      <c r="F797" s="191" t="n">
        <f aca="false">F798</f>
        <v>591.7</v>
      </c>
      <c r="G797" s="191" t="n">
        <f aca="false">G798</f>
        <v>591.7</v>
      </c>
      <c r="H797" s="191" t="n">
        <f aca="false">H798</f>
        <v>589.7</v>
      </c>
      <c r="I797" s="191" t="n">
        <f aca="false">H797*100/G797</f>
        <v>99.6619908737536</v>
      </c>
    </row>
    <row r="798" s="185" customFormat="true" ht="31.5" hidden="false" customHeight="false" outlineLevel="0" collapsed="false">
      <c r="A798" s="181" t="n">
        <f aca="false">A797+1</f>
        <v>788</v>
      </c>
      <c r="B798" s="243" t="s">
        <v>889</v>
      </c>
      <c r="C798" s="212" t="s">
        <v>529</v>
      </c>
      <c r="D798" s="200" t="s">
        <v>523</v>
      </c>
      <c r="E798" s="190"/>
      <c r="F798" s="191" t="n">
        <f aca="false">F799</f>
        <v>591.7</v>
      </c>
      <c r="G798" s="191" t="n">
        <f aca="false">G799</f>
        <v>591.7</v>
      </c>
      <c r="H798" s="191" t="n">
        <f aca="false">H799</f>
        <v>589.7</v>
      </c>
      <c r="I798" s="191" t="n">
        <f aca="false">H798*100/G798</f>
        <v>99.6619908737536</v>
      </c>
    </row>
    <row r="799" s="185" customFormat="true" ht="15.75" hidden="false" customHeight="false" outlineLevel="0" collapsed="false">
      <c r="A799" s="181" t="n">
        <f aca="false">A798+1</f>
        <v>789</v>
      </c>
      <c r="B799" s="188" t="s">
        <v>353</v>
      </c>
      <c r="C799" s="212" t="s">
        <v>529</v>
      </c>
      <c r="D799" s="200" t="s">
        <v>523</v>
      </c>
      <c r="E799" s="190" t="s">
        <v>354</v>
      </c>
      <c r="F799" s="191" t="n">
        <f aca="false">F800</f>
        <v>591.7</v>
      </c>
      <c r="G799" s="191" t="n">
        <f aca="false">G800</f>
        <v>591.7</v>
      </c>
      <c r="H799" s="191" t="n">
        <f aca="false">H800</f>
        <v>589.7</v>
      </c>
      <c r="I799" s="191" t="n">
        <f aca="false">H799*100/G799</f>
        <v>99.6619908737536</v>
      </c>
    </row>
    <row r="800" s="185" customFormat="true" ht="15.75" hidden="false" customHeight="false" outlineLevel="0" collapsed="false">
      <c r="A800" s="181" t="n">
        <f aca="false">A799+1</f>
        <v>790</v>
      </c>
      <c r="B800" s="188" t="s">
        <v>361</v>
      </c>
      <c r="C800" s="212" t="s">
        <v>529</v>
      </c>
      <c r="D800" s="200" t="s">
        <v>523</v>
      </c>
      <c r="E800" s="190" t="s">
        <v>362</v>
      </c>
      <c r="F800" s="191" t="n">
        <f aca="false">'Приложение 4 '!G141</f>
        <v>591.7</v>
      </c>
      <c r="G800" s="191" t="n">
        <f aca="false">'Приложение 4 '!H141</f>
        <v>591.7</v>
      </c>
      <c r="H800" s="191" t="n">
        <f aca="false">'Приложение 4 '!I141</f>
        <v>589.7</v>
      </c>
      <c r="I800" s="191" t="n">
        <f aca="false">H800*100/G800</f>
        <v>99.6619908737536</v>
      </c>
    </row>
    <row r="801" s="185" customFormat="true" ht="63" hidden="false" customHeight="false" outlineLevel="0" collapsed="false">
      <c r="A801" s="181" t="n">
        <f aca="false">A800+1</f>
        <v>791</v>
      </c>
      <c r="B801" s="232" t="s">
        <v>530</v>
      </c>
      <c r="C801" s="225" t="s">
        <v>531</v>
      </c>
      <c r="D801" s="200"/>
      <c r="E801" s="190"/>
      <c r="F801" s="191" t="n">
        <f aca="false">F802</f>
        <v>821.6</v>
      </c>
      <c r="G801" s="191" t="n">
        <f aca="false">G802</f>
        <v>821.6</v>
      </c>
      <c r="H801" s="191" t="n">
        <f aca="false">H802</f>
        <v>23.8</v>
      </c>
      <c r="I801" s="191" t="n">
        <f aca="false">H801*100/G801</f>
        <v>2.89678675754625</v>
      </c>
    </row>
    <row r="802" s="185" customFormat="true" ht="15.75" hidden="false" customHeight="false" outlineLevel="0" collapsed="false">
      <c r="A802" s="181" t="n">
        <f aca="false">A801+1</f>
        <v>792</v>
      </c>
      <c r="B802" s="243" t="s">
        <v>465</v>
      </c>
      <c r="C802" s="225" t="s">
        <v>531</v>
      </c>
      <c r="D802" s="200" t="s">
        <v>466</v>
      </c>
      <c r="E802" s="190"/>
      <c r="F802" s="191" t="n">
        <f aca="false">F803</f>
        <v>821.6</v>
      </c>
      <c r="G802" s="191" t="n">
        <f aca="false">G803</f>
        <v>821.6</v>
      </c>
      <c r="H802" s="191" t="n">
        <f aca="false">H803</f>
        <v>23.8</v>
      </c>
      <c r="I802" s="191" t="n">
        <f aca="false">H802*100/G802</f>
        <v>2.89678675754625</v>
      </c>
    </row>
    <row r="803" s="185" customFormat="true" ht="31.5" hidden="false" customHeight="false" outlineLevel="0" collapsed="false">
      <c r="A803" s="181" t="n">
        <f aca="false">A802+1</f>
        <v>793</v>
      </c>
      <c r="B803" s="243" t="s">
        <v>889</v>
      </c>
      <c r="C803" s="225" t="s">
        <v>531</v>
      </c>
      <c r="D803" s="200" t="s">
        <v>523</v>
      </c>
      <c r="E803" s="190"/>
      <c r="F803" s="191" t="n">
        <f aca="false">F804</f>
        <v>821.6</v>
      </c>
      <c r="G803" s="191" t="n">
        <f aca="false">G804</f>
        <v>821.6</v>
      </c>
      <c r="H803" s="191" t="n">
        <f aca="false">H804</f>
        <v>23.8</v>
      </c>
      <c r="I803" s="191" t="n">
        <f aca="false">H803*100/G803</f>
        <v>2.89678675754625</v>
      </c>
    </row>
    <row r="804" s="185" customFormat="true" ht="15.75" hidden="false" customHeight="false" outlineLevel="0" collapsed="false">
      <c r="A804" s="181" t="n">
        <f aca="false">A803+1</f>
        <v>794</v>
      </c>
      <c r="B804" s="188" t="s">
        <v>353</v>
      </c>
      <c r="C804" s="225" t="s">
        <v>531</v>
      </c>
      <c r="D804" s="200" t="s">
        <v>523</v>
      </c>
      <c r="E804" s="190" t="s">
        <v>354</v>
      </c>
      <c r="F804" s="191" t="n">
        <f aca="false">F805</f>
        <v>821.6</v>
      </c>
      <c r="G804" s="191" t="n">
        <f aca="false">G805</f>
        <v>821.6</v>
      </c>
      <c r="H804" s="191" t="n">
        <f aca="false">H805</f>
        <v>23.8</v>
      </c>
      <c r="I804" s="191" t="n">
        <f aca="false">H804*100/G804</f>
        <v>2.89678675754625</v>
      </c>
    </row>
    <row r="805" s="185" customFormat="true" ht="15.75" hidden="false" customHeight="false" outlineLevel="0" collapsed="false">
      <c r="A805" s="181" t="n">
        <f aca="false">A804+1</f>
        <v>795</v>
      </c>
      <c r="B805" s="188" t="s">
        <v>361</v>
      </c>
      <c r="C805" s="225" t="s">
        <v>531</v>
      </c>
      <c r="D805" s="200" t="s">
        <v>523</v>
      </c>
      <c r="E805" s="190" t="s">
        <v>362</v>
      </c>
      <c r="F805" s="191" t="n">
        <f aca="false">'Приложение 4 '!G144</f>
        <v>821.6</v>
      </c>
      <c r="G805" s="191" t="n">
        <f aca="false">'Приложение 4 '!H144</f>
        <v>821.6</v>
      </c>
      <c r="H805" s="191" t="n">
        <f aca="false">'Приложение 4 '!I144</f>
        <v>23.8</v>
      </c>
      <c r="I805" s="191" t="n">
        <f aca="false">H805*100/G805</f>
        <v>2.89678675754625</v>
      </c>
    </row>
    <row r="806" s="185" customFormat="true" ht="63" hidden="false" customHeight="false" outlineLevel="0" collapsed="false">
      <c r="A806" s="181" t="n">
        <f aca="false">A805+1</f>
        <v>796</v>
      </c>
      <c r="B806" s="232" t="s">
        <v>935</v>
      </c>
      <c r="C806" s="225" t="s">
        <v>533</v>
      </c>
      <c r="D806" s="200"/>
      <c r="E806" s="190"/>
      <c r="F806" s="191" t="n">
        <f aca="false">F807</f>
        <v>11180.8</v>
      </c>
      <c r="G806" s="191" t="n">
        <f aca="false">G807</f>
        <v>11180.8</v>
      </c>
      <c r="H806" s="191" t="n">
        <f aca="false">H807</f>
        <v>11180.8</v>
      </c>
      <c r="I806" s="191" t="n">
        <f aca="false">H806*100/G806</f>
        <v>100</v>
      </c>
    </row>
    <row r="807" s="185" customFormat="true" ht="15.75" hidden="false" customHeight="false" outlineLevel="0" collapsed="false">
      <c r="A807" s="181" t="n">
        <f aca="false">A806+1</f>
        <v>797</v>
      </c>
      <c r="B807" s="243" t="s">
        <v>465</v>
      </c>
      <c r="C807" s="225" t="s">
        <v>533</v>
      </c>
      <c r="D807" s="200" t="s">
        <v>466</v>
      </c>
      <c r="E807" s="190"/>
      <c r="F807" s="191" t="n">
        <f aca="false">F808</f>
        <v>11180.8</v>
      </c>
      <c r="G807" s="191" t="n">
        <f aca="false">G808</f>
        <v>11180.8</v>
      </c>
      <c r="H807" s="191" t="n">
        <f aca="false">H808</f>
        <v>11180.8</v>
      </c>
      <c r="I807" s="191" t="n">
        <f aca="false">H807*100/G807</f>
        <v>100</v>
      </c>
    </row>
    <row r="808" s="185" customFormat="true" ht="31.5" hidden="false" customHeight="false" outlineLevel="0" collapsed="false">
      <c r="A808" s="181" t="n">
        <f aca="false">A807+1</f>
        <v>798</v>
      </c>
      <c r="B808" s="243" t="s">
        <v>889</v>
      </c>
      <c r="C808" s="225" t="s">
        <v>533</v>
      </c>
      <c r="D808" s="200" t="s">
        <v>523</v>
      </c>
      <c r="E808" s="190"/>
      <c r="F808" s="191" t="n">
        <f aca="false">F809</f>
        <v>11180.8</v>
      </c>
      <c r="G808" s="191" t="n">
        <f aca="false">G809</f>
        <v>11180.8</v>
      </c>
      <c r="H808" s="191" t="n">
        <f aca="false">H809</f>
        <v>11180.8</v>
      </c>
      <c r="I808" s="191" t="n">
        <f aca="false">H808*100/G808</f>
        <v>100</v>
      </c>
    </row>
    <row r="809" s="185" customFormat="true" ht="15.75" hidden="false" customHeight="false" outlineLevel="0" collapsed="false">
      <c r="A809" s="181" t="n">
        <f aca="false">A808+1</f>
        <v>799</v>
      </c>
      <c r="B809" s="188" t="s">
        <v>353</v>
      </c>
      <c r="C809" s="225" t="s">
        <v>533</v>
      </c>
      <c r="D809" s="200" t="s">
        <v>523</v>
      </c>
      <c r="E809" s="190" t="s">
        <v>354</v>
      </c>
      <c r="F809" s="191" t="n">
        <f aca="false">F810</f>
        <v>11180.8</v>
      </c>
      <c r="G809" s="191" t="n">
        <f aca="false">G810</f>
        <v>11180.8</v>
      </c>
      <c r="H809" s="191" t="n">
        <f aca="false">H810</f>
        <v>11180.8</v>
      </c>
      <c r="I809" s="191" t="n">
        <f aca="false">H809*100/G809</f>
        <v>100</v>
      </c>
    </row>
    <row r="810" s="185" customFormat="true" ht="15.75" hidden="false" customHeight="false" outlineLevel="0" collapsed="false">
      <c r="A810" s="181" t="n">
        <f aca="false">A809+1</f>
        <v>800</v>
      </c>
      <c r="B810" s="188" t="s">
        <v>361</v>
      </c>
      <c r="C810" s="225" t="s">
        <v>533</v>
      </c>
      <c r="D810" s="200" t="s">
        <v>523</v>
      </c>
      <c r="E810" s="190" t="s">
        <v>362</v>
      </c>
      <c r="F810" s="191" t="n">
        <f aca="false">'Приложение 4 '!G145</f>
        <v>11180.8</v>
      </c>
      <c r="G810" s="191" t="n">
        <f aca="false">'Приложение 4 '!H145</f>
        <v>11180.8</v>
      </c>
      <c r="H810" s="191" t="n">
        <f aca="false">'Приложение 4 '!I145</f>
        <v>11180.8</v>
      </c>
      <c r="I810" s="191" t="n">
        <f aca="false">H810*100/G810</f>
        <v>100</v>
      </c>
    </row>
    <row r="811" s="185" customFormat="true" ht="63" hidden="false" customHeight="false" outlineLevel="0" collapsed="false">
      <c r="A811" s="181" t="n">
        <f aca="false">A810+1</f>
        <v>801</v>
      </c>
      <c r="B811" s="232" t="s">
        <v>534</v>
      </c>
      <c r="C811" s="225" t="s">
        <v>535</v>
      </c>
      <c r="D811" s="200"/>
      <c r="E811" s="190"/>
      <c r="F811" s="191" t="n">
        <f aca="false">F812</f>
        <v>1498.5</v>
      </c>
      <c r="G811" s="191" t="n">
        <f aca="false">G812</f>
        <v>1498.5</v>
      </c>
      <c r="H811" s="191" t="n">
        <f aca="false">H812</f>
        <v>0</v>
      </c>
      <c r="I811" s="191" t="n">
        <f aca="false">H811*100/G811</f>
        <v>0</v>
      </c>
    </row>
    <row r="812" s="185" customFormat="true" ht="15.75" hidden="false" customHeight="false" outlineLevel="0" collapsed="false">
      <c r="A812" s="181" t="n">
        <f aca="false">A811+1</f>
        <v>802</v>
      </c>
      <c r="B812" s="243" t="s">
        <v>465</v>
      </c>
      <c r="C812" s="225" t="s">
        <v>535</v>
      </c>
      <c r="D812" s="200" t="s">
        <v>466</v>
      </c>
      <c r="E812" s="190"/>
      <c r="F812" s="191" t="n">
        <f aca="false">F813</f>
        <v>1498.5</v>
      </c>
      <c r="G812" s="191" t="n">
        <f aca="false">G813</f>
        <v>1498.5</v>
      </c>
      <c r="H812" s="191" t="n">
        <f aca="false">H813</f>
        <v>0</v>
      </c>
      <c r="I812" s="191" t="n">
        <f aca="false">H812*100/G812</f>
        <v>0</v>
      </c>
    </row>
    <row r="813" s="185" customFormat="true" ht="31.5" hidden="false" customHeight="false" outlineLevel="0" collapsed="false">
      <c r="A813" s="181" t="n">
        <f aca="false">A812+1</f>
        <v>803</v>
      </c>
      <c r="B813" s="243" t="s">
        <v>889</v>
      </c>
      <c r="C813" s="225" t="s">
        <v>535</v>
      </c>
      <c r="D813" s="200" t="s">
        <v>523</v>
      </c>
      <c r="E813" s="190"/>
      <c r="F813" s="191" t="n">
        <f aca="false">F814</f>
        <v>1498.5</v>
      </c>
      <c r="G813" s="191" t="n">
        <f aca="false">G814</f>
        <v>1498.5</v>
      </c>
      <c r="H813" s="191" t="n">
        <f aca="false">H814</f>
        <v>0</v>
      </c>
      <c r="I813" s="191" t="n">
        <f aca="false">H813*100/G813</f>
        <v>0</v>
      </c>
    </row>
    <row r="814" s="185" customFormat="true" ht="15.75" hidden="false" customHeight="false" outlineLevel="0" collapsed="false">
      <c r="A814" s="181" t="n">
        <f aca="false">A813+1</f>
        <v>804</v>
      </c>
      <c r="B814" s="188" t="s">
        <v>353</v>
      </c>
      <c r="C814" s="225" t="s">
        <v>535</v>
      </c>
      <c r="D814" s="200" t="s">
        <v>523</v>
      </c>
      <c r="E814" s="190" t="s">
        <v>354</v>
      </c>
      <c r="F814" s="191" t="n">
        <f aca="false">F815</f>
        <v>1498.5</v>
      </c>
      <c r="G814" s="191" t="n">
        <f aca="false">G815</f>
        <v>1498.5</v>
      </c>
      <c r="H814" s="191" t="n">
        <f aca="false">H815</f>
        <v>0</v>
      </c>
      <c r="I814" s="191" t="n">
        <f aca="false">H814*100/G814</f>
        <v>0</v>
      </c>
    </row>
    <row r="815" s="185" customFormat="true" ht="15.75" hidden="false" customHeight="false" outlineLevel="0" collapsed="false">
      <c r="A815" s="181" t="n">
        <f aca="false">A814+1</f>
        <v>805</v>
      </c>
      <c r="B815" s="188" t="s">
        <v>361</v>
      </c>
      <c r="C815" s="225" t="s">
        <v>535</v>
      </c>
      <c r="D815" s="200" t="s">
        <v>523</v>
      </c>
      <c r="E815" s="190" t="s">
        <v>362</v>
      </c>
      <c r="F815" s="191" t="n">
        <f aca="false">'Приложение 4 '!G150</f>
        <v>1498.5</v>
      </c>
      <c r="G815" s="191" t="n">
        <f aca="false">'Приложение 4 '!H150</f>
        <v>1498.5</v>
      </c>
      <c r="H815" s="191" t="n">
        <f aca="false">'Приложение 4 '!I150</f>
        <v>0</v>
      </c>
      <c r="I815" s="191" t="n">
        <f aca="false">H815*100/G815</f>
        <v>0</v>
      </c>
    </row>
    <row r="816" s="185" customFormat="true" ht="15.75" hidden="false" customHeight="false" outlineLevel="0" collapsed="false">
      <c r="A816" s="181" t="n">
        <f aca="false">A815+1</f>
        <v>806</v>
      </c>
      <c r="B816" s="186" t="s">
        <v>434</v>
      </c>
      <c r="C816" s="214" t="s">
        <v>435</v>
      </c>
      <c r="D816" s="205"/>
      <c r="E816" s="205"/>
      <c r="F816" s="184" t="n">
        <f aca="false">F822+F817</f>
        <v>2192</v>
      </c>
      <c r="G816" s="184" t="n">
        <f aca="false">G822+G817</f>
        <v>2192</v>
      </c>
      <c r="H816" s="184" t="n">
        <f aca="false">H822+H817</f>
        <v>2176</v>
      </c>
      <c r="I816" s="191" t="n">
        <f aca="false">H816*100/G816</f>
        <v>99.2700729927007</v>
      </c>
    </row>
    <row r="817" s="185" customFormat="true" ht="47.25" hidden="false" customHeight="false" outlineLevel="0" collapsed="false">
      <c r="A817" s="181" t="n">
        <f aca="false">A816+1</f>
        <v>807</v>
      </c>
      <c r="B817" s="188" t="s">
        <v>436</v>
      </c>
      <c r="C817" s="196" t="s">
        <v>437</v>
      </c>
      <c r="D817" s="190"/>
      <c r="E817" s="190"/>
      <c r="F817" s="191" t="n">
        <f aca="false">F818</f>
        <v>85.7</v>
      </c>
      <c r="G817" s="191" t="n">
        <f aca="false">G818</f>
        <v>85.7</v>
      </c>
      <c r="H817" s="191" t="n">
        <f aca="false">H818</f>
        <v>85.7</v>
      </c>
      <c r="I817" s="191" t="n">
        <f aca="false">H817*100/G817</f>
        <v>100</v>
      </c>
    </row>
    <row r="818" s="185" customFormat="true" ht="47.25" hidden="false" customHeight="false" outlineLevel="0" collapsed="false">
      <c r="A818" s="181" t="n">
        <f aca="false">A817+1</f>
        <v>808</v>
      </c>
      <c r="B818" s="201" t="s">
        <v>438</v>
      </c>
      <c r="C818" s="196" t="s">
        <v>437</v>
      </c>
      <c r="D818" s="190" t="s">
        <v>81</v>
      </c>
      <c r="E818" s="190"/>
      <c r="F818" s="191" t="n">
        <f aca="false">F819</f>
        <v>85.7</v>
      </c>
      <c r="G818" s="191" t="n">
        <f aca="false">G819</f>
        <v>85.7</v>
      </c>
      <c r="H818" s="191" t="n">
        <f aca="false">H819</f>
        <v>85.7</v>
      </c>
      <c r="I818" s="191" t="n">
        <f aca="false">H818*100/G818</f>
        <v>100</v>
      </c>
    </row>
    <row r="819" s="185" customFormat="true" ht="15.75" hidden="false" customHeight="false" outlineLevel="0" collapsed="false">
      <c r="A819" s="181" t="n">
        <f aca="false">A818+1</f>
        <v>809</v>
      </c>
      <c r="B819" s="201" t="s">
        <v>439</v>
      </c>
      <c r="C819" s="196" t="s">
        <v>437</v>
      </c>
      <c r="D819" s="190" t="s">
        <v>120</v>
      </c>
      <c r="E819" s="190"/>
      <c r="F819" s="193" t="n">
        <f aca="false">F820</f>
        <v>85.7</v>
      </c>
      <c r="G819" s="193" t="n">
        <f aca="false">G820</f>
        <v>85.7</v>
      </c>
      <c r="H819" s="193" t="n">
        <f aca="false">H820</f>
        <v>85.7</v>
      </c>
      <c r="I819" s="191" t="n">
        <f aca="false">H819*100/G819</f>
        <v>100</v>
      </c>
    </row>
    <row r="820" s="185" customFormat="true" ht="15.75" hidden="false" customHeight="false" outlineLevel="0" collapsed="false">
      <c r="A820" s="181" t="n">
        <f aca="false">A819+1</f>
        <v>810</v>
      </c>
      <c r="B820" s="188" t="s">
        <v>329</v>
      </c>
      <c r="C820" s="196" t="s">
        <v>437</v>
      </c>
      <c r="D820" s="190" t="s">
        <v>120</v>
      </c>
      <c r="E820" s="190" t="s">
        <v>330</v>
      </c>
      <c r="F820" s="193" t="n">
        <f aca="false">F821</f>
        <v>85.7</v>
      </c>
      <c r="G820" s="193" t="n">
        <f aca="false">G821</f>
        <v>85.7</v>
      </c>
      <c r="H820" s="193" t="n">
        <f aca="false">H821</f>
        <v>85.7</v>
      </c>
      <c r="I820" s="191" t="n">
        <f aca="false">H820*100/G820</f>
        <v>100</v>
      </c>
    </row>
    <row r="821" s="185" customFormat="true" ht="31.5" hidden="false" customHeight="false" outlineLevel="0" collapsed="false">
      <c r="A821" s="181" t="n">
        <f aca="false">A820+1</f>
        <v>811</v>
      </c>
      <c r="B821" s="188" t="s">
        <v>333</v>
      </c>
      <c r="C821" s="196" t="s">
        <v>437</v>
      </c>
      <c r="D821" s="190" t="s">
        <v>120</v>
      </c>
      <c r="E821" s="190" t="s">
        <v>334</v>
      </c>
      <c r="F821" s="193" t="n">
        <f aca="false">'Приложение 4 '!G15</f>
        <v>85.7</v>
      </c>
      <c r="G821" s="193" t="n">
        <f aca="false">'Приложение 4 '!H15</f>
        <v>85.7</v>
      </c>
      <c r="H821" s="193" t="n">
        <f aca="false">'Приложение 4 '!I15</f>
        <v>85.7</v>
      </c>
      <c r="I821" s="191" t="n">
        <f aca="false">H821*100/G821</f>
        <v>100</v>
      </c>
    </row>
    <row r="822" s="185" customFormat="true" ht="31.5" hidden="false" customHeight="false" outlineLevel="0" collapsed="false">
      <c r="A822" s="181" t="n">
        <f aca="false">A821+1</f>
        <v>812</v>
      </c>
      <c r="B822" s="201" t="s">
        <v>440</v>
      </c>
      <c r="C822" s="196" t="s">
        <v>441</v>
      </c>
      <c r="D822" s="190"/>
      <c r="E822" s="190"/>
      <c r="F822" s="191" t="n">
        <f aca="false">F823</f>
        <v>2106.3</v>
      </c>
      <c r="G822" s="191" t="n">
        <f aca="false">G823</f>
        <v>2106.3</v>
      </c>
      <c r="H822" s="191" t="n">
        <f aca="false">H823</f>
        <v>2090.3</v>
      </c>
      <c r="I822" s="191" t="n">
        <f aca="false">H822*100/G822</f>
        <v>99.240374115748</v>
      </c>
    </row>
    <row r="823" s="185" customFormat="true" ht="47.25" hidden="false" customHeight="false" outlineLevel="0" collapsed="false">
      <c r="A823" s="181" t="n">
        <f aca="false">A822+1</f>
        <v>813</v>
      </c>
      <c r="B823" s="201" t="s">
        <v>438</v>
      </c>
      <c r="C823" s="196" t="s">
        <v>441</v>
      </c>
      <c r="D823" s="190" t="s">
        <v>81</v>
      </c>
      <c r="E823" s="190"/>
      <c r="F823" s="191" t="n">
        <f aca="false">F824</f>
        <v>2106.3</v>
      </c>
      <c r="G823" s="191" t="n">
        <f aca="false">G824</f>
        <v>2106.3</v>
      </c>
      <c r="H823" s="191" t="n">
        <f aca="false">H824</f>
        <v>2090.3</v>
      </c>
      <c r="I823" s="191" t="n">
        <f aca="false">H823*100/G823</f>
        <v>99.240374115748</v>
      </c>
    </row>
    <row r="824" s="185" customFormat="true" ht="15.75" hidden="false" customHeight="false" outlineLevel="0" collapsed="false">
      <c r="A824" s="181" t="n">
        <f aca="false">A823+1</f>
        <v>814</v>
      </c>
      <c r="B824" s="201" t="s">
        <v>439</v>
      </c>
      <c r="C824" s="196" t="s">
        <v>441</v>
      </c>
      <c r="D824" s="190" t="s">
        <v>120</v>
      </c>
      <c r="E824" s="190"/>
      <c r="F824" s="193" t="n">
        <f aca="false">F825</f>
        <v>2106.3</v>
      </c>
      <c r="G824" s="193" t="n">
        <f aca="false">G825</f>
        <v>2106.3</v>
      </c>
      <c r="H824" s="193" t="n">
        <f aca="false">H825</f>
        <v>2090.3</v>
      </c>
      <c r="I824" s="191" t="n">
        <f aca="false">H824*100/G824</f>
        <v>99.240374115748</v>
      </c>
    </row>
    <row r="825" s="185" customFormat="true" ht="15.75" hidden="false" customHeight="false" outlineLevel="0" collapsed="false">
      <c r="A825" s="181" t="n">
        <f aca="false">A824+1</f>
        <v>815</v>
      </c>
      <c r="B825" s="188" t="s">
        <v>329</v>
      </c>
      <c r="C825" s="196" t="s">
        <v>441</v>
      </c>
      <c r="D825" s="190" t="s">
        <v>120</v>
      </c>
      <c r="E825" s="190" t="s">
        <v>330</v>
      </c>
      <c r="F825" s="193" t="n">
        <f aca="false">F826</f>
        <v>2106.3</v>
      </c>
      <c r="G825" s="193" t="n">
        <f aca="false">G826</f>
        <v>2106.3</v>
      </c>
      <c r="H825" s="193" t="n">
        <f aca="false">H826</f>
        <v>2090.3</v>
      </c>
      <c r="I825" s="191" t="n">
        <f aca="false">H825*100/G825</f>
        <v>99.240374115748</v>
      </c>
    </row>
    <row r="826" s="185" customFormat="true" ht="31.5" hidden="false" customHeight="false" outlineLevel="0" collapsed="false">
      <c r="A826" s="181" t="n">
        <f aca="false">A825+1</f>
        <v>816</v>
      </c>
      <c r="B826" s="188" t="s">
        <v>333</v>
      </c>
      <c r="C826" s="196" t="s">
        <v>441</v>
      </c>
      <c r="D826" s="190" t="s">
        <v>120</v>
      </c>
      <c r="E826" s="190" t="s">
        <v>334</v>
      </c>
      <c r="F826" s="193" t="n">
        <f aca="false">'Приложение 4 '!G20</f>
        <v>2106.3</v>
      </c>
      <c r="G826" s="193" t="n">
        <f aca="false">'Приложение 4 '!H20</f>
        <v>2106.3</v>
      </c>
      <c r="H826" s="193" t="n">
        <f aca="false">'Приложение 4 '!I20</f>
        <v>2090.3</v>
      </c>
      <c r="I826" s="191" t="n">
        <f aca="false">H826*100/G826</f>
        <v>99.240374115748</v>
      </c>
    </row>
    <row r="827" s="185" customFormat="true" ht="15.75" hidden="false" customHeight="false" outlineLevel="0" collapsed="false">
      <c r="A827" s="181" t="n">
        <f aca="false">A826+1</f>
        <v>817</v>
      </c>
      <c r="B827" s="186" t="s">
        <v>634</v>
      </c>
      <c r="C827" s="214" t="s">
        <v>635</v>
      </c>
      <c r="D827" s="205"/>
      <c r="E827" s="205"/>
      <c r="F827" s="184" t="n">
        <f aca="false">F833+F828</f>
        <v>1011.8</v>
      </c>
      <c r="G827" s="184" t="n">
        <f aca="false">G833+G828</f>
        <v>1011.8</v>
      </c>
      <c r="H827" s="184" t="n">
        <f aca="false">H833+H828</f>
        <v>991.7</v>
      </c>
      <c r="I827" s="191" t="n">
        <f aca="false">H827*100/G827</f>
        <v>98.0134413915794</v>
      </c>
    </row>
    <row r="828" s="185" customFormat="true" ht="47.25" hidden="false" customHeight="false" outlineLevel="0" collapsed="false">
      <c r="A828" s="181" t="n">
        <f aca="false">A827+1</f>
        <v>818</v>
      </c>
      <c r="B828" s="188" t="s">
        <v>636</v>
      </c>
      <c r="C828" s="196" t="s">
        <v>637</v>
      </c>
      <c r="D828" s="190"/>
      <c r="E828" s="190"/>
      <c r="F828" s="191" t="n">
        <f aca="false">F829</f>
        <v>68.7</v>
      </c>
      <c r="G828" s="191" t="n">
        <f aca="false">G829</f>
        <v>68.7</v>
      </c>
      <c r="H828" s="191" t="n">
        <f aca="false">H829</f>
        <v>68.7</v>
      </c>
      <c r="I828" s="191" t="n">
        <f aca="false">H828*100/G828</f>
        <v>100</v>
      </c>
    </row>
    <row r="829" s="185" customFormat="true" ht="47.25" hidden="false" customHeight="false" outlineLevel="0" collapsed="false">
      <c r="A829" s="181" t="n">
        <f aca="false">A828+1</f>
        <v>819</v>
      </c>
      <c r="B829" s="201" t="s">
        <v>438</v>
      </c>
      <c r="C829" s="196" t="s">
        <v>637</v>
      </c>
      <c r="D829" s="190" t="s">
        <v>81</v>
      </c>
      <c r="E829" s="190"/>
      <c r="F829" s="191" t="n">
        <f aca="false">F830</f>
        <v>68.7</v>
      </c>
      <c r="G829" s="191" t="n">
        <f aca="false">G830</f>
        <v>68.7</v>
      </c>
      <c r="H829" s="191" t="n">
        <f aca="false">H830</f>
        <v>68.7</v>
      </c>
      <c r="I829" s="191" t="n">
        <f aca="false">H829*100/G829</f>
        <v>100</v>
      </c>
    </row>
    <row r="830" s="185" customFormat="true" ht="15.75" hidden="false" customHeight="false" outlineLevel="0" collapsed="false">
      <c r="A830" s="181" t="n">
        <f aca="false">A829+1</f>
        <v>820</v>
      </c>
      <c r="B830" s="201" t="s">
        <v>439</v>
      </c>
      <c r="C830" s="196" t="s">
        <v>637</v>
      </c>
      <c r="D830" s="190" t="s">
        <v>120</v>
      </c>
      <c r="E830" s="190"/>
      <c r="F830" s="193" t="n">
        <f aca="false">F831</f>
        <v>68.7</v>
      </c>
      <c r="G830" s="193" t="n">
        <f aca="false">G831</f>
        <v>68.7</v>
      </c>
      <c r="H830" s="193" t="n">
        <f aca="false">H831</f>
        <v>68.7</v>
      </c>
      <c r="I830" s="191" t="n">
        <f aca="false">H830*100/G830</f>
        <v>100</v>
      </c>
    </row>
    <row r="831" s="185" customFormat="true" ht="15.75" hidden="false" customHeight="false" outlineLevel="0" collapsed="false">
      <c r="A831" s="181" t="n">
        <f aca="false">A830+1</f>
        <v>821</v>
      </c>
      <c r="B831" s="188" t="s">
        <v>329</v>
      </c>
      <c r="C831" s="196" t="s">
        <v>637</v>
      </c>
      <c r="D831" s="190" t="s">
        <v>120</v>
      </c>
      <c r="E831" s="190" t="s">
        <v>330</v>
      </c>
      <c r="F831" s="193" t="n">
        <f aca="false">F832</f>
        <v>68.7</v>
      </c>
      <c r="G831" s="193" t="n">
        <f aca="false">G832</f>
        <v>68.7</v>
      </c>
      <c r="H831" s="193" t="n">
        <f aca="false">H832</f>
        <v>68.7</v>
      </c>
      <c r="I831" s="191" t="n">
        <f aca="false">H831*100/G831</f>
        <v>100</v>
      </c>
    </row>
    <row r="832" s="185" customFormat="true" ht="31.5" hidden="false" customHeight="false" outlineLevel="0" collapsed="false">
      <c r="A832" s="181" t="n">
        <f aca="false">A831+1</f>
        <v>822</v>
      </c>
      <c r="B832" s="188" t="s">
        <v>339</v>
      </c>
      <c r="C832" s="196" t="s">
        <v>637</v>
      </c>
      <c r="D832" s="190" t="s">
        <v>120</v>
      </c>
      <c r="E832" s="190" t="s">
        <v>340</v>
      </c>
      <c r="F832" s="193" t="n">
        <f aca="false">'Приложение 4 '!G354</f>
        <v>68.7</v>
      </c>
      <c r="G832" s="193" t="n">
        <f aca="false">'Приложение 4 '!H354</f>
        <v>68.7</v>
      </c>
      <c r="H832" s="193" t="n">
        <f aca="false">'Приложение 4 '!I354</f>
        <v>68.7</v>
      </c>
      <c r="I832" s="191" t="n">
        <f aca="false">H832*100/G832</f>
        <v>100</v>
      </c>
    </row>
    <row r="833" s="185" customFormat="true" ht="31.5" hidden="false" customHeight="false" outlineLevel="0" collapsed="false">
      <c r="A833" s="181" t="n">
        <f aca="false">A832+1</f>
        <v>823</v>
      </c>
      <c r="B833" s="201" t="s">
        <v>638</v>
      </c>
      <c r="C833" s="196" t="s">
        <v>639</v>
      </c>
      <c r="D833" s="190"/>
      <c r="E833" s="190"/>
      <c r="F833" s="193" t="n">
        <f aca="false">F834+F838</f>
        <v>943.1</v>
      </c>
      <c r="G833" s="193" t="n">
        <f aca="false">G834+G838</f>
        <v>943.1</v>
      </c>
      <c r="H833" s="193" t="n">
        <f aca="false">H834+H838</f>
        <v>923</v>
      </c>
      <c r="I833" s="191" t="n">
        <f aca="false">H833*100/G833</f>
        <v>97.8687307814654</v>
      </c>
    </row>
    <row r="834" s="185" customFormat="true" ht="47.25" hidden="false" customHeight="false" outlineLevel="0" collapsed="false">
      <c r="A834" s="181" t="n">
        <f aca="false">A833+1</f>
        <v>824</v>
      </c>
      <c r="B834" s="201" t="s">
        <v>438</v>
      </c>
      <c r="C834" s="196" t="s">
        <v>639</v>
      </c>
      <c r="D834" s="190" t="s">
        <v>81</v>
      </c>
      <c r="E834" s="190"/>
      <c r="F834" s="193" t="n">
        <f aca="false">F835</f>
        <v>934.9</v>
      </c>
      <c r="G834" s="193" t="n">
        <f aca="false">G835</f>
        <v>934.9</v>
      </c>
      <c r="H834" s="193" t="n">
        <f aca="false">H835</f>
        <v>914.8</v>
      </c>
      <c r="I834" s="191" t="n">
        <f aca="false">H834*100/G834</f>
        <v>97.8500374371591</v>
      </c>
    </row>
    <row r="835" s="185" customFormat="true" ht="15.75" hidden="false" customHeight="false" outlineLevel="0" collapsed="false">
      <c r="A835" s="181" t="n">
        <f aca="false">A834+1</f>
        <v>825</v>
      </c>
      <c r="B835" s="201" t="s">
        <v>640</v>
      </c>
      <c r="C835" s="196" t="s">
        <v>639</v>
      </c>
      <c r="D835" s="190" t="s">
        <v>120</v>
      </c>
      <c r="E835" s="190"/>
      <c r="F835" s="193" t="n">
        <f aca="false">F836</f>
        <v>934.9</v>
      </c>
      <c r="G835" s="193" t="n">
        <f aca="false">G836</f>
        <v>934.9</v>
      </c>
      <c r="H835" s="193" t="n">
        <f aca="false">H836</f>
        <v>914.8</v>
      </c>
      <c r="I835" s="191" t="n">
        <f aca="false">H835*100/G835</f>
        <v>97.8500374371591</v>
      </c>
    </row>
    <row r="836" s="185" customFormat="true" ht="15.75" hidden="false" customHeight="false" outlineLevel="0" collapsed="false">
      <c r="A836" s="181" t="n">
        <f aca="false">A835+1</f>
        <v>826</v>
      </c>
      <c r="B836" s="188" t="s">
        <v>329</v>
      </c>
      <c r="C836" s="196" t="s">
        <v>639</v>
      </c>
      <c r="D836" s="190" t="s">
        <v>120</v>
      </c>
      <c r="E836" s="190" t="s">
        <v>330</v>
      </c>
      <c r="F836" s="193" t="n">
        <f aca="false">F837</f>
        <v>934.9</v>
      </c>
      <c r="G836" s="193" t="n">
        <f aca="false">G837</f>
        <v>934.9</v>
      </c>
      <c r="H836" s="193" t="n">
        <f aca="false">H837</f>
        <v>914.8</v>
      </c>
      <c r="I836" s="191" t="n">
        <f aca="false">H836*100/G836</f>
        <v>97.8500374371591</v>
      </c>
    </row>
    <row r="837" s="185" customFormat="true" ht="31.5" hidden="false" customHeight="false" outlineLevel="0" collapsed="false">
      <c r="A837" s="181" t="n">
        <f aca="false">A836+1</f>
        <v>827</v>
      </c>
      <c r="B837" s="188" t="s">
        <v>339</v>
      </c>
      <c r="C837" s="196" t="s">
        <v>639</v>
      </c>
      <c r="D837" s="190" t="s">
        <v>120</v>
      </c>
      <c r="E837" s="190" t="s">
        <v>340</v>
      </c>
      <c r="F837" s="193" t="n">
        <f aca="false">'Приложение 4 '!G359</f>
        <v>934.9</v>
      </c>
      <c r="G837" s="193" t="n">
        <f aca="false">'Приложение 4 '!H359</f>
        <v>934.9</v>
      </c>
      <c r="H837" s="193" t="n">
        <f aca="false">'Приложение 4 '!I359</f>
        <v>914.8</v>
      </c>
      <c r="I837" s="191" t="n">
        <f aca="false">H837*100/G837</f>
        <v>97.8500374371591</v>
      </c>
    </row>
    <row r="838" s="185" customFormat="true" ht="15.75" hidden="false" customHeight="false" outlineLevel="0" collapsed="false">
      <c r="A838" s="181" t="n">
        <f aca="false">A837+1</f>
        <v>828</v>
      </c>
      <c r="B838" s="192" t="s">
        <v>456</v>
      </c>
      <c r="C838" s="196" t="s">
        <v>639</v>
      </c>
      <c r="D838" s="190" t="s">
        <v>221</v>
      </c>
      <c r="E838" s="190"/>
      <c r="F838" s="193" t="n">
        <f aca="false">F839</f>
        <v>8.2</v>
      </c>
      <c r="G838" s="193" t="n">
        <f aca="false">G839</f>
        <v>8.2</v>
      </c>
      <c r="H838" s="193" t="n">
        <f aca="false">H839</f>
        <v>8.2</v>
      </c>
      <c r="I838" s="191" t="n">
        <f aca="false">H838*100/G838</f>
        <v>100</v>
      </c>
    </row>
    <row r="839" s="185" customFormat="true" ht="31.5" hidden="false" customHeight="false" outlineLevel="0" collapsed="false">
      <c r="A839" s="181" t="n">
        <f aca="false">A838+1</f>
        <v>829</v>
      </c>
      <c r="B839" s="201" t="s">
        <v>457</v>
      </c>
      <c r="C839" s="196" t="s">
        <v>639</v>
      </c>
      <c r="D839" s="190" t="s">
        <v>89</v>
      </c>
      <c r="E839" s="190"/>
      <c r="F839" s="193" t="n">
        <f aca="false">F840</f>
        <v>8.2</v>
      </c>
      <c r="G839" s="193" t="n">
        <f aca="false">G840</f>
        <v>8.2</v>
      </c>
      <c r="H839" s="193" t="n">
        <f aca="false">H840</f>
        <v>8.2</v>
      </c>
      <c r="I839" s="191" t="n">
        <f aca="false">H839*100/G839</f>
        <v>100</v>
      </c>
    </row>
    <row r="840" s="185" customFormat="true" ht="15.75" hidden="false" customHeight="false" outlineLevel="0" collapsed="false">
      <c r="A840" s="181" t="n">
        <f aca="false">A839+1</f>
        <v>830</v>
      </c>
      <c r="B840" s="188" t="s">
        <v>329</v>
      </c>
      <c r="C840" s="196" t="s">
        <v>639</v>
      </c>
      <c r="D840" s="190" t="s">
        <v>89</v>
      </c>
      <c r="E840" s="190" t="s">
        <v>330</v>
      </c>
      <c r="F840" s="199" t="n">
        <f aca="false">F841</f>
        <v>8.2</v>
      </c>
      <c r="G840" s="199" t="n">
        <f aca="false">G841</f>
        <v>8.2</v>
      </c>
      <c r="H840" s="199" t="n">
        <f aca="false">H841</f>
        <v>8.2</v>
      </c>
      <c r="I840" s="191" t="n">
        <f aca="false">H840*100/G840</f>
        <v>100</v>
      </c>
    </row>
    <row r="841" s="185" customFormat="true" ht="31.5" hidden="false" customHeight="false" outlineLevel="0" collapsed="false">
      <c r="A841" s="181" t="n">
        <f aca="false">A840+1</f>
        <v>831</v>
      </c>
      <c r="B841" s="188" t="s">
        <v>339</v>
      </c>
      <c r="C841" s="196" t="s">
        <v>639</v>
      </c>
      <c r="D841" s="190" t="s">
        <v>89</v>
      </c>
      <c r="E841" s="190" t="s">
        <v>340</v>
      </c>
      <c r="F841" s="199" t="n">
        <f aca="false">'Приложение 4 '!G361</f>
        <v>8.2</v>
      </c>
      <c r="G841" s="199" t="n">
        <f aca="false">'Приложение 4 '!H361</f>
        <v>8.2</v>
      </c>
      <c r="H841" s="199" t="n">
        <f aca="false">'Приложение 4 '!I361</f>
        <v>8.2</v>
      </c>
      <c r="I841" s="191" t="n">
        <f aca="false">H841*100/G841</f>
        <v>100</v>
      </c>
    </row>
    <row r="842" s="185" customFormat="true" ht="15.75" hidden="false" customHeight="false" outlineLevel="0" collapsed="false">
      <c r="A842" s="181" t="n">
        <f aca="false">A841+1</f>
        <v>832</v>
      </c>
      <c r="B842" s="186" t="s">
        <v>443</v>
      </c>
      <c r="C842" s="205" t="s">
        <v>444</v>
      </c>
      <c r="D842" s="205"/>
      <c r="E842" s="205"/>
      <c r="F842" s="244" t="n">
        <f aca="false">F843+F881+F886+F891+F905+F934+F943+F958+F963+F973+F988+F1003+F968+F925+F871+F993+F900+F998+F910+F978+F983+F920+F862+F915+F852+F857</f>
        <v>68296.9</v>
      </c>
      <c r="G842" s="244" t="n">
        <f aca="false">G843+G881+G886+G891+G905+G934+G943+G958+G963+G973+G988+G1003+G968+G925+G871+G993+G900+G998+G910+G978+G983+G920+G862+G915+G852+G857</f>
        <v>68296.9</v>
      </c>
      <c r="H842" s="244" t="n">
        <f aca="false">H843+H881+H886+H891+H905+H934+H943+H958+H963+H973+H988+H1003+H968+H925+H871+H993+H900+H998+H910+H978+H983+H920+H862+H915+H852+H857</f>
        <v>65849.8</v>
      </c>
      <c r="I842" s="191" t="n">
        <f aca="false">H842*100/G842</f>
        <v>96.4169676808171</v>
      </c>
    </row>
    <row r="843" s="185" customFormat="true" ht="78.75" hidden="false" customHeight="false" outlineLevel="0" collapsed="false">
      <c r="A843" s="181" t="n">
        <f aca="false">A842+1</f>
        <v>833</v>
      </c>
      <c r="B843" s="188" t="s">
        <v>936</v>
      </c>
      <c r="C843" s="196" t="s">
        <v>592</v>
      </c>
      <c r="D843" s="190"/>
      <c r="E843" s="190"/>
      <c r="F843" s="199" t="n">
        <f aca="false">F844+F848</f>
        <v>836</v>
      </c>
      <c r="G843" s="199" t="n">
        <f aca="false">G844+G848</f>
        <v>836</v>
      </c>
      <c r="H843" s="199" t="n">
        <f aca="false">H844+H848</f>
        <v>836</v>
      </c>
      <c r="I843" s="191" t="n">
        <f aca="false">H843*100/G843</f>
        <v>100</v>
      </c>
    </row>
    <row r="844" s="185" customFormat="true" ht="47.25" hidden="false" customHeight="false" outlineLevel="0" collapsed="false">
      <c r="A844" s="181" t="n">
        <f aca="false">A843+1</f>
        <v>834</v>
      </c>
      <c r="B844" s="201" t="s">
        <v>438</v>
      </c>
      <c r="C844" s="196" t="s">
        <v>592</v>
      </c>
      <c r="D844" s="190" t="s">
        <v>81</v>
      </c>
      <c r="E844" s="190"/>
      <c r="F844" s="199" t="n">
        <f aca="false">F845</f>
        <v>769.7</v>
      </c>
      <c r="G844" s="199" t="n">
        <f aca="false">G845</f>
        <v>769.7</v>
      </c>
      <c r="H844" s="199" t="n">
        <f aca="false">H845</f>
        <v>769.7</v>
      </c>
      <c r="I844" s="191" t="n">
        <f aca="false">H844*100/G844</f>
        <v>100</v>
      </c>
    </row>
    <row r="845" s="185" customFormat="true" ht="15.75" hidden="false" customHeight="false" outlineLevel="0" collapsed="false">
      <c r="A845" s="181" t="n">
        <f aca="false">A844+1</f>
        <v>835</v>
      </c>
      <c r="B845" s="201" t="s">
        <v>439</v>
      </c>
      <c r="C845" s="196" t="s">
        <v>592</v>
      </c>
      <c r="D845" s="190" t="s">
        <v>120</v>
      </c>
      <c r="E845" s="190"/>
      <c r="F845" s="193" t="n">
        <f aca="false">F846</f>
        <v>769.7</v>
      </c>
      <c r="G845" s="193" t="n">
        <f aca="false">G846</f>
        <v>769.7</v>
      </c>
      <c r="H845" s="193" t="n">
        <f aca="false">H846</f>
        <v>769.7</v>
      </c>
      <c r="I845" s="191" t="n">
        <f aca="false">H845*100/G845</f>
        <v>100</v>
      </c>
    </row>
    <row r="846" s="185" customFormat="true" ht="15.75" hidden="false" customHeight="false" outlineLevel="0" collapsed="false">
      <c r="A846" s="181" t="n">
        <f aca="false">A845+1</f>
        <v>836</v>
      </c>
      <c r="B846" s="24" t="s">
        <v>401</v>
      </c>
      <c r="C846" s="196" t="s">
        <v>592</v>
      </c>
      <c r="D846" s="190" t="s">
        <v>120</v>
      </c>
      <c r="E846" s="196" t="s">
        <v>402</v>
      </c>
      <c r="F846" s="199" t="n">
        <f aca="false">F847</f>
        <v>769.7</v>
      </c>
      <c r="G846" s="199" t="n">
        <f aca="false">G847</f>
        <v>769.7</v>
      </c>
      <c r="H846" s="199" t="n">
        <f aca="false">H847</f>
        <v>769.7</v>
      </c>
      <c r="I846" s="191" t="n">
        <f aca="false">H846*100/G846</f>
        <v>100</v>
      </c>
    </row>
    <row r="847" s="185" customFormat="true" ht="15.75" hidden="false" customHeight="false" outlineLevel="0" collapsed="false">
      <c r="A847" s="181" t="n">
        <f aca="false">A846+1</f>
        <v>837</v>
      </c>
      <c r="B847" s="24" t="s">
        <v>409</v>
      </c>
      <c r="C847" s="196" t="s">
        <v>592</v>
      </c>
      <c r="D847" s="190" t="s">
        <v>120</v>
      </c>
      <c r="E847" s="196" t="s">
        <v>410</v>
      </c>
      <c r="F847" s="199" t="n">
        <f aca="false">'Приложение 4 '!G261</f>
        <v>769.7</v>
      </c>
      <c r="G847" s="199" t="n">
        <f aca="false">'Приложение 4 '!H261</f>
        <v>769.7</v>
      </c>
      <c r="H847" s="199" t="n">
        <f aca="false">'Приложение 4 '!I261</f>
        <v>769.7</v>
      </c>
      <c r="I847" s="191" t="n">
        <f aca="false">H847*100/G847</f>
        <v>100</v>
      </c>
    </row>
    <row r="848" s="185" customFormat="true" ht="15.75" hidden="false" customHeight="false" outlineLevel="0" collapsed="false">
      <c r="A848" s="181" t="n">
        <f aca="false">A847+1</f>
        <v>838</v>
      </c>
      <c r="B848" s="192" t="s">
        <v>456</v>
      </c>
      <c r="C848" s="196" t="s">
        <v>592</v>
      </c>
      <c r="D848" s="190" t="s">
        <v>221</v>
      </c>
      <c r="E848" s="190"/>
      <c r="F848" s="193" t="n">
        <f aca="false">F849</f>
        <v>66.3</v>
      </c>
      <c r="G848" s="193" t="n">
        <f aca="false">G849</f>
        <v>66.3</v>
      </c>
      <c r="H848" s="193" t="n">
        <f aca="false">H849</f>
        <v>66.3</v>
      </c>
      <c r="I848" s="191" t="n">
        <f aca="false">H848*100/G848</f>
        <v>100</v>
      </c>
    </row>
    <row r="849" s="185" customFormat="true" ht="31.5" hidden="false" customHeight="false" outlineLevel="0" collapsed="false">
      <c r="A849" s="181" t="n">
        <f aca="false">A848+1</f>
        <v>839</v>
      </c>
      <c r="B849" s="201" t="s">
        <v>457</v>
      </c>
      <c r="C849" s="196" t="s">
        <v>592</v>
      </c>
      <c r="D849" s="190" t="s">
        <v>89</v>
      </c>
      <c r="E849" s="190"/>
      <c r="F849" s="193" t="n">
        <f aca="false">F850</f>
        <v>66.3</v>
      </c>
      <c r="G849" s="193" t="n">
        <f aca="false">G850</f>
        <v>66.3</v>
      </c>
      <c r="H849" s="193" t="n">
        <f aca="false">H850</f>
        <v>66.3</v>
      </c>
      <c r="I849" s="191" t="n">
        <f aca="false">H849*100/G849</f>
        <v>100</v>
      </c>
    </row>
    <row r="850" s="185" customFormat="true" ht="15.75" hidden="false" customHeight="false" outlineLevel="0" collapsed="false">
      <c r="A850" s="181" t="n">
        <f aca="false">A849+1</f>
        <v>840</v>
      </c>
      <c r="B850" s="24" t="s">
        <v>401</v>
      </c>
      <c r="C850" s="196" t="s">
        <v>592</v>
      </c>
      <c r="D850" s="190" t="s">
        <v>89</v>
      </c>
      <c r="E850" s="196" t="s">
        <v>402</v>
      </c>
      <c r="F850" s="199" t="n">
        <f aca="false">F851</f>
        <v>66.3</v>
      </c>
      <c r="G850" s="199" t="n">
        <f aca="false">G851</f>
        <v>66.3</v>
      </c>
      <c r="H850" s="199" t="n">
        <f aca="false">H851</f>
        <v>66.3</v>
      </c>
      <c r="I850" s="191" t="n">
        <f aca="false">H850*100/G850</f>
        <v>100</v>
      </c>
    </row>
    <row r="851" s="185" customFormat="true" ht="15.75" hidden="false" customHeight="false" outlineLevel="0" collapsed="false">
      <c r="A851" s="181" t="n">
        <f aca="false">A850+1</f>
        <v>841</v>
      </c>
      <c r="B851" s="24" t="s">
        <v>409</v>
      </c>
      <c r="C851" s="196" t="s">
        <v>592</v>
      </c>
      <c r="D851" s="190" t="s">
        <v>89</v>
      </c>
      <c r="E851" s="196" t="s">
        <v>410</v>
      </c>
      <c r="F851" s="199" t="n">
        <f aca="false">'Приложение 4 '!G263</f>
        <v>66.3</v>
      </c>
      <c r="G851" s="199" t="n">
        <f aca="false">'Приложение 4 '!H263</f>
        <v>66.3</v>
      </c>
      <c r="H851" s="199" t="n">
        <f aca="false">'Приложение 4 '!I263</f>
        <v>66.3</v>
      </c>
      <c r="I851" s="191" t="n">
        <f aca="false">H851*100/G851</f>
        <v>100</v>
      </c>
    </row>
    <row r="852" s="185" customFormat="true" ht="47.25" hidden="false" customHeight="false" outlineLevel="0" collapsed="false">
      <c r="A852" s="181" t="n">
        <f aca="false">A851+1</f>
        <v>842</v>
      </c>
      <c r="B852" s="188" t="s">
        <v>767</v>
      </c>
      <c r="C852" s="71" t="s">
        <v>768</v>
      </c>
      <c r="D852" s="190"/>
      <c r="E852" s="190"/>
      <c r="F852" s="199" t="n">
        <f aca="false">F853</f>
        <v>151.1</v>
      </c>
      <c r="G852" s="199" t="n">
        <f aca="false">G853</f>
        <v>151.1</v>
      </c>
      <c r="H852" s="199" t="n">
        <f aca="false">H853</f>
        <v>16.9</v>
      </c>
      <c r="I852" s="191" t="n">
        <f aca="false">H852*100/G852</f>
        <v>11.1846459298478</v>
      </c>
    </row>
    <row r="853" s="185" customFormat="true" ht="15.75" hidden="false" customHeight="false" outlineLevel="0" collapsed="false">
      <c r="A853" s="181" t="n">
        <f aca="false">A852+1</f>
        <v>843</v>
      </c>
      <c r="B853" s="192" t="s">
        <v>456</v>
      </c>
      <c r="C853" s="71" t="s">
        <v>768</v>
      </c>
      <c r="D853" s="190" t="s">
        <v>221</v>
      </c>
      <c r="E853" s="190"/>
      <c r="F853" s="199" t="n">
        <f aca="false">F854</f>
        <v>151.1</v>
      </c>
      <c r="G853" s="199" t="n">
        <f aca="false">G854</f>
        <v>151.1</v>
      </c>
      <c r="H853" s="199" t="n">
        <f aca="false">H854</f>
        <v>16.9</v>
      </c>
      <c r="I853" s="191" t="n">
        <f aca="false">H853*100/G853</f>
        <v>11.1846459298478</v>
      </c>
    </row>
    <row r="854" s="185" customFormat="true" ht="31.5" hidden="false" customHeight="false" outlineLevel="0" collapsed="false">
      <c r="A854" s="181" t="n">
        <f aca="false">A853+1</f>
        <v>844</v>
      </c>
      <c r="B854" s="201" t="s">
        <v>457</v>
      </c>
      <c r="C854" s="71" t="s">
        <v>768</v>
      </c>
      <c r="D854" s="190" t="s">
        <v>89</v>
      </c>
      <c r="E854" s="190"/>
      <c r="F854" s="193" t="n">
        <f aca="false">F855</f>
        <v>151.1</v>
      </c>
      <c r="G854" s="193" t="n">
        <f aca="false">G855</f>
        <v>151.1</v>
      </c>
      <c r="H854" s="193" t="n">
        <f aca="false">H855</f>
        <v>16.9</v>
      </c>
      <c r="I854" s="191" t="n">
        <f aca="false">H854*100/G854</f>
        <v>11.1846459298478</v>
      </c>
    </row>
    <row r="855" s="185" customFormat="true" ht="15.75" hidden="false" customHeight="false" outlineLevel="0" collapsed="false">
      <c r="A855" s="181" t="n">
        <f aca="false">A854+1</f>
        <v>845</v>
      </c>
      <c r="B855" s="192" t="s">
        <v>379</v>
      </c>
      <c r="C855" s="71" t="s">
        <v>768</v>
      </c>
      <c r="D855" s="190" t="s">
        <v>89</v>
      </c>
      <c r="E855" s="196" t="s">
        <v>380</v>
      </c>
      <c r="F855" s="199" t="n">
        <f aca="false">F856</f>
        <v>151.1</v>
      </c>
      <c r="G855" s="199" t="n">
        <f aca="false">G856</f>
        <v>151.1</v>
      </c>
      <c r="H855" s="199" t="n">
        <f aca="false">H856</f>
        <v>16.9</v>
      </c>
      <c r="I855" s="191" t="n">
        <f aca="false">H855*100/G855</f>
        <v>11.1846459298478</v>
      </c>
    </row>
    <row r="856" s="185" customFormat="true" ht="15.75" hidden="false" customHeight="false" outlineLevel="0" collapsed="false">
      <c r="A856" s="181" t="n">
        <f aca="false">A855+1</f>
        <v>846</v>
      </c>
      <c r="B856" s="192" t="s">
        <v>881</v>
      </c>
      <c r="C856" s="71" t="s">
        <v>768</v>
      </c>
      <c r="D856" s="190" t="s">
        <v>89</v>
      </c>
      <c r="E856" s="196" t="s">
        <v>390</v>
      </c>
      <c r="F856" s="199" t="n">
        <f aca="false">'Приложение 4 '!G610</f>
        <v>151.1</v>
      </c>
      <c r="G856" s="199" t="n">
        <f aca="false">'Приложение 4 '!H610</f>
        <v>151.1</v>
      </c>
      <c r="H856" s="199" t="n">
        <f aca="false">'Приложение 4 '!I610</f>
        <v>16.9</v>
      </c>
      <c r="I856" s="191" t="n">
        <f aca="false">H856*100/G856</f>
        <v>11.1846459298478</v>
      </c>
    </row>
    <row r="857" s="185" customFormat="true" ht="31.5" hidden="false" customHeight="false" outlineLevel="0" collapsed="false">
      <c r="A857" s="181" t="n">
        <f aca="false">A856+1</f>
        <v>847</v>
      </c>
      <c r="B857" s="228" t="s">
        <v>787</v>
      </c>
      <c r="C857" s="196" t="s">
        <v>788</v>
      </c>
      <c r="D857" s="190"/>
      <c r="E857" s="190"/>
      <c r="F857" s="199" t="n">
        <f aca="false">F858</f>
        <v>141.2</v>
      </c>
      <c r="G857" s="199" t="n">
        <f aca="false">G858</f>
        <v>141.2</v>
      </c>
      <c r="H857" s="199" t="n">
        <f aca="false">H858</f>
        <v>141.2</v>
      </c>
      <c r="I857" s="191" t="n">
        <f aca="false">H857*100/G857</f>
        <v>100</v>
      </c>
    </row>
    <row r="858" s="185" customFormat="true" ht="15.75" hidden="false" customHeight="false" outlineLevel="0" collapsed="false">
      <c r="A858" s="181" t="n">
        <f aca="false">A857+1</f>
        <v>848</v>
      </c>
      <c r="B858" s="192" t="s">
        <v>456</v>
      </c>
      <c r="C858" s="196" t="s">
        <v>788</v>
      </c>
      <c r="D858" s="190" t="s">
        <v>221</v>
      </c>
      <c r="E858" s="190"/>
      <c r="F858" s="199" t="n">
        <f aca="false">F859</f>
        <v>141.2</v>
      </c>
      <c r="G858" s="199" t="n">
        <f aca="false">G859</f>
        <v>141.2</v>
      </c>
      <c r="H858" s="199" t="n">
        <f aca="false">H859</f>
        <v>141.2</v>
      </c>
      <c r="I858" s="191" t="n">
        <f aca="false">H858*100/G858</f>
        <v>100</v>
      </c>
    </row>
    <row r="859" s="185" customFormat="true" ht="31.5" hidden="false" customHeight="false" outlineLevel="0" collapsed="false">
      <c r="A859" s="181" t="n">
        <f aca="false">A858+1</f>
        <v>849</v>
      </c>
      <c r="B859" s="201" t="s">
        <v>457</v>
      </c>
      <c r="C859" s="196" t="s">
        <v>788</v>
      </c>
      <c r="D859" s="190" t="s">
        <v>89</v>
      </c>
      <c r="E859" s="190"/>
      <c r="F859" s="193" t="n">
        <f aca="false">F860</f>
        <v>141.2</v>
      </c>
      <c r="G859" s="193" t="n">
        <f aca="false">G860</f>
        <v>141.2</v>
      </c>
      <c r="H859" s="193" t="n">
        <f aca="false">H860</f>
        <v>141.2</v>
      </c>
      <c r="I859" s="191" t="n">
        <f aca="false">H859*100/G859</f>
        <v>100</v>
      </c>
    </row>
    <row r="860" s="185" customFormat="true" ht="15.75" hidden="false" customHeight="false" outlineLevel="0" collapsed="false">
      <c r="A860" s="181" t="n">
        <f aca="false">A859+1</f>
        <v>850</v>
      </c>
      <c r="B860" s="188" t="s">
        <v>353</v>
      </c>
      <c r="C860" s="196" t="s">
        <v>788</v>
      </c>
      <c r="D860" s="190" t="s">
        <v>89</v>
      </c>
      <c r="E860" s="196" t="s">
        <v>354</v>
      </c>
      <c r="F860" s="199" t="n">
        <f aca="false">F861</f>
        <v>141.2</v>
      </c>
      <c r="G860" s="199" t="n">
        <f aca="false">G861</f>
        <v>141.2</v>
      </c>
      <c r="H860" s="199" t="n">
        <f aca="false">H861</f>
        <v>141.2</v>
      </c>
      <c r="I860" s="191" t="n">
        <f aca="false">H860*100/G860</f>
        <v>100</v>
      </c>
    </row>
    <row r="861" s="185" customFormat="true" ht="15.75" hidden="false" customHeight="false" outlineLevel="0" collapsed="false">
      <c r="A861" s="181" t="n">
        <f aca="false">A860+1</f>
        <v>851</v>
      </c>
      <c r="B861" s="188" t="s">
        <v>357</v>
      </c>
      <c r="C861" s="196" t="s">
        <v>788</v>
      </c>
      <c r="D861" s="190" t="s">
        <v>89</v>
      </c>
      <c r="E861" s="196" t="s">
        <v>358</v>
      </c>
      <c r="F861" s="199" t="n">
        <f aca="false">'Приложение 4 '!G661</f>
        <v>141.2</v>
      </c>
      <c r="G861" s="199" t="n">
        <f aca="false">'Приложение 4 '!H661</f>
        <v>141.2</v>
      </c>
      <c r="H861" s="199" t="n">
        <f aca="false">'Приложение 4 '!I661</f>
        <v>141.2</v>
      </c>
      <c r="I861" s="191" t="n">
        <f aca="false">H861*100/G861</f>
        <v>100</v>
      </c>
    </row>
    <row r="862" s="185" customFormat="true" ht="47.25" hidden="false" customHeight="false" outlineLevel="0" collapsed="false">
      <c r="A862" s="181" t="n">
        <f aca="false">A861+1</f>
        <v>852</v>
      </c>
      <c r="B862" s="188" t="s">
        <v>458</v>
      </c>
      <c r="C862" s="196" t="s">
        <v>459</v>
      </c>
      <c r="D862" s="190"/>
      <c r="E862" s="190"/>
      <c r="F862" s="199" t="n">
        <f aca="false">F863+F867</f>
        <v>758</v>
      </c>
      <c r="G862" s="199" t="n">
        <f aca="false">G863+G867</f>
        <v>758</v>
      </c>
      <c r="H862" s="199" t="n">
        <f aca="false">H863+H867</f>
        <v>758</v>
      </c>
      <c r="I862" s="191" t="n">
        <f aca="false">H862*100/G862</f>
        <v>100</v>
      </c>
    </row>
    <row r="863" s="185" customFormat="true" ht="15.75" hidden="false" customHeight="false" outlineLevel="0" collapsed="false">
      <c r="A863" s="181" t="n">
        <f aca="false">A862+1</f>
        <v>853</v>
      </c>
      <c r="B863" s="201" t="s">
        <v>505</v>
      </c>
      <c r="C863" s="196" t="s">
        <v>459</v>
      </c>
      <c r="D863" s="190" t="s">
        <v>81</v>
      </c>
      <c r="E863" s="190"/>
      <c r="F863" s="230" t="n">
        <f aca="false">F864</f>
        <v>98.9</v>
      </c>
      <c r="G863" s="230" t="n">
        <f aca="false">G864</f>
        <v>98.9</v>
      </c>
      <c r="H863" s="230" t="n">
        <f aca="false">H864</f>
        <v>98.9</v>
      </c>
      <c r="I863" s="191" t="n">
        <f aca="false">H863*100/G863</f>
        <v>100</v>
      </c>
    </row>
    <row r="864" s="185" customFormat="true" ht="15.75" hidden="false" customHeight="false" outlineLevel="0" collapsed="false">
      <c r="A864" s="181" t="n">
        <f aca="false">A863+1</f>
        <v>854</v>
      </c>
      <c r="B864" s="201" t="s">
        <v>846</v>
      </c>
      <c r="C864" s="196" t="s">
        <v>459</v>
      </c>
      <c r="D864" s="190" t="s">
        <v>120</v>
      </c>
      <c r="E864" s="190"/>
      <c r="F864" s="230" t="n">
        <f aca="false">F865</f>
        <v>98.9</v>
      </c>
      <c r="G864" s="230" t="n">
        <f aca="false">G865</f>
        <v>98.9</v>
      </c>
      <c r="H864" s="230" t="n">
        <f aca="false">H865</f>
        <v>98.9</v>
      </c>
      <c r="I864" s="191" t="n">
        <f aca="false">H864*100/G864</f>
        <v>100</v>
      </c>
    </row>
    <row r="865" s="185" customFormat="true" ht="15.75" hidden="false" customHeight="false" outlineLevel="0" collapsed="false">
      <c r="A865" s="181" t="n">
        <f aca="false">A864+1</f>
        <v>855</v>
      </c>
      <c r="B865" s="188" t="s">
        <v>329</v>
      </c>
      <c r="C865" s="196" t="s">
        <v>459</v>
      </c>
      <c r="D865" s="190" t="s">
        <v>120</v>
      </c>
      <c r="E865" s="190" t="s">
        <v>330</v>
      </c>
      <c r="F865" s="230" t="n">
        <f aca="false">F866</f>
        <v>98.9</v>
      </c>
      <c r="G865" s="230" t="n">
        <f aca="false">G866</f>
        <v>98.9</v>
      </c>
      <c r="H865" s="230" t="n">
        <f aca="false">H866</f>
        <v>98.9</v>
      </c>
      <c r="I865" s="191" t="n">
        <f aca="false">H865*100/G865</f>
        <v>100</v>
      </c>
    </row>
    <row r="866" s="185" customFormat="true" ht="31.5" hidden="false" customHeight="false" outlineLevel="0" collapsed="false">
      <c r="A866" s="181" t="n">
        <f aca="false">A865+1</f>
        <v>856</v>
      </c>
      <c r="B866" s="188" t="s">
        <v>449</v>
      </c>
      <c r="C866" s="196" t="s">
        <v>459</v>
      </c>
      <c r="D866" s="190" t="s">
        <v>120</v>
      </c>
      <c r="E866" s="190" t="s">
        <v>336</v>
      </c>
      <c r="F866" s="230" t="n">
        <v>98.9</v>
      </c>
      <c r="G866" s="230" t="n">
        <v>98.9</v>
      </c>
      <c r="H866" s="230" t="n">
        <v>98.9</v>
      </c>
      <c r="I866" s="191" t="n">
        <f aca="false">H866*100/G866</f>
        <v>100</v>
      </c>
    </row>
    <row r="867" s="185" customFormat="true" ht="15.75" hidden="false" customHeight="false" outlineLevel="0" collapsed="false">
      <c r="A867" s="181" t="n">
        <f aca="false">A866+1</f>
        <v>857</v>
      </c>
      <c r="B867" s="201" t="s">
        <v>505</v>
      </c>
      <c r="C867" s="196" t="s">
        <v>459</v>
      </c>
      <c r="D867" s="176" t="s">
        <v>506</v>
      </c>
      <c r="E867" s="176"/>
      <c r="F867" s="230" t="n">
        <f aca="false">F868</f>
        <v>659.1</v>
      </c>
      <c r="G867" s="230" t="n">
        <f aca="false">G868</f>
        <v>659.1</v>
      </c>
      <c r="H867" s="230" t="n">
        <f aca="false">H868</f>
        <v>659.1</v>
      </c>
      <c r="I867" s="191" t="n">
        <f aca="false">H867*100/G867</f>
        <v>100</v>
      </c>
    </row>
    <row r="868" s="185" customFormat="true" ht="15.75" hidden="false" customHeight="false" outlineLevel="0" collapsed="false">
      <c r="A868" s="181" t="n">
        <f aca="false">A867+1</f>
        <v>858</v>
      </c>
      <c r="B868" s="201" t="s">
        <v>296</v>
      </c>
      <c r="C868" s="196" t="s">
        <v>459</v>
      </c>
      <c r="D868" s="176" t="s">
        <v>507</v>
      </c>
      <c r="E868" s="176"/>
      <c r="F868" s="230" t="n">
        <f aca="false">F869</f>
        <v>659.1</v>
      </c>
      <c r="G868" s="230" t="n">
        <f aca="false">G869</f>
        <v>659.1</v>
      </c>
      <c r="H868" s="230" t="n">
        <f aca="false">H869</f>
        <v>659.1</v>
      </c>
      <c r="I868" s="191" t="n">
        <f aca="false">H868*100/G868</f>
        <v>100</v>
      </c>
    </row>
    <row r="869" s="185" customFormat="true" ht="47.25" hidden="false" customHeight="false" outlineLevel="0" collapsed="false">
      <c r="A869" s="181" t="n">
        <f aca="false">A868+1</f>
        <v>859</v>
      </c>
      <c r="B869" s="188" t="s">
        <v>853</v>
      </c>
      <c r="C869" s="196" t="s">
        <v>459</v>
      </c>
      <c r="D869" s="176" t="s">
        <v>507</v>
      </c>
      <c r="E869" s="176" t="s">
        <v>420</v>
      </c>
      <c r="F869" s="230" t="n">
        <f aca="false">F870</f>
        <v>659.1</v>
      </c>
      <c r="G869" s="230" t="n">
        <f aca="false">G870</f>
        <v>659.1</v>
      </c>
      <c r="H869" s="230" t="n">
        <f aca="false">H870</f>
        <v>659.1</v>
      </c>
      <c r="I869" s="191" t="n">
        <f aca="false">H869*100/G869</f>
        <v>100</v>
      </c>
    </row>
    <row r="870" s="185" customFormat="true" ht="15.75" hidden="false" customHeight="false" outlineLevel="0" collapsed="false">
      <c r="A870" s="181" t="n">
        <f aca="false">A869+1</f>
        <v>860</v>
      </c>
      <c r="B870" s="188" t="s">
        <v>423</v>
      </c>
      <c r="C870" s="196" t="s">
        <v>459</v>
      </c>
      <c r="D870" s="176" t="s">
        <v>507</v>
      </c>
      <c r="E870" s="176" t="s">
        <v>424</v>
      </c>
      <c r="F870" s="230" t="n">
        <v>659.1</v>
      </c>
      <c r="G870" s="230" t="n">
        <v>659.1</v>
      </c>
      <c r="H870" s="230" t="n">
        <v>659.1</v>
      </c>
      <c r="I870" s="191" t="n">
        <f aca="false">H870*100/G870</f>
        <v>100</v>
      </c>
    </row>
    <row r="871" s="185" customFormat="true" ht="47.25" hidden="false" customHeight="false" outlineLevel="0" collapsed="false">
      <c r="A871" s="181" t="n">
        <f aca="false">A870+1</f>
        <v>861</v>
      </c>
      <c r="B871" s="188" t="s">
        <v>445</v>
      </c>
      <c r="C871" s="196" t="s">
        <v>446</v>
      </c>
      <c r="D871" s="190"/>
      <c r="E871" s="190"/>
      <c r="F871" s="199" t="n">
        <f aca="false">F872+F877</f>
        <v>3462</v>
      </c>
      <c r="G871" s="199" t="n">
        <f aca="false">G872+G877</f>
        <v>3462</v>
      </c>
      <c r="H871" s="199" t="n">
        <f aca="false">H872+H877</f>
        <v>3462</v>
      </c>
      <c r="I871" s="191" t="n">
        <f aca="false">H871*100/G871</f>
        <v>100</v>
      </c>
    </row>
    <row r="872" s="185" customFormat="true" ht="15.75" hidden="false" customHeight="false" outlineLevel="0" collapsed="false">
      <c r="A872" s="181" t="n">
        <f aca="false">A871+1</f>
        <v>862</v>
      </c>
      <c r="B872" s="201" t="s">
        <v>505</v>
      </c>
      <c r="C872" s="196" t="s">
        <v>446</v>
      </c>
      <c r="D872" s="190" t="s">
        <v>81</v>
      </c>
      <c r="E872" s="190"/>
      <c r="F872" s="230" t="n">
        <f aca="false">F873</f>
        <v>1505.6</v>
      </c>
      <c r="G872" s="230" t="n">
        <f aca="false">G873</f>
        <v>1505.6</v>
      </c>
      <c r="H872" s="230" t="n">
        <f aca="false">H873</f>
        <v>1505.6</v>
      </c>
      <c r="I872" s="191" t="n">
        <f aca="false">H872*100/G872</f>
        <v>100</v>
      </c>
    </row>
    <row r="873" s="185" customFormat="true" ht="15.75" hidden="false" customHeight="false" outlineLevel="0" collapsed="false">
      <c r="A873" s="181" t="n">
        <f aca="false">A872+1</f>
        <v>863</v>
      </c>
      <c r="B873" s="201" t="s">
        <v>846</v>
      </c>
      <c r="C873" s="196" t="s">
        <v>446</v>
      </c>
      <c r="D873" s="190" t="s">
        <v>120</v>
      </c>
      <c r="E873" s="190"/>
      <c r="F873" s="230" t="n">
        <f aca="false">F874</f>
        <v>1505.6</v>
      </c>
      <c r="G873" s="230" t="n">
        <f aca="false">G874</f>
        <v>1505.6</v>
      </c>
      <c r="H873" s="230" t="n">
        <f aca="false">H874</f>
        <v>1505.6</v>
      </c>
      <c r="I873" s="191" t="n">
        <f aca="false">H873*100/G873</f>
        <v>100</v>
      </c>
    </row>
    <row r="874" s="185" customFormat="true" ht="15.75" hidden="false" customHeight="false" outlineLevel="0" collapsed="false">
      <c r="A874" s="181" t="n">
        <f aca="false">A873+1</f>
        <v>864</v>
      </c>
      <c r="B874" s="188" t="s">
        <v>329</v>
      </c>
      <c r="C874" s="196" t="s">
        <v>446</v>
      </c>
      <c r="D874" s="190" t="s">
        <v>120</v>
      </c>
      <c r="E874" s="190" t="s">
        <v>330</v>
      </c>
      <c r="F874" s="230" t="n">
        <f aca="false">F876+F875</f>
        <v>1505.6</v>
      </c>
      <c r="G874" s="230" t="n">
        <f aca="false">G876+G875</f>
        <v>1505.6</v>
      </c>
      <c r="H874" s="230" t="n">
        <f aca="false">H876+H875</f>
        <v>1505.6</v>
      </c>
      <c r="I874" s="191" t="n">
        <f aca="false">H874*100/G874</f>
        <v>100</v>
      </c>
    </row>
    <row r="875" s="185" customFormat="true" ht="31.5" hidden="false" customHeight="false" outlineLevel="0" collapsed="false">
      <c r="A875" s="181" t="n">
        <f aca="false">A874+1</f>
        <v>865</v>
      </c>
      <c r="B875" s="24" t="s">
        <v>331</v>
      </c>
      <c r="C875" s="196" t="s">
        <v>446</v>
      </c>
      <c r="D875" s="190" t="s">
        <v>120</v>
      </c>
      <c r="E875" s="190" t="s">
        <v>332</v>
      </c>
      <c r="F875" s="230" t="n">
        <f aca="false">'Приложение 4 '!G27</f>
        <v>78</v>
      </c>
      <c r="G875" s="230" t="n">
        <f aca="false">'Приложение 4 '!H27</f>
        <v>78</v>
      </c>
      <c r="H875" s="230" t="n">
        <f aca="false">'Приложение 4 '!I27</f>
        <v>78</v>
      </c>
      <c r="I875" s="191" t="n">
        <f aca="false">H875*100/G875</f>
        <v>100</v>
      </c>
    </row>
    <row r="876" s="185" customFormat="true" ht="31.5" hidden="false" customHeight="false" outlineLevel="0" collapsed="false">
      <c r="A876" s="181" t="n">
        <f aca="false">A875+1</f>
        <v>866</v>
      </c>
      <c r="B876" s="188" t="s">
        <v>449</v>
      </c>
      <c r="C876" s="196" t="s">
        <v>446</v>
      </c>
      <c r="D876" s="190" t="s">
        <v>120</v>
      </c>
      <c r="E876" s="190" t="s">
        <v>336</v>
      </c>
      <c r="F876" s="230" t="n">
        <f aca="false">'Приложение 4 '!G45</f>
        <v>1427.6</v>
      </c>
      <c r="G876" s="230" t="n">
        <f aca="false">'Приложение 4 '!H45</f>
        <v>1427.6</v>
      </c>
      <c r="H876" s="230" t="n">
        <f aca="false">'Приложение 4 '!I45</f>
        <v>1427.6</v>
      </c>
      <c r="I876" s="191" t="n">
        <f aca="false">H876*100/G876</f>
        <v>100</v>
      </c>
    </row>
    <row r="877" s="185" customFormat="true" ht="15.75" hidden="false" customHeight="false" outlineLevel="0" collapsed="false">
      <c r="A877" s="181" t="n">
        <f aca="false">A876+1</f>
        <v>867</v>
      </c>
      <c r="B877" s="201" t="s">
        <v>505</v>
      </c>
      <c r="C877" s="196" t="s">
        <v>446</v>
      </c>
      <c r="D877" s="176" t="s">
        <v>506</v>
      </c>
      <c r="E877" s="176"/>
      <c r="F877" s="230" t="n">
        <f aca="false">F878</f>
        <v>1956.4</v>
      </c>
      <c r="G877" s="230" t="n">
        <f aca="false">G878</f>
        <v>1956.4</v>
      </c>
      <c r="H877" s="230" t="n">
        <f aca="false">H878</f>
        <v>1956.4</v>
      </c>
      <c r="I877" s="191" t="n">
        <f aca="false">H877*100/G877</f>
        <v>100</v>
      </c>
    </row>
    <row r="878" s="185" customFormat="true" ht="15.75" hidden="false" customHeight="false" outlineLevel="0" collapsed="false">
      <c r="A878" s="181" t="n">
        <f aca="false">A877+1</f>
        <v>868</v>
      </c>
      <c r="B878" s="201" t="s">
        <v>296</v>
      </c>
      <c r="C878" s="196" t="s">
        <v>446</v>
      </c>
      <c r="D878" s="176" t="s">
        <v>507</v>
      </c>
      <c r="E878" s="176"/>
      <c r="F878" s="230" t="n">
        <f aca="false">F879</f>
        <v>1956.4</v>
      </c>
      <c r="G878" s="230" t="n">
        <f aca="false">G879</f>
        <v>1956.4</v>
      </c>
      <c r="H878" s="230" t="n">
        <f aca="false">H879</f>
        <v>1956.4</v>
      </c>
      <c r="I878" s="191" t="n">
        <f aca="false">H878*100/G878</f>
        <v>100</v>
      </c>
    </row>
    <row r="879" s="185" customFormat="true" ht="47.25" hidden="false" customHeight="false" outlineLevel="0" collapsed="false">
      <c r="A879" s="181" t="n">
        <f aca="false">A878+1</f>
        <v>869</v>
      </c>
      <c r="B879" s="188" t="s">
        <v>853</v>
      </c>
      <c r="C879" s="196" t="s">
        <v>446</v>
      </c>
      <c r="D879" s="176" t="s">
        <v>507</v>
      </c>
      <c r="E879" s="176" t="s">
        <v>420</v>
      </c>
      <c r="F879" s="230" t="n">
        <f aca="false">F880</f>
        <v>1956.4</v>
      </c>
      <c r="G879" s="230" t="n">
        <f aca="false">G880</f>
        <v>1956.4</v>
      </c>
      <c r="H879" s="230" t="n">
        <f aca="false">H880</f>
        <v>1956.4</v>
      </c>
      <c r="I879" s="191" t="n">
        <f aca="false">H879*100/G879</f>
        <v>100</v>
      </c>
    </row>
    <row r="880" s="185" customFormat="true" ht="15.75" hidden="false" customHeight="false" outlineLevel="0" collapsed="false">
      <c r="A880" s="181" t="n">
        <f aca="false">A879+1</f>
        <v>870</v>
      </c>
      <c r="B880" s="188" t="s">
        <v>423</v>
      </c>
      <c r="C880" s="196" t="s">
        <v>446</v>
      </c>
      <c r="D880" s="176" t="s">
        <v>507</v>
      </c>
      <c r="E880" s="176" t="s">
        <v>424</v>
      </c>
      <c r="F880" s="230" t="n">
        <f aca="false">'Приложение 4 '!G811</f>
        <v>1956.4</v>
      </c>
      <c r="G880" s="230" t="n">
        <f aca="false">'Приложение 4 '!H811</f>
        <v>1956.4</v>
      </c>
      <c r="H880" s="230" t="n">
        <f aca="false">'Приложение 4 '!I811</f>
        <v>1956.4</v>
      </c>
      <c r="I880" s="191" t="n">
        <f aca="false">H880*100/G880</f>
        <v>100</v>
      </c>
    </row>
    <row r="881" s="185" customFormat="true" ht="47.25" hidden="false" customHeight="false" outlineLevel="0" collapsed="false">
      <c r="A881" s="181" t="n">
        <f aca="false">A880+1</f>
        <v>871</v>
      </c>
      <c r="B881" s="201" t="s">
        <v>849</v>
      </c>
      <c r="C881" s="190" t="s">
        <v>850</v>
      </c>
      <c r="D881" s="190"/>
      <c r="E881" s="190"/>
      <c r="F881" s="199" t="n">
        <f aca="false">F882</f>
        <v>1132.2</v>
      </c>
      <c r="G881" s="199" t="n">
        <f aca="false">G882</f>
        <v>1132.2</v>
      </c>
      <c r="H881" s="199" t="n">
        <f aca="false">H882</f>
        <v>1061.2</v>
      </c>
      <c r="I881" s="191" t="n">
        <f aca="false">H881*100/G881</f>
        <v>93.7290231407879</v>
      </c>
    </row>
    <row r="882" s="185" customFormat="true" ht="15.75" hidden="false" customHeight="false" outlineLevel="0" collapsed="false">
      <c r="A882" s="181" t="n">
        <f aca="false">A881+1</f>
        <v>872</v>
      </c>
      <c r="B882" s="201" t="s">
        <v>505</v>
      </c>
      <c r="C882" s="190" t="s">
        <v>850</v>
      </c>
      <c r="D882" s="176" t="s">
        <v>506</v>
      </c>
      <c r="E882" s="190"/>
      <c r="F882" s="230" t="n">
        <f aca="false">F883</f>
        <v>1132.2</v>
      </c>
      <c r="G882" s="230" t="n">
        <f aca="false">G883</f>
        <v>1132.2</v>
      </c>
      <c r="H882" s="230" t="n">
        <f aca="false">H883</f>
        <v>1061.2</v>
      </c>
      <c r="I882" s="191" t="n">
        <f aca="false">H882*100/G882</f>
        <v>93.7290231407879</v>
      </c>
    </row>
    <row r="883" s="185" customFormat="true" ht="15.75" hidden="false" customHeight="false" outlineLevel="0" collapsed="false">
      <c r="A883" s="181" t="n">
        <f aca="false">A882+1</f>
        <v>873</v>
      </c>
      <c r="B883" s="201" t="s">
        <v>846</v>
      </c>
      <c r="C883" s="190" t="s">
        <v>850</v>
      </c>
      <c r="D883" s="176" t="s">
        <v>847</v>
      </c>
      <c r="E883" s="190"/>
      <c r="F883" s="230" t="n">
        <f aca="false">F884</f>
        <v>1132.2</v>
      </c>
      <c r="G883" s="230" t="n">
        <f aca="false">G884</f>
        <v>1132.2</v>
      </c>
      <c r="H883" s="230" t="n">
        <f aca="false">H884</f>
        <v>1061.2</v>
      </c>
      <c r="I883" s="191" t="n">
        <f aca="false">H883*100/G883</f>
        <v>93.7290231407879</v>
      </c>
    </row>
    <row r="884" s="185" customFormat="true" ht="15.75" hidden="false" customHeight="false" outlineLevel="0" collapsed="false">
      <c r="A884" s="181" t="n">
        <f aca="false">A883+1</f>
        <v>874</v>
      </c>
      <c r="B884" s="78" t="s">
        <v>345</v>
      </c>
      <c r="C884" s="190" t="s">
        <v>850</v>
      </c>
      <c r="D884" s="176" t="s">
        <v>847</v>
      </c>
      <c r="E884" s="190" t="s">
        <v>346</v>
      </c>
      <c r="F884" s="230" t="n">
        <f aca="false">F885</f>
        <v>1132.2</v>
      </c>
      <c r="G884" s="230" t="n">
        <f aca="false">G885</f>
        <v>1132.2</v>
      </c>
      <c r="H884" s="230" t="n">
        <f aca="false">H885</f>
        <v>1061.2</v>
      </c>
      <c r="I884" s="191" t="n">
        <f aca="false">H884*100/G884</f>
        <v>93.7290231407879</v>
      </c>
    </row>
    <row r="885" s="185" customFormat="true" ht="15.75" hidden="false" customHeight="false" outlineLevel="0" collapsed="false">
      <c r="A885" s="181" t="n">
        <f aca="false">A884+1</f>
        <v>875</v>
      </c>
      <c r="B885" s="78" t="s">
        <v>347</v>
      </c>
      <c r="C885" s="190" t="s">
        <v>850</v>
      </c>
      <c r="D885" s="176" t="s">
        <v>847</v>
      </c>
      <c r="E885" s="190" t="s">
        <v>348</v>
      </c>
      <c r="F885" s="230" t="n">
        <f aca="false">'Приложение 4 '!G782</f>
        <v>1132.2</v>
      </c>
      <c r="G885" s="230" t="n">
        <f aca="false">'Приложение 4 '!H782</f>
        <v>1132.2</v>
      </c>
      <c r="H885" s="230" t="n">
        <f aca="false">'Приложение 4 '!I782</f>
        <v>1061.2</v>
      </c>
      <c r="I885" s="191" t="n">
        <f aca="false">H885*100/G885</f>
        <v>93.7290231407879</v>
      </c>
    </row>
    <row r="886" s="185" customFormat="true" ht="47.25" hidden="false" customHeight="false" outlineLevel="0" collapsed="false">
      <c r="A886" s="181" t="n">
        <f aca="false">A885+1</f>
        <v>876</v>
      </c>
      <c r="B886" s="188" t="s">
        <v>937</v>
      </c>
      <c r="C886" s="190" t="s">
        <v>474</v>
      </c>
      <c r="D886" s="190"/>
      <c r="E886" s="190"/>
      <c r="F886" s="199" t="n">
        <f aca="false">F887</f>
        <v>177.3</v>
      </c>
      <c r="G886" s="199" t="n">
        <f aca="false">G887</f>
        <v>177.3</v>
      </c>
      <c r="H886" s="199" t="n">
        <f aca="false">H887</f>
        <v>177.3</v>
      </c>
      <c r="I886" s="191" t="n">
        <f aca="false">H886*100/G886</f>
        <v>100</v>
      </c>
    </row>
    <row r="887" s="185" customFormat="true" ht="15.75" hidden="false" customHeight="false" outlineLevel="0" collapsed="false">
      <c r="A887" s="181" t="n">
        <f aca="false">A886+1</f>
        <v>877</v>
      </c>
      <c r="B887" s="192" t="s">
        <v>456</v>
      </c>
      <c r="C887" s="190" t="s">
        <v>474</v>
      </c>
      <c r="D887" s="176" t="s">
        <v>221</v>
      </c>
      <c r="E887" s="190"/>
      <c r="F887" s="230" t="n">
        <f aca="false">F888</f>
        <v>177.3</v>
      </c>
      <c r="G887" s="230" t="n">
        <f aca="false">G888</f>
        <v>177.3</v>
      </c>
      <c r="H887" s="230" t="n">
        <f aca="false">H888</f>
        <v>177.3</v>
      </c>
      <c r="I887" s="191" t="n">
        <f aca="false">H887*100/G887</f>
        <v>100</v>
      </c>
    </row>
    <row r="888" s="185" customFormat="true" ht="31.5" hidden="false" customHeight="false" outlineLevel="0" collapsed="false">
      <c r="A888" s="181" t="n">
        <f aca="false">A887+1</f>
        <v>878</v>
      </c>
      <c r="B888" s="201" t="s">
        <v>457</v>
      </c>
      <c r="C888" s="190" t="s">
        <v>474</v>
      </c>
      <c r="D888" s="176" t="s">
        <v>89</v>
      </c>
      <c r="E888" s="190"/>
      <c r="F888" s="230" t="n">
        <f aca="false">F889</f>
        <v>177.3</v>
      </c>
      <c r="G888" s="230" t="n">
        <f aca="false">G889</f>
        <v>177.3</v>
      </c>
      <c r="H888" s="230" t="n">
        <f aca="false">H889</f>
        <v>177.3</v>
      </c>
      <c r="I888" s="191" t="n">
        <f aca="false">H888*100/G888</f>
        <v>100</v>
      </c>
    </row>
    <row r="889" s="185" customFormat="true" ht="15.75" hidden="false" customHeight="false" outlineLevel="0" collapsed="false">
      <c r="A889" s="181" t="n">
        <f aca="false">A888+1</f>
        <v>879</v>
      </c>
      <c r="B889" s="188" t="s">
        <v>329</v>
      </c>
      <c r="C889" s="190" t="s">
        <v>474</v>
      </c>
      <c r="D889" s="176" t="s">
        <v>89</v>
      </c>
      <c r="E889" s="190" t="s">
        <v>330</v>
      </c>
      <c r="F889" s="230" t="n">
        <f aca="false">F890</f>
        <v>177.3</v>
      </c>
      <c r="G889" s="230" t="n">
        <f aca="false">G890</f>
        <v>177.3</v>
      </c>
      <c r="H889" s="230" t="n">
        <f aca="false">H890</f>
        <v>177.3</v>
      </c>
      <c r="I889" s="191" t="n">
        <f aca="false">H889*100/G889</f>
        <v>100</v>
      </c>
    </row>
    <row r="890" s="185" customFormat="true" ht="15.75" hidden="false" customHeight="false" outlineLevel="0" collapsed="false">
      <c r="A890" s="181" t="n">
        <f aca="false">A889+1</f>
        <v>880</v>
      </c>
      <c r="B890" s="188" t="s">
        <v>337</v>
      </c>
      <c r="C890" s="190" t="s">
        <v>474</v>
      </c>
      <c r="D890" s="176" t="s">
        <v>89</v>
      </c>
      <c r="E890" s="190" t="s">
        <v>338</v>
      </c>
      <c r="F890" s="230" t="n">
        <f aca="false">'Приложение 4 '!G63</f>
        <v>177.3</v>
      </c>
      <c r="G890" s="230" t="n">
        <f aca="false">'Приложение 4 '!H63</f>
        <v>177.3</v>
      </c>
      <c r="H890" s="230" t="n">
        <f aca="false">'Приложение 4 '!I63</f>
        <v>177.3</v>
      </c>
      <c r="I890" s="191" t="n">
        <f aca="false">H890*100/G890</f>
        <v>100</v>
      </c>
    </row>
    <row r="891" s="185" customFormat="true" ht="63" hidden="false" customHeight="false" outlineLevel="0" collapsed="false">
      <c r="A891" s="181" t="n">
        <f aca="false">A890+1</f>
        <v>881</v>
      </c>
      <c r="B891" s="201" t="s">
        <v>938</v>
      </c>
      <c r="C891" s="190" t="s">
        <v>492</v>
      </c>
      <c r="D891" s="190"/>
      <c r="E891" s="190"/>
      <c r="F891" s="199" t="n">
        <f aca="false">F892+F896</f>
        <v>32.2</v>
      </c>
      <c r="G891" s="199" t="n">
        <f aca="false">G892+G896</f>
        <v>32.2</v>
      </c>
      <c r="H891" s="199" t="n">
        <f aca="false">H892+H896</f>
        <v>32.2</v>
      </c>
      <c r="I891" s="191" t="n">
        <f aca="false">H891*100/G891</f>
        <v>100</v>
      </c>
    </row>
    <row r="892" s="185" customFormat="true" ht="47.25" hidden="false" customHeight="false" outlineLevel="0" collapsed="false">
      <c r="A892" s="181" t="n">
        <f aca="false">A891+1</f>
        <v>882</v>
      </c>
      <c r="B892" s="201" t="s">
        <v>438</v>
      </c>
      <c r="C892" s="190" t="s">
        <v>492</v>
      </c>
      <c r="D892" s="190" t="s">
        <v>81</v>
      </c>
      <c r="E892" s="190"/>
      <c r="F892" s="199" t="n">
        <f aca="false">F893</f>
        <v>30.9</v>
      </c>
      <c r="G892" s="199" t="n">
        <f aca="false">G893</f>
        <v>30.9</v>
      </c>
      <c r="H892" s="199" t="n">
        <f aca="false">H893</f>
        <v>30.9</v>
      </c>
      <c r="I892" s="191" t="n">
        <f aca="false">H892*100/G892</f>
        <v>100</v>
      </c>
    </row>
    <row r="893" s="185" customFormat="true" ht="15.75" hidden="false" customHeight="false" outlineLevel="0" collapsed="false">
      <c r="A893" s="181" t="n">
        <f aca="false">A892+1</f>
        <v>883</v>
      </c>
      <c r="B893" s="201" t="s">
        <v>439</v>
      </c>
      <c r="C893" s="190" t="s">
        <v>492</v>
      </c>
      <c r="D893" s="190" t="s">
        <v>120</v>
      </c>
      <c r="E893" s="190"/>
      <c r="F893" s="193" t="n">
        <f aca="false">F894</f>
        <v>30.9</v>
      </c>
      <c r="G893" s="193" t="n">
        <f aca="false">G894</f>
        <v>30.9</v>
      </c>
      <c r="H893" s="193" t="n">
        <f aca="false">H894</f>
        <v>30.9</v>
      </c>
      <c r="I893" s="191" t="n">
        <f aca="false">H893*100/G893</f>
        <v>100</v>
      </c>
    </row>
    <row r="894" s="185" customFormat="true" ht="15.75" hidden="false" customHeight="false" outlineLevel="0" collapsed="false">
      <c r="A894" s="181" t="n">
        <f aca="false">A893+1</f>
        <v>884</v>
      </c>
      <c r="B894" s="188" t="s">
        <v>329</v>
      </c>
      <c r="C894" s="190" t="s">
        <v>492</v>
      </c>
      <c r="D894" s="190" t="s">
        <v>120</v>
      </c>
      <c r="E894" s="190" t="s">
        <v>330</v>
      </c>
      <c r="F894" s="199" t="n">
        <f aca="false">F895</f>
        <v>30.9</v>
      </c>
      <c r="G894" s="199" t="n">
        <f aca="false">G895</f>
        <v>30.9</v>
      </c>
      <c r="H894" s="199" t="n">
        <f aca="false">H895</f>
        <v>30.9</v>
      </c>
      <c r="I894" s="191" t="n">
        <f aca="false">H894*100/G894</f>
        <v>100</v>
      </c>
    </row>
    <row r="895" s="185" customFormat="true" ht="15.75" hidden="false" customHeight="false" outlineLevel="0" collapsed="false">
      <c r="A895" s="181" t="n">
        <f aca="false">A894+1</f>
        <v>885</v>
      </c>
      <c r="B895" s="188" t="s">
        <v>343</v>
      </c>
      <c r="C895" s="190" t="s">
        <v>492</v>
      </c>
      <c r="D895" s="190" t="s">
        <v>120</v>
      </c>
      <c r="E895" s="190" t="s">
        <v>344</v>
      </c>
      <c r="F895" s="199" t="n">
        <f aca="false">'Приложение 4 '!G87</f>
        <v>30.9</v>
      </c>
      <c r="G895" s="199" t="n">
        <f aca="false">'Приложение 4 '!H87</f>
        <v>30.9</v>
      </c>
      <c r="H895" s="199" t="n">
        <f aca="false">'Приложение 4 '!I87</f>
        <v>30.9</v>
      </c>
      <c r="I895" s="191" t="n">
        <f aca="false">H895*100/G895</f>
        <v>100</v>
      </c>
    </row>
    <row r="896" s="185" customFormat="true" ht="15.75" hidden="false" customHeight="false" outlineLevel="0" collapsed="false">
      <c r="A896" s="181" t="n">
        <f aca="false">A895+1</f>
        <v>886</v>
      </c>
      <c r="B896" s="192" t="s">
        <v>456</v>
      </c>
      <c r="C896" s="190" t="s">
        <v>492</v>
      </c>
      <c r="D896" s="190" t="s">
        <v>221</v>
      </c>
      <c r="E896" s="190"/>
      <c r="F896" s="199" t="n">
        <f aca="false">F897</f>
        <v>1.3</v>
      </c>
      <c r="G896" s="199" t="n">
        <f aca="false">G897</f>
        <v>1.3</v>
      </c>
      <c r="H896" s="199" t="n">
        <f aca="false">H897</f>
        <v>1.3</v>
      </c>
      <c r="I896" s="191" t="n">
        <f aca="false">H896*100/G896</f>
        <v>100</v>
      </c>
    </row>
    <row r="897" s="185" customFormat="true" ht="31.5" hidden="false" customHeight="false" outlineLevel="0" collapsed="false">
      <c r="A897" s="181" t="n">
        <f aca="false">A896+1</f>
        <v>887</v>
      </c>
      <c r="B897" s="201" t="s">
        <v>457</v>
      </c>
      <c r="C897" s="190" t="s">
        <v>492</v>
      </c>
      <c r="D897" s="190" t="s">
        <v>89</v>
      </c>
      <c r="E897" s="190"/>
      <c r="F897" s="199" t="n">
        <f aca="false">F898</f>
        <v>1.3</v>
      </c>
      <c r="G897" s="199" t="n">
        <f aca="false">G898</f>
        <v>1.3</v>
      </c>
      <c r="H897" s="199" t="n">
        <f aca="false">H898</f>
        <v>1.3</v>
      </c>
      <c r="I897" s="191" t="n">
        <f aca="false">H897*100/G897</f>
        <v>100</v>
      </c>
    </row>
    <row r="898" s="185" customFormat="true" ht="15.75" hidden="false" customHeight="false" outlineLevel="0" collapsed="false">
      <c r="A898" s="181" t="n">
        <f aca="false">A897+1</f>
        <v>888</v>
      </c>
      <c r="B898" s="188" t="s">
        <v>329</v>
      </c>
      <c r="C898" s="190" t="s">
        <v>492</v>
      </c>
      <c r="D898" s="190" t="s">
        <v>89</v>
      </c>
      <c r="E898" s="190" t="s">
        <v>330</v>
      </c>
      <c r="F898" s="199" t="n">
        <f aca="false">F899</f>
        <v>1.3</v>
      </c>
      <c r="G898" s="199" t="n">
        <f aca="false">G899</f>
        <v>1.3</v>
      </c>
      <c r="H898" s="199" t="n">
        <f aca="false">H899</f>
        <v>1.3</v>
      </c>
      <c r="I898" s="191" t="n">
        <f aca="false">H898*100/G898</f>
        <v>100</v>
      </c>
    </row>
    <row r="899" s="185" customFormat="true" ht="15.75" hidden="false" customHeight="false" outlineLevel="0" collapsed="false">
      <c r="A899" s="181" t="n">
        <f aca="false">A898+1</f>
        <v>889</v>
      </c>
      <c r="B899" s="188" t="s">
        <v>343</v>
      </c>
      <c r="C899" s="190" t="s">
        <v>492</v>
      </c>
      <c r="D899" s="190" t="s">
        <v>89</v>
      </c>
      <c r="E899" s="190" t="s">
        <v>344</v>
      </c>
      <c r="F899" s="199" t="n">
        <f aca="false">'Приложение 4 '!G89</f>
        <v>1.3</v>
      </c>
      <c r="G899" s="199" t="n">
        <f aca="false">'Приложение 4 '!H89</f>
        <v>1.3</v>
      </c>
      <c r="H899" s="199" t="n">
        <f aca="false">'Приложение 4 '!I89</f>
        <v>1.3</v>
      </c>
      <c r="I899" s="191" t="n">
        <f aca="false">H899*100/G899</f>
        <v>100</v>
      </c>
    </row>
    <row r="900" s="185" customFormat="true" ht="47.25" hidden="false" customHeight="false" outlineLevel="0" collapsed="false">
      <c r="A900" s="181" t="n">
        <f aca="false">A899+1</f>
        <v>890</v>
      </c>
      <c r="B900" s="188" t="s">
        <v>799</v>
      </c>
      <c r="C900" s="71" t="s">
        <v>800</v>
      </c>
      <c r="D900" s="190"/>
      <c r="E900" s="190"/>
      <c r="F900" s="199" t="n">
        <f aca="false">F901</f>
        <v>8235.2</v>
      </c>
      <c r="G900" s="199" t="n">
        <f aca="false">G901</f>
        <v>8235.2</v>
      </c>
      <c r="H900" s="199" t="n">
        <f aca="false">H901</f>
        <v>8235.2</v>
      </c>
      <c r="I900" s="191" t="n">
        <f aca="false">H900*100/G900</f>
        <v>100</v>
      </c>
    </row>
    <row r="901" s="185" customFormat="true" ht="15.75" hidden="false" customHeight="false" outlineLevel="0" collapsed="false">
      <c r="A901" s="181" t="n">
        <f aca="false">A900+1</f>
        <v>891</v>
      </c>
      <c r="B901" s="201" t="s">
        <v>505</v>
      </c>
      <c r="C901" s="71" t="s">
        <v>800</v>
      </c>
      <c r="D901" s="176" t="s">
        <v>506</v>
      </c>
      <c r="E901" s="190"/>
      <c r="F901" s="230" t="n">
        <f aca="false">F902</f>
        <v>8235.2</v>
      </c>
      <c r="G901" s="230" t="n">
        <f aca="false">G902</f>
        <v>8235.2</v>
      </c>
      <c r="H901" s="230" t="n">
        <f aca="false">H902</f>
        <v>8235.2</v>
      </c>
      <c r="I901" s="191" t="n">
        <f aca="false">H901*100/G901</f>
        <v>100</v>
      </c>
    </row>
    <row r="902" s="185" customFormat="true" ht="15.75" hidden="false" customHeight="false" outlineLevel="0" collapsed="false">
      <c r="A902" s="181" t="n">
        <f aca="false">A901+1</f>
        <v>892</v>
      </c>
      <c r="B902" s="188" t="s">
        <v>296</v>
      </c>
      <c r="C902" s="71" t="s">
        <v>800</v>
      </c>
      <c r="D902" s="176" t="s">
        <v>507</v>
      </c>
      <c r="E902" s="190"/>
      <c r="F902" s="230" t="n">
        <f aca="false">F903</f>
        <v>8235.2</v>
      </c>
      <c r="G902" s="230" t="n">
        <f aca="false">G903</f>
        <v>8235.2</v>
      </c>
      <c r="H902" s="230" t="n">
        <f aca="false">H903</f>
        <v>8235.2</v>
      </c>
      <c r="I902" s="191" t="n">
        <f aca="false">H902*100/G902</f>
        <v>100</v>
      </c>
    </row>
    <row r="903" s="185" customFormat="true" ht="15.75" hidden="false" customHeight="false" outlineLevel="0" collapsed="false">
      <c r="A903" s="181" t="n">
        <f aca="false">A902+1</f>
        <v>893</v>
      </c>
      <c r="B903" s="188" t="s">
        <v>353</v>
      </c>
      <c r="C903" s="71" t="s">
        <v>800</v>
      </c>
      <c r="D903" s="176" t="s">
        <v>507</v>
      </c>
      <c r="E903" s="190" t="s">
        <v>354</v>
      </c>
      <c r="F903" s="230" t="n">
        <f aca="false">F904</f>
        <v>8235.2</v>
      </c>
      <c r="G903" s="230" t="n">
        <f aca="false">G904</f>
        <v>8235.2</v>
      </c>
      <c r="H903" s="230" t="n">
        <f aca="false">H904</f>
        <v>8235.2</v>
      </c>
      <c r="I903" s="191" t="n">
        <f aca="false">H903*100/G903</f>
        <v>100</v>
      </c>
    </row>
    <row r="904" s="185" customFormat="true" ht="15.75" hidden="false" customHeight="false" outlineLevel="0" collapsed="false">
      <c r="A904" s="181" t="n">
        <f aca="false">A903+1</f>
        <v>894</v>
      </c>
      <c r="B904" s="188" t="s">
        <v>789</v>
      </c>
      <c r="C904" s="71" t="s">
        <v>800</v>
      </c>
      <c r="D904" s="176" t="s">
        <v>507</v>
      </c>
      <c r="E904" s="190" t="s">
        <v>360</v>
      </c>
      <c r="F904" s="230" t="n">
        <f aca="false">'Приложение 4 '!G679</f>
        <v>8235.2</v>
      </c>
      <c r="G904" s="230" t="n">
        <f aca="false">'Приложение 4 '!H679</f>
        <v>8235.2</v>
      </c>
      <c r="H904" s="230" t="n">
        <f aca="false">'Приложение 4 '!I679</f>
        <v>8235.2</v>
      </c>
      <c r="I904" s="191" t="n">
        <f aca="false">H904*100/G904</f>
        <v>100</v>
      </c>
    </row>
    <row r="905" s="185" customFormat="true" ht="47.25" hidden="false" customHeight="false" outlineLevel="0" collapsed="false">
      <c r="A905" s="181" t="n">
        <f aca="false">A904+1</f>
        <v>895</v>
      </c>
      <c r="B905" s="201" t="s">
        <v>844</v>
      </c>
      <c r="C905" s="176" t="s">
        <v>845</v>
      </c>
      <c r="D905" s="190"/>
      <c r="E905" s="190"/>
      <c r="F905" s="199" t="n">
        <f aca="false">F906</f>
        <v>102.3</v>
      </c>
      <c r="G905" s="199" t="n">
        <f aca="false">G906</f>
        <v>102.3</v>
      </c>
      <c r="H905" s="199" t="n">
        <f aca="false">H906</f>
        <v>88.2</v>
      </c>
      <c r="I905" s="191" t="n">
        <f aca="false">H905*100/G905</f>
        <v>86.217008797654</v>
      </c>
    </row>
    <row r="906" s="185" customFormat="true" ht="15.75" hidden="false" customHeight="false" outlineLevel="0" collapsed="false">
      <c r="A906" s="181" t="n">
        <f aca="false">A905+1</f>
        <v>896</v>
      </c>
      <c r="B906" s="201" t="s">
        <v>505</v>
      </c>
      <c r="C906" s="176" t="s">
        <v>845</v>
      </c>
      <c r="D906" s="176" t="s">
        <v>506</v>
      </c>
      <c r="E906" s="190"/>
      <c r="F906" s="230" t="n">
        <f aca="false">F907</f>
        <v>102.3</v>
      </c>
      <c r="G906" s="230" t="n">
        <f aca="false">G907</f>
        <v>102.3</v>
      </c>
      <c r="H906" s="230" t="n">
        <f aca="false">H907</f>
        <v>88.2</v>
      </c>
      <c r="I906" s="191" t="n">
        <f aca="false">H906*100/G906</f>
        <v>86.217008797654</v>
      </c>
    </row>
    <row r="907" s="185" customFormat="true" ht="15.75" hidden="false" customHeight="false" outlineLevel="0" collapsed="false">
      <c r="A907" s="181" t="n">
        <f aca="false">A906+1</f>
        <v>897</v>
      </c>
      <c r="B907" s="201" t="s">
        <v>846</v>
      </c>
      <c r="C907" s="176" t="s">
        <v>845</v>
      </c>
      <c r="D907" s="176" t="s">
        <v>847</v>
      </c>
      <c r="E907" s="190"/>
      <c r="F907" s="230" t="n">
        <f aca="false">F908</f>
        <v>102.3</v>
      </c>
      <c r="G907" s="230" t="n">
        <f aca="false">G908</f>
        <v>102.3</v>
      </c>
      <c r="H907" s="230" t="n">
        <f aca="false">H908</f>
        <v>88.2</v>
      </c>
      <c r="I907" s="191" t="n">
        <f aca="false">H907*100/G907</f>
        <v>86.217008797654</v>
      </c>
    </row>
    <row r="908" s="185" customFormat="true" ht="15.75" hidden="false" customHeight="false" outlineLevel="0" collapsed="false">
      <c r="A908" s="181" t="n">
        <f aca="false">A907+1</f>
        <v>898</v>
      </c>
      <c r="B908" s="188" t="s">
        <v>329</v>
      </c>
      <c r="C908" s="176" t="s">
        <v>845</v>
      </c>
      <c r="D908" s="176" t="s">
        <v>847</v>
      </c>
      <c r="E908" s="190" t="s">
        <v>330</v>
      </c>
      <c r="F908" s="230" t="n">
        <f aca="false">F909</f>
        <v>102.3</v>
      </c>
      <c r="G908" s="230" t="n">
        <f aca="false">G909</f>
        <v>102.3</v>
      </c>
      <c r="H908" s="230" t="n">
        <f aca="false">H909</f>
        <v>88.2</v>
      </c>
      <c r="I908" s="191" t="n">
        <f aca="false">H908*100/G908</f>
        <v>86.217008797654</v>
      </c>
    </row>
    <row r="909" s="185" customFormat="true" ht="15.75" hidden="false" customHeight="false" outlineLevel="0" collapsed="false">
      <c r="A909" s="181" t="n">
        <f aca="false">A908+1</f>
        <v>899</v>
      </c>
      <c r="B909" s="188" t="s">
        <v>343</v>
      </c>
      <c r="C909" s="176" t="s">
        <v>845</v>
      </c>
      <c r="D909" s="176" t="s">
        <v>847</v>
      </c>
      <c r="E909" s="190" t="s">
        <v>344</v>
      </c>
      <c r="F909" s="230" t="n">
        <f aca="false">'Приложение 4 '!G776</f>
        <v>102.3</v>
      </c>
      <c r="G909" s="230" t="n">
        <f aca="false">'Приложение 4 '!H776</f>
        <v>102.3</v>
      </c>
      <c r="H909" s="230" t="n">
        <f aca="false">'Приложение 4 '!I776</f>
        <v>88.2</v>
      </c>
      <c r="I909" s="191" t="n">
        <f aca="false">H909*100/G909</f>
        <v>86.217008797654</v>
      </c>
    </row>
    <row r="910" s="185" customFormat="true" ht="47.25" hidden="false" customHeight="false" outlineLevel="0" collapsed="false">
      <c r="A910" s="181" t="n">
        <f aca="false">A909+1</f>
        <v>900</v>
      </c>
      <c r="B910" s="188" t="s">
        <v>866</v>
      </c>
      <c r="C910" s="225" t="s">
        <v>867</v>
      </c>
      <c r="D910" s="190"/>
      <c r="E910" s="190"/>
      <c r="F910" s="191" t="n">
        <f aca="false">F911</f>
        <v>1617.8</v>
      </c>
      <c r="G910" s="191" t="n">
        <f aca="false">G911</f>
        <v>1617.8</v>
      </c>
      <c r="H910" s="191" t="n">
        <f aca="false">H911</f>
        <v>1617.8</v>
      </c>
      <c r="I910" s="191" t="n">
        <f aca="false">H910*100/G910</f>
        <v>100</v>
      </c>
    </row>
    <row r="911" s="185" customFormat="true" ht="15.75" hidden="false" customHeight="false" outlineLevel="0" collapsed="false">
      <c r="A911" s="181" t="n">
        <f aca="false">A910+1</f>
        <v>901</v>
      </c>
      <c r="B911" s="201" t="s">
        <v>505</v>
      </c>
      <c r="C911" s="225" t="s">
        <v>867</v>
      </c>
      <c r="D911" s="176" t="s">
        <v>506</v>
      </c>
      <c r="E911" s="176"/>
      <c r="F911" s="191" t="n">
        <f aca="false">F912</f>
        <v>1617.8</v>
      </c>
      <c r="G911" s="191" t="n">
        <f aca="false">G912</f>
        <v>1617.8</v>
      </c>
      <c r="H911" s="191" t="n">
        <f aca="false">H912</f>
        <v>1617.8</v>
      </c>
      <c r="I911" s="191" t="n">
        <f aca="false">H911*100/G911</f>
        <v>100</v>
      </c>
    </row>
    <row r="912" s="185" customFormat="true" ht="15.75" hidden="false" customHeight="false" outlineLevel="0" collapsed="false">
      <c r="A912" s="181" t="n">
        <f aca="false">A911+1</f>
        <v>902</v>
      </c>
      <c r="B912" s="188" t="s">
        <v>296</v>
      </c>
      <c r="C912" s="225" t="s">
        <v>867</v>
      </c>
      <c r="D912" s="176" t="s">
        <v>507</v>
      </c>
      <c r="E912" s="190"/>
      <c r="F912" s="193" t="n">
        <f aca="false">F913</f>
        <v>1617.8</v>
      </c>
      <c r="G912" s="193" t="n">
        <f aca="false">G913</f>
        <v>1617.8</v>
      </c>
      <c r="H912" s="193" t="n">
        <f aca="false">H913</f>
        <v>1617.8</v>
      </c>
      <c r="I912" s="191" t="n">
        <f aca="false">H912*100/G912</f>
        <v>100</v>
      </c>
    </row>
    <row r="913" s="185" customFormat="true" ht="31.5" hidden="false" customHeight="false" outlineLevel="0" collapsed="false">
      <c r="A913" s="181" t="n">
        <f aca="false">A912+1</f>
        <v>903</v>
      </c>
      <c r="B913" s="24" t="s">
        <v>419</v>
      </c>
      <c r="C913" s="225" t="s">
        <v>867</v>
      </c>
      <c r="D913" s="176" t="s">
        <v>507</v>
      </c>
      <c r="E913" s="190" t="s">
        <v>420</v>
      </c>
      <c r="F913" s="193" t="n">
        <f aca="false">F914</f>
        <v>1617.8</v>
      </c>
      <c r="G913" s="193" t="n">
        <f aca="false">G914</f>
        <v>1617.8</v>
      </c>
      <c r="H913" s="193" t="n">
        <f aca="false">H914</f>
        <v>1617.8</v>
      </c>
      <c r="I913" s="191" t="n">
        <f aca="false">H913*100/G913</f>
        <v>100</v>
      </c>
    </row>
    <row r="914" s="185" customFormat="true" ht="15.75" hidden="false" customHeight="false" outlineLevel="0" collapsed="false">
      <c r="A914" s="181" t="n">
        <f aca="false">A913+1</f>
        <v>904</v>
      </c>
      <c r="B914" s="188" t="s">
        <v>423</v>
      </c>
      <c r="C914" s="225" t="s">
        <v>867</v>
      </c>
      <c r="D914" s="176" t="s">
        <v>507</v>
      </c>
      <c r="E914" s="190" t="s">
        <v>424</v>
      </c>
      <c r="F914" s="193" t="n">
        <f aca="false">'Приложение 4 '!G814</f>
        <v>1617.8</v>
      </c>
      <c r="G914" s="193" t="n">
        <f aca="false">'Приложение 4 '!H814</f>
        <v>1617.8</v>
      </c>
      <c r="H914" s="193" t="n">
        <f aca="false">'Приложение 4 '!I814</f>
        <v>1617.8</v>
      </c>
      <c r="I914" s="191" t="n">
        <f aca="false">H914*100/G914</f>
        <v>100</v>
      </c>
    </row>
    <row r="915" s="185" customFormat="true" ht="47.25" hidden="false" customHeight="false" outlineLevel="0" collapsed="false">
      <c r="A915" s="181" t="n">
        <f aca="false">A914+1</f>
        <v>905</v>
      </c>
      <c r="B915" s="232" t="s">
        <v>868</v>
      </c>
      <c r="C915" s="225" t="s">
        <v>939</v>
      </c>
      <c r="D915" s="190"/>
      <c r="E915" s="190"/>
      <c r="F915" s="191" t="n">
        <f aca="false">F916</f>
        <v>1180.4</v>
      </c>
      <c r="G915" s="191" t="n">
        <f aca="false">G916</f>
        <v>1180.4</v>
      </c>
      <c r="H915" s="191" t="n">
        <f aca="false">H916</f>
        <v>1180.4</v>
      </c>
      <c r="I915" s="191" t="n">
        <f aca="false">H915*100/G915</f>
        <v>100</v>
      </c>
    </row>
    <row r="916" s="185" customFormat="true" ht="15.75" hidden="false" customHeight="false" outlineLevel="0" collapsed="false">
      <c r="A916" s="181" t="n">
        <f aca="false">A915+1</f>
        <v>906</v>
      </c>
      <c r="B916" s="201" t="s">
        <v>505</v>
      </c>
      <c r="C916" s="225" t="s">
        <v>939</v>
      </c>
      <c r="D916" s="176" t="s">
        <v>506</v>
      </c>
      <c r="E916" s="176"/>
      <c r="F916" s="191" t="n">
        <f aca="false">F917</f>
        <v>1180.4</v>
      </c>
      <c r="G916" s="191" t="n">
        <f aca="false">G917</f>
        <v>1180.4</v>
      </c>
      <c r="H916" s="191" t="n">
        <f aca="false">H917</f>
        <v>1180.4</v>
      </c>
      <c r="I916" s="191" t="n">
        <f aca="false">H916*100/G916</f>
        <v>100</v>
      </c>
    </row>
    <row r="917" s="185" customFormat="true" ht="15.75" hidden="false" customHeight="false" outlineLevel="0" collapsed="false">
      <c r="A917" s="181" t="n">
        <f aca="false">A916+1</f>
        <v>907</v>
      </c>
      <c r="B917" s="188" t="s">
        <v>296</v>
      </c>
      <c r="C917" s="225" t="s">
        <v>939</v>
      </c>
      <c r="D917" s="176" t="s">
        <v>507</v>
      </c>
      <c r="E917" s="190"/>
      <c r="F917" s="193" t="n">
        <f aca="false">F918</f>
        <v>1180.4</v>
      </c>
      <c r="G917" s="193" t="n">
        <f aca="false">G918</f>
        <v>1180.4</v>
      </c>
      <c r="H917" s="193" t="n">
        <f aca="false">H918</f>
        <v>1180.4</v>
      </c>
      <c r="I917" s="191" t="n">
        <f aca="false">H917*100/G917</f>
        <v>100</v>
      </c>
    </row>
    <row r="918" s="185" customFormat="true" ht="31.5" hidden="false" customHeight="false" outlineLevel="0" collapsed="false">
      <c r="A918" s="181" t="n">
        <f aca="false">A917+1</f>
        <v>908</v>
      </c>
      <c r="B918" s="24" t="s">
        <v>419</v>
      </c>
      <c r="C918" s="225" t="s">
        <v>939</v>
      </c>
      <c r="D918" s="176" t="s">
        <v>507</v>
      </c>
      <c r="E918" s="190" t="s">
        <v>420</v>
      </c>
      <c r="F918" s="193" t="n">
        <f aca="false">F919</f>
        <v>1180.4</v>
      </c>
      <c r="G918" s="193" t="n">
        <f aca="false">G919</f>
        <v>1180.4</v>
      </c>
      <c r="H918" s="193" t="n">
        <f aca="false">H919</f>
        <v>1180.4</v>
      </c>
      <c r="I918" s="191" t="n">
        <f aca="false">H918*100/G918</f>
        <v>100</v>
      </c>
    </row>
    <row r="919" s="185" customFormat="true" ht="15.75" hidden="false" customHeight="false" outlineLevel="0" collapsed="false">
      <c r="A919" s="181" t="n">
        <f aca="false">A918+1</f>
        <v>909</v>
      </c>
      <c r="B919" s="188" t="s">
        <v>423</v>
      </c>
      <c r="C919" s="225" t="s">
        <v>939</v>
      </c>
      <c r="D919" s="176" t="s">
        <v>507</v>
      </c>
      <c r="E919" s="190" t="s">
        <v>424</v>
      </c>
      <c r="F919" s="193" t="n">
        <v>1180.4</v>
      </c>
      <c r="G919" s="193" t="n">
        <v>1180.4</v>
      </c>
      <c r="H919" s="193" t="n">
        <v>1180.4</v>
      </c>
      <c r="I919" s="191" t="n">
        <f aca="false">H919*100/G919</f>
        <v>100</v>
      </c>
    </row>
    <row r="920" s="185" customFormat="true" ht="31.5" hidden="false" customHeight="false" outlineLevel="0" collapsed="false">
      <c r="A920" s="181" t="n">
        <f aca="false">A919+1</f>
        <v>910</v>
      </c>
      <c r="B920" s="188" t="s">
        <v>940</v>
      </c>
      <c r="C920" s="190" t="s">
        <v>814</v>
      </c>
      <c r="D920" s="190"/>
      <c r="E920" s="190"/>
      <c r="F920" s="199" t="n">
        <f aca="false">F921</f>
        <v>250</v>
      </c>
      <c r="G920" s="199" t="n">
        <f aca="false">G921</f>
        <v>250</v>
      </c>
      <c r="H920" s="199" t="n">
        <f aca="false">H921</f>
        <v>250</v>
      </c>
      <c r="I920" s="191" t="n">
        <f aca="false">H920*100/G920</f>
        <v>100</v>
      </c>
    </row>
    <row r="921" s="185" customFormat="true" ht="15.75" hidden="false" customHeight="false" outlineLevel="0" collapsed="false">
      <c r="A921" s="181" t="n">
        <f aca="false">A920+1</f>
        <v>911</v>
      </c>
      <c r="B921" s="201" t="s">
        <v>505</v>
      </c>
      <c r="C921" s="190" t="s">
        <v>814</v>
      </c>
      <c r="D921" s="176" t="s">
        <v>506</v>
      </c>
      <c r="E921" s="190"/>
      <c r="F921" s="230" t="n">
        <f aca="false">F922</f>
        <v>250</v>
      </c>
      <c r="G921" s="230" t="n">
        <f aca="false">G922</f>
        <v>250</v>
      </c>
      <c r="H921" s="230" t="n">
        <f aca="false">H922</f>
        <v>250</v>
      </c>
      <c r="I921" s="191" t="n">
        <f aca="false">H921*100/G921</f>
        <v>100</v>
      </c>
    </row>
    <row r="922" s="185" customFormat="true" ht="15.75" hidden="false" customHeight="false" outlineLevel="0" collapsed="false">
      <c r="A922" s="181" t="n">
        <f aca="false">A921+1</f>
        <v>912</v>
      </c>
      <c r="B922" s="188" t="s">
        <v>296</v>
      </c>
      <c r="C922" s="190" t="s">
        <v>814</v>
      </c>
      <c r="D922" s="176" t="s">
        <v>507</v>
      </c>
      <c r="E922" s="245"/>
      <c r="F922" s="230" t="n">
        <f aca="false">F923</f>
        <v>250</v>
      </c>
      <c r="G922" s="230" t="n">
        <f aca="false">G923</f>
        <v>250</v>
      </c>
      <c r="H922" s="230" t="n">
        <f aca="false">H923</f>
        <v>250</v>
      </c>
      <c r="I922" s="191" t="n">
        <f aca="false">H922*100/G922</f>
        <v>100</v>
      </c>
    </row>
    <row r="923" s="185" customFormat="true" ht="15.75" hidden="false" customHeight="false" outlineLevel="0" collapsed="false">
      <c r="A923" s="181" t="n">
        <f aca="false">A922+1</f>
        <v>913</v>
      </c>
      <c r="B923" s="24" t="s">
        <v>363</v>
      </c>
      <c r="C923" s="190" t="s">
        <v>814</v>
      </c>
      <c r="D923" s="176" t="s">
        <v>507</v>
      </c>
      <c r="E923" s="245" t="s">
        <v>364</v>
      </c>
      <c r="F923" s="230" t="n">
        <f aca="false">F924</f>
        <v>250</v>
      </c>
      <c r="G923" s="230" t="n">
        <f aca="false">G924</f>
        <v>250</v>
      </c>
      <c r="H923" s="230" t="n">
        <f aca="false">H924</f>
        <v>250</v>
      </c>
      <c r="I923" s="191" t="n">
        <f aca="false">H923*100/G923</f>
        <v>100</v>
      </c>
    </row>
    <row r="924" s="185" customFormat="true" ht="15.75" hidden="false" customHeight="false" outlineLevel="0" collapsed="false">
      <c r="A924" s="181" t="n">
        <f aca="false">A923+1</f>
        <v>914</v>
      </c>
      <c r="B924" s="188" t="s">
        <v>369</v>
      </c>
      <c r="C924" s="190" t="s">
        <v>814</v>
      </c>
      <c r="D924" s="176" t="s">
        <v>507</v>
      </c>
      <c r="E924" s="245" t="s">
        <v>370</v>
      </c>
      <c r="F924" s="230" t="n">
        <v>250</v>
      </c>
      <c r="G924" s="230" t="n">
        <v>250</v>
      </c>
      <c r="H924" s="230" t="n">
        <v>250</v>
      </c>
      <c r="I924" s="191" t="n">
        <f aca="false">H924*100/G924</f>
        <v>100</v>
      </c>
    </row>
    <row r="925" s="185" customFormat="true" ht="94.5" hidden="false" customHeight="false" outlineLevel="0" collapsed="false">
      <c r="A925" s="181" t="n">
        <f aca="false">A924+1</f>
        <v>915</v>
      </c>
      <c r="B925" s="188" t="s">
        <v>493</v>
      </c>
      <c r="C925" s="196" t="s">
        <v>494</v>
      </c>
      <c r="D925" s="190"/>
      <c r="E925" s="190"/>
      <c r="F925" s="199" t="n">
        <f aca="false">F926+F930</f>
        <v>193.8</v>
      </c>
      <c r="G925" s="199" t="n">
        <f aca="false">G926+G930</f>
        <v>193.8</v>
      </c>
      <c r="H925" s="199" t="n">
        <f aca="false">H926+H930</f>
        <v>193.8</v>
      </c>
      <c r="I925" s="191" t="n">
        <f aca="false">H925*100/G925</f>
        <v>100</v>
      </c>
    </row>
    <row r="926" s="185" customFormat="true" ht="47.25" hidden="false" customHeight="false" outlineLevel="0" collapsed="false">
      <c r="A926" s="181" t="n">
        <f aca="false">A925+1</f>
        <v>916</v>
      </c>
      <c r="B926" s="201" t="s">
        <v>438</v>
      </c>
      <c r="C926" s="196" t="s">
        <v>494</v>
      </c>
      <c r="D926" s="190" t="s">
        <v>81</v>
      </c>
      <c r="E926" s="190"/>
      <c r="F926" s="199" t="n">
        <f aca="false">F927</f>
        <v>191.7</v>
      </c>
      <c r="G926" s="199" t="n">
        <f aca="false">G927</f>
        <v>191.7</v>
      </c>
      <c r="H926" s="199" t="n">
        <f aca="false">H927</f>
        <v>191.7</v>
      </c>
      <c r="I926" s="191" t="n">
        <f aca="false">H926*100/G926</f>
        <v>100</v>
      </c>
    </row>
    <row r="927" s="185" customFormat="true" ht="15.75" hidden="false" customHeight="false" outlineLevel="0" collapsed="false">
      <c r="A927" s="181" t="n">
        <f aca="false">A926+1</f>
        <v>917</v>
      </c>
      <c r="B927" s="201" t="s">
        <v>439</v>
      </c>
      <c r="C927" s="196" t="s">
        <v>494</v>
      </c>
      <c r="D927" s="190" t="s">
        <v>120</v>
      </c>
      <c r="E927" s="190"/>
      <c r="F927" s="193" t="n">
        <f aca="false">F928</f>
        <v>191.7</v>
      </c>
      <c r="G927" s="193" t="n">
        <f aca="false">G928</f>
        <v>191.7</v>
      </c>
      <c r="H927" s="193" t="n">
        <f aca="false">H928</f>
        <v>191.7</v>
      </c>
      <c r="I927" s="191" t="n">
        <f aca="false">H927*100/G927</f>
        <v>100</v>
      </c>
    </row>
    <row r="928" s="185" customFormat="true" ht="15.75" hidden="false" customHeight="false" outlineLevel="0" collapsed="false">
      <c r="A928" s="181" t="n">
        <f aca="false">A927+1</f>
        <v>918</v>
      </c>
      <c r="B928" s="188" t="s">
        <v>329</v>
      </c>
      <c r="C928" s="196" t="s">
        <v>494</v>
      </c>
      <c r="D928" s="190" t="s">
        <v>120</v>
      </c>
      <c r="E928" s="190" t="s">
        <v>330</v>
      </c>
      <c r="F928" s="199" t="n">
        <f aca="false">F929</f>
        <v>191.7</v>
      </c>
      <c r="G928" s="199" t="n">
        <f aca="false">G929</f>
        <v>191.7</v>
      </c>
      <c r="H928" s="199" t="n">
        <f aca="false">H929</f>
        <v>191.7</v>
      </c>
      <c r="I928" s="191" t="n">
        <f aca="false">H928*100/G928</f>
        <v>100</v>
      </c>
    </row>
    <row r="929" s="185" customFormat="true" ht="15.75" hidden="false" customHeight="false" outlineLevel="0" collapsed="false">
      <c r="A929" s="181" t="n">
        <f aca="false">A928+1</f>
        <v>919</v>
      </c>
      <c r="B929" s="188" t="s">
        <v>343</v>
      </c>
      <c r="C929" s="196" t="s">
        <v>494</v>
      </c>
      <c r="D929" s="190" t="s">
        <v>120</v>
      </c>
      <c r="E929" s="190" t="s">
        <v>344</v>
      </c>
      <c r="F929" s="199" t="n">
        <f aca="false">'Приложение 4 '!G92+'Приложение 4 '!G656</f>
        <v>191.7</v>
      </c>
      <c r="G929" s="199" t="n">
        <f aca="false">'Приложение 4 '!H92+'Приложение 4 '!H656</f>
        <v>191.7</v>
      </c>
      <c r="H929" s="199" t="n">
        <f aca="false">'Приложение 4 '!I92+'Приложение 4 '!I656</f>
        <v>191.7</v>
      </c>
      <c r="I929" s="191" t="n">
        <f aca="false">H929*100/G929</f>
        <v>100</v>
      </c>
    </row>
    <row r="930" s="185" customFormat="true" ht="15.75" hidden="false" customHeight="false" outlineLevel="0" collapsed="false">
      <c r="A930" s="181" t="n">
        <f aca="false">A929+1</f>
        <v>920</v>
      </c>
      <c r="B930" s="192" t="s">
        <v>456</v>
      </c>
      <c r="C930" s="196" t="s">
        <v>494</v>
      </c>
      <c r="D930" s="190" t="s">
        <v>221</v>
      </c>
      <c r="E930" s="190"/>
      <c r="F930" s="199" t="n">
        <f aca="false">F931</f>
        <v>2.1</v>
      </c>
      <c r="G930" s="199" t="n">
        <f aca="false">G931</f>
        <v>2.1</v>
      </c>
      <c r="H930" s="199" t="n">
        <f aca="false">H931</f>
        <v>2.1</v>
      </c>
      <c r="I930" s="191" t="n">
        <f aca="false">H930*100/G930</f>
        <v>100</v>
      </c>
    </row>
    <row r="931" s="185" customFormat="true" ht="31.5" hidden="false" customHeight="false" outlineLevel="0" collapsed="false">
      <c r="A931" s="181" t="n">
        <f aca="false">A930+1</f>
        <v>921</v>
      </c>
      <c r="B931" s="201" t="s">
        <v>457</v>
      </c>
      <c r="C931" s="196" t="s">
        <v>494</v>
      </c>
      <c r="D931" s="190" t="s">
        <v>89</v>
      </c>
      <c r="E931" s="190"/>
      <c r="F931" s="199" t="n">
        <f aca="false">F932</f>
        <v>2.1</v>
      </c>
      <c r="G931" s="199" t="n">
        <f aca="false">G932</f>
        <v>2.1</v>
      </c>
      <c r="H931" s="199" t="n">
        <f aca="false">H932</f>
        <v>2.1</v>
      </c>
      <c r="I931" s="191" t="n">
        <f aca="false">H931*100/G931</f>
        <v>100</v>
      </c>
    </row>
    <row r="932" s="185" customFormat="true" ht="15.75" hidden="false" customHeight="false" outlineLevel="0" collapsed="false">
      <c r="A932" s="181" t="n">
        <f aca="false">A931+1</f>
        <v>922</v>
      </c>
      <c r="B932" s="188" t="s">
        <v>329</v>
      </c>
      <c r="C932" s="196" t="s">
        <v>494</v>
      </c>
      <c r="D932" s="190" t="s">
        <v>89</v>
      </c>
      <c r="E932" s="190" t="s">
        <v>330</v>
      </c>
      <c r="F932" s="199" t="n">
        <f aca="false">F933</f>
        <v>2.1</v>
      </c>
      <c r="G932" s="199" t="n">
        <f aca="false">G933</f>
        <v>2.1</v>
      </c>
      <c r="H932" s="199" t="n">
        <f aca="false">H933</f>
        <v>2.1</v>
      </c>
      <c r="I932" s="191" t="n">
        <f aca="false">H932*100/G932</f>
        <v>100</v>
      </c>
    </row>
    <row r="933" s="185" customFormat="true" ht="15.75" hidden="false" customHeight="false" outlineLevel="0" collapsed="false">
      <c r="A933" s="181" t="n">
        <f aca="false">A932+1</f>
        <v>923</v>
      </c>
      <c r="B933" s="188" t="s">
        <v>343</v>
      </c>
      <c r="C933" s="196" t="s">
        <v>494</v>
      </c>
      <c r="D933" s="190" t="s">
        <v>89</v>
      </c>
      <c r="E933" s="190" t="s">
        <v>344</v>
      </c>
      <c r="F933" s="199" t="n">
        <f aca="false">'Приложение 4 '!G94</f>
        <v>2.1</v>
      </c>
      <c r="G933" s="199" t="n">
        <f aca="false">'Приложение 4 '!H94</f>
        <v>2.1</v>
      </c>
      <c r="H933" s="199" t="n">
        <f aca="false">'Приложение 4 '!I94</f>
        <v>2.1</v>
      </c>
      <c r="I933" s="191" t="n">
        <f aca="false">H933*100/G933</f>
        <v>100</v>
      </c>
    </row>
    <row r="934" s="185" customFormat="true" ht="31.5" hidden="false" customHeight="false" outlineLevel="0" collapsed="false">
      <c r="A934" s="181" t="n">
        <f aca="false">A933+1</f>
        <v>924</v>
      </c>
      <c r="B934" s="201" t="s">
        <v>941</v>
      </c>
      <c r="C934" s="190" t="s">
        <v>476</v>
      </c>
      <c r="D934" s="190"/>
      <c r="E934" s="190"/>
      <c r="F934" s="246" t="n">
        <f aca="false">F935+F939</f>
        <v>280</v>
      </c>
      <c r="G934" s="246" t="n">
        <f aca="false">G935+G939</f>
        <v>280</v>
      </c>
      <c r="H934" s="246" t="n">
        <f aca="false">H935+H939</f>
        <v>250</v>
      </c>
      <c r="I934" s="191" t="n">
        <f aca="false">H934*100/G934</f>
        <v>89.2857142857143</v>
      </c>
    </row>
    <row r="935" s="185" customFormat="true" ht="15.75" hidden="false" customHeight="false" outlineLevel="0" collapsed="false">
      <c r="A935" s="181" t="n">
        <f aca="false">A934+1</f>
        <v>925</v>
      </c>
      <c r="B935" s="201" t="s">
        <v>465</v>
      </c>
      <c r="C935" s="190" t="s">
        <v>476</v>
      </c>
      <c r="D935" s="190" t="s">
        <v>466</v>
      </c>
      <c r="E935" s="190"/>
      <c r="F935" s="246" t="n">
        <f aca="false">F936</f>
        <v>30</v>
      </c>
      <c r="G935" s="246" t="n">
        <f aca="false">G936</f>
        <v>30</v>
      </c>
      <c r="H935" s="246" t="n">
        <f aca="false">H936</f>
        <v>0</v>
      </c>
      <c r="I935" s="191" t="n">
        <f aca="false">H935*100/G935</f>
        <v>0</v>
      </c>
    </row>
    <row r="936" s="185" customFormat="true" ht="15.75" hidden="false" customHeight="false" outlineLevel="0" collapsed="false">
      <c r="A936" s="181" t="n">
        <f aca="false">A935+1</f>
        <v>926</v>
      </c>
      <c r="B936" s="201" t="s">
        <v>477</v>
      </c>
      <c r="C936" s="190" t="s">
        <v>476</v>
      </c>
      <c r="D936" s="190" t="s">
        <v>478</v>
      </c>
      <c r="E936" s="190"/>
      <c r="F936" s="240" t="n">
        <f aca="false">F937</f>
        <v>30</v>
      </c>
      <c r="G936" s="240" t="n">
        <f aca="false">G937</f>
        <v>30</v>
      </c>
      <c r="H936" s="240" t="n">
        <f aca="false">H937</f>
        <v>0</v>
      </c>
      <c r="I936" s="191" t="n">
        <f aca="false">H936*100/G936</f>
        <v>0</v>
      </c>
    </row>
    <row r="937" s="185" customFormat="true" ht="15.75" hidden="false" customHeight="false" outlineLevel="0" collapsed="false">
      <c r="A937" s="181" t="n">
        <f aca="false">A936+1</f>
        <v>927</v>
      </c>
      <c r="B937" s="188" t="s">
        <v>329</v>
      </c>
      <c r="C937" s="190" t="s">
        <v>476</v>
      </c>
      <c r="D937" s="190" t="s">
        <v>478</v>
      </c>
      <c r="E937" s="190" t="s">
        <v>330</v>
      </c>
      <c r="F937" s="240" t="n">
        <f aca="false">F938</f>
        <v>30</v>
      </c>
      <c r="G937" s="240" t="n">
        <f aca="false">G938</f>
        <v>30</v>
      </c>
      <c r="H937" s="240" t="n">
        <f aca="false">H938</f>
        <v>0</v>
      </c>
      <c r="I937" s="191" t="n">
        <f aca="false">H937*100/G937</f>
        <v>0</v>
      </c>
    </row>
    <row r="938" s="185" customFormat="true" ht="15.75" hidden="false" customHeight="false" outlineLevel="0" collapsed="false">
      <c r="A938" s="181" t="n">
        <f aca="false">A937+1</f>
        <v>928</v>
      </c>
      <c r="B938" s="188" t="s">
        <v>341</v>
      </c>
      <c r="C938" s="190" t="s">
        <v>476</v>
      </c>
      <c r="D938" s="190" t="s">
        <v>478</v>
      </c>
      <c r="E938" s="190" t="s">
        <v>342</v>
      </c>
      <c r="F938" s="240" t="n">
        <f aca="false">'Приложение 4 '!G68</f>
        <v>30</v>
      </c>
      <c r="G938" s="240" t="n">
        <f aca="false">'Приложение 4 '!H68</f>
        <v>30</v>
      </c>
      <c r="H938" s="240" t="n">
        <f aca="false">'Приложение 4 '!I68</f>
        <v>0</v>
      </c>
      <c r="I938" s="191" t="n">
        <f aca="false">H938*100/G938</f>
        <v>0</v>
      </c>
    </row>
    <row r="939" customFormat="false" ht="15.75" hidden="false" customHeight="false" outlineLevel="0" collapsed="false">
      <c r="A939" s="181" t="n">
        <f aca="false">A938+1</f>
        <v>929</v>
      </c>
      <c r="B939" s="24" t="s">
        <v>349</v>
      </c>
      <c r="C939" s="190" t="s">
        <v>476</v>
      </c>
      <c r="D939" s="190" t="s">
        <v>135</v>
      </c>
      <c r="E939" s="190" t="s">
        <v>350</v>
      </c>
      <c r="F939" s="240" t="n">
        <f aca="false">F940+F941</f>
        <v>250</v>
      </c>
      <c r="G939" s="240" t="n">
        <f aca="false">G940+G941</f>
        <v>250</v>
      </c>
      <c r="H939" s="240" t="n">
        <f aca="false">H940+H941</f>
        <v>250</v>
      </c>
      <c r="I939" s="191" t="n">
        <f aca="false">H939*100/G939</f>
        <v>100</v>
      </c>
    </row>
    <row r="940" customFormat="false" ht="31.5" hidden="false" customHeight="false" outlineLevel="0" collapsed="false">
      <c r="A940" s="181" t="n">
        <f aca="false">A939+1</f>
        <v>930</v>
      </c>
      <c r="B940" s="78" t="s">
        <v>351</v>
      </c>
      <c r="C940" s="190" t="s">
        <v>476</v>
      </c>
      <c r="D940" s="179" t="s">
        <v>464</v>
      </c>
      <c r="E940" s="179" t="s">
        <v>352</v>
      </c>
      <c r="F940" s="240" t="n">
        <f aca="false">'Приложение 4 '!G113</f>
        <v>50</v>
      </c>
      <c r="G940" s="240" t="n">
        <f aca="false">'Приложение 4 '!H113</f>
        <v>50</v>
      </c>
      <c r="H940" s="240" t="n">
        <f aca="false">'Приложение 4 '!I113</f>
        <v>50</v>
      </c>
      <c r="I940" s="191" t="n">
        <f aca="false">H940*100/G940</f>
        <v>100</v>
      </c>
    </row>
    <row r="941" customFormat="false" ht="15.75" hidden="false" customHeight="false" outlineLevel="0" collapsed="false">
      <c r="A941" s="181" t="n">
        <f aca="false">A940+1</f>
        <v>931</v>
      </c>
      <c r="B941" s="24" t="s">
        <v>349</v>
      </c>
      <c r="C941" s="190" t="s">
        <v>476</v>
      </c>
      <c r="D941" s="190" t="s">
        <v>507</v>
      </c>
      <c r="E941" s="190" t="s">
        <v>352</v>
      </c>
      <c r="F941" s="240" t="n">
        <f aca="false">F942</f>
        <v>200</v>
      </c>
      <c r="G941" s="240" t="n">
        <f aca="false">G942</f>
        <v>200</v>
      </c>
      <c r="H941" s="240" t="n">
        <f aca="false">H942</f>
        <v>200</v>
      </c>
      <c r="I941" s="191" t="n">
        <f aca="false">H941*100/G941</f>
        <v>100</v>
      </c>
    </row>
    <row r="942" customFormat="false" ht="31.5" hidden="false" customHeight="false" outlineLevel="0" collapsed="false">
      <c r="A942" s="181" t="n">
        <f aca="false">A941+1</f>
        <v>932</v>
      </c>
      <c r="B942" s="78" t="s">
        <v>351</v>
      </c>
      <c r="C942" s="190" t="s">
        <v>476</v>
      </c>
      <c r="D942" s="179" t="s">
        <v>507</v>
      </c>
      <c r="E942" s="179" t="s">
        <v>352</v>
      </c>
      <c r="F942" s="240" t="n">
        <v>200</v>
      </c>
      <c r="G942" s="240" t="n">
        <v>200</v>
      </c>
      <c r="H942" s="240" t="n">
        <v>200</v>
      </c>
      <c r="I942" s="191" t="n">
        <f aca="false">H942*100/G942</f>
        <v>100</v>
      </c>
    </row>
    <row r="943" s="185" customFormat="true" ht="31.5" hidden="false" customHeight="false" outlineLevel="0" collapsed="false">
      <c r="A943" s="181" t="n">
        <f aca="false">A942+1</f>
        <v>933</v>
      </c>
      <c r="B943" s="188" t="s">
        <v>460</v>
      </c>
      <c r="C943" s="196" t="s">
        <v>461</v>
      </c>
      <c r="D943" s="247"/>
      <c r="E943" s="190"/>
      <c r="F943" s="191" t="n">
        <f aca="false">F944+F948+F952</f>
        <v>35286.9</v>
      </c>
      <c r="G943" s="191" t="n">
        <f aca="false">G944+G948+G952</f>
        <v>35286.9</v>
      </c>
      <c r="H943" s="191" t="n">
        <f aca="false">H944+H948+H952</f>
        <v>33484.9</v>
      </c>
      <c r="I943" s="191" t="n">
        <f aca="false">H943*100/G943</f>
        <v>94.8932890109361</v>
      </c>
    </row>
    <row r="944" s="185" customFormat="true" ht="47.25" hidden="false" customHeight="false" outlineLevel="0" collapsed="false">
      <c r="A944" s="181" t="n">
        <f aca="false">A943+1</f>
        <v>934</v>
      </c>
      <c r="B944" s="201" t="s">
        <v>438</v>
      </c>
      <c r="C944" s="196" t="s">
        <v>461</v>
      </c>
      <c r="D944" s="176" t="s">
        <v>81</v>
      </c>
      <c r="E944" s="190"/>
      <c r="F944" s="191" t="n">
        <f aca="false">F945</f>
        <v>23951.3</v>
      </c>
      <c r="G944" s="191" t="n">
        <f aca="false">G945</f>
        <v>23951.3</v>
      </c>
      <c r="H944" s="191" t="n">
        <f aca="false">H945</f>
        <v>23715.3</v>
      </c>
      <c r="I944" s="191" t="n">
        <f aca="false">H944*100/G944</f>
        <v>99.0146672623198</v>
      </c>
    </row>
    <row r="945" s="185" customFormat="true" ht="15.75" hidden="false" customHeight="false" outlineLevel="0" collapsed="false">
      <c r="A945" s="181" t="n">
        <f aca="false">A944+1</f>
        <v>935</v>
      </c>
      <c r="B945" s="201" t="s">
        <v>439</v>
      </c>
      <c r="C945" s="196" t="s">
        <v>461</v>
      </c>
      <c r="D945" s="190" t="s">
        <v>120</v>
      </c>
      <c r="E945" s="190"/>
      <c r="F945" s="193" t="n">
        <f aca="false">F946</f>
        <v>23951.3</v>
      </c>
      <c r="G945" s="193" t="n">
        <f aca="false">G946</f>
        <v>23951.3</v>
      </c>
      <c r="H945" s="193" t="n">
        <f aca="false">H946</f>
        <v>23715.3</v>
      </c>
      <c r="I945" s="191" t="n">
        <f aca="false">H945*100/G945</f>
        <v>99.0146672623198</v>
      </c>
    </row>
    <row r="946" s="185" customFormat="true" ht="15.75" hidden="false" customHeight="false" outlineLevel="0" collapsed="false">
      <c r="A946" s="181" t="n">
        <f aca="false">A945+1</f>
        <v>936</v>
      </c>
      <c r="B946" s="188" t="s">
        <v>329</v>
      </c>
      <c r="C946" s="196" t="s">
        <v>461</v>
      </c>
      <c r="D946" s="190" t="s">
        <v>120</v>
      </c>
      <c r="E946" s="190" t="s">
        <v>330</v>
      </c>
      <c r="F946" s="193" t="n">
        <f aca="false">F947</f>
        <v>23951.3</v>
      </c>
      <c r="G946" s="193" t="n">
        <f aca="false">G947</f>
        <v>23951.3</v>
      </c>
      <c r="H946" s="193" t="n">
        <f aca="false">H947</f>
        <v>23715.3</v>
      </c>
      <c r="I946" s="191" t="n">
        <f aca="false">H946*100/G946</f>
        <v>99.0146672623198</v>
      </c>
    </row>
    <row r="947" s="185" customFormat="true" ht="31.5" hidden="false" customHeight="false" outlineLevel="0" collapsed="false">
      <c r="A947" s="181" t="n">
        <f aca="false">A946+1</f>
        <v>937</v>
      </c>
      <c r="B947" s="188" t="s">
        <v>449</v>
      </c>
      <c r="C947" s="196" t="s">
        <v>461</v>
      </c>
      <c r="D947" s="190" t="s">
        <v>120</v>
      </c>
      <c r="E947" s="190" t="s">
        <v>336</v>
      </c>
      <c r="F947" s="193" t="n">
        <f aca="false">'Приложение 4 '!G48</f>
        <v>23951.3</v>
      </c>
      <c r="G947" s="193" t="n">
        <f aca="false">'Приложение 4 '!H48</f>
        <v>23951.3</v>
      </c>
      <c r="H947" s="193" t="n">
        <f aca="false">'Приложение 4 '!I48</f>
        <v>23715.3</v>
      </c>
      <c r="I947" s="191" t="n">
        <f aca="false">H947*100/G947</f>
        <v>99.0146672623198</v>
      </c>
    </row>
    <row r="948" s="185" customFormat="true" ht="15.75" hidden="false" customHeight="false" outlineLevel="0" collapsed="false">
      <c r="A948" s="181" t="n">
        <f aca="false">A947+1</f>
        <v>938</v>
      </c>
      <c r="B948" s="192" t="s">
        <v>456</v>
      </c>
      <c r="C948" s="196" t="s">
        <v>461</v>
      </c>
      <c r="D948" s="190" t="s">
        <v>221</v>
      </c>
      <c r="E948" s="190"/>
      <c r="F948" s="193" t="n">
        <f aca="false">F949</f>
        <v>11236.9</v>
      </c>
      <c r="G948" s="193" t="n">
        <f aca="false">G949</f>
        <v>11236.9</v>
      </c>
      <c r="H948" s="193" t="n">
        <f aca="false">H949</f>
        <v>9670.9</v>
      </c>
      <c r="I948" s="191" t="n">
        <f aca="false">H948*100/G948</f>
        <v>86.0637720367717</v>
      </c>
    </row>
    <row r="949" s="185" customFormat="true" ht="31.5" hidden="false" customHeight="false" outlineLevel="0" collapsed="false">
      <c r="A949" s="181" t="n">
        <f aca="false">A948+1</f>
        <v>939</v>
      </c>
      <c r="B949" s="201" t="s">
        <v>457</v>
      </c>
      <c r="C949" s="196" t="s">
        <v>461</v>
      </c>
      <c r="D949" s="190" t="s">
        <v>89</v>
      </c>
      <c r="E949" s="190"/>
      <c r="F949" s="193" t="n">
        <f aca="false">F950</f>
        <v>11236.9</v>
      </c>
      <c r="G949" s="193" t="n">
        <f aca="false">G950</f>
        <v>11236.9</v>
      </c>
      <c r="H949" s="193" t="n">
        <f aca="false">H950</f>
        <v>9670.9</v>
      </c>
      <c r="I949" s="191" t="n">
        <f aca="false">H949*100/G949</f>
        <v>86.0637720367717</v>
      </c>
    </row>
    <row r="950" s="185" customFormat="true" ht="15.75" hidden="false" customHeight="false" outlineLevel="0" collapsed="false">
      <c r="A950" s="181" t="n">
        <f aca="false">A949+1</f>
        <v>940</v>
      </c>
      <c r="B950" s="188" t="s">
        <v>329</v>
      </c>
      <c r="C950" s="196" t="s">
        <v>461</v>
      </c>
      <c r="D950" s="190" t="s">
        <v>89</v>
      </c>
      <c r="E950" s="190" t="s">
        <v>330</v>
      </c>
      <c r="F950" s="193" t="n">
        <f aca="false">F951</f>
        <v>11236.9</v>
      </c>
      <c r="G950" s="193" t="n">
        <f aca="false">G951</f>
        <v>11236.9</v>
      </c>
      <c r="H950" s="193" t="n">
        <f aca="false">H951</f>
        <v>9670.9</v>
      </c>
      <c r="I950" s="191" t="n">
        <f aca="false">H950*100/G950</f>
        <v>86.0637720367717</v>
      </c>
    </row>
    <row r="951" s="185" customFormat="true" ht="31.5" hidden="false" customHeight="false" outlineLevel="0" collapsed="false">
      <c r="A951" s="181" t="n">
        <f aca="false">A950+1</f>
        <v>941</v>
      </c>
      <c r="B951" s="188" t="s">
        <v>449</v>
      </c>
      <c r="C951" s="196" t="s">
        <v>461</v>
      </c>
      <c r="D951" s="190" t="s">
        <v>89</v>
      </c>
      <c r="E951" s="190" t="s">
        <v>336</v>
      </c>
      <c r="F951" s="193" t="n">
        <f aca="false">'Приложение 4 '!G50+'Приложение 4 '!G52</f>
        <v>11236.9</v>
      </c>
      <c r="G951" s="193" t="n">
        <f aca="false">'Приложение 4 '!H50+'Приложение 4 '!H52</f>
        <v>11236.9</v>
      </c>
      <c r="H951" s="193" t="n">
        <f aca="false">'Приложение 4 '!I50+'Приложение 4 '!I52</f>
        <v>9670.9</v>
      </c>
      <c r="I951" s="191" t="n">
        <f aca="false">H951*100/G951</f>
        <v>86.0637720367717</v>
      </c>
    </row>
    <row r="952" s="185" customFormat="true" ht="15.75" hidden="false" customHeight="false" outlineLevel="0" collapsed="false">
      <c r="A952" s="181" t="n">
        <f aca="false">A951+1</f>
        <v>942</v>
      </c>
      <c r="B952" s="201" t="s">
        <v>465</v>
      </c>
      <c r="C952" s="196" t="s">
        <v>461</v>
      </c>
      <c r="D952" s="190" t="s">
        <v>466</v>
      </c>
      <c r="E952" s="190"/>
      <c r="F952" s="246" t="n">
        <f aca="false">F954+F956</f>
        <v>98.7</v>
      </c>
      <c r="G952" s="246" t="n">
        <f aca="false">G954+G956</f>
        <v>98.7</v>
      </c>
      <c r="H952" s="246" t="n">
        <f aca="false">H954+H956</f>
        <v>98.7</v>
      </c>
      <c r="I952" s="191" t="n">
        <f aca="false">H952*100/G952</f>
        <v>100</v>
      </c>
    </row>
    <row r="953" s="185" customFormat="true" ht="15.75" hidden="false" customHeight="false" outlineLevel="0" collapsed="false">
      <c r="A953" s="181" t="n">
        <f aca="false">A952+1</f>
        <v>943</v>
      </c>
      <c r="B953" s="188" t="s">
        <v>467</v>
      </c>
      <c r="C953" s="196" t="s">
        <v>461</v>
      </c>
      <c r="D953" s="190" t="s">
        <v>468</v>
      </c>
      <c r="E953" s="190"/>
      <c r="F953" s="246" t="n">
        <f aca="false">F954</f>
        <v>45.8</v>
      </c>
      <c r="G953" s="246" t="n">
        <f aca="false">G954</f>
        <v>45.8</v>
      </c>
      <c r="H953" s="246" t="n">
        <f aca="false">H954</f>
        <v>45.8</v>
      </c>
      <c r="I953" s="191" t="n">
        <f aca="false">H953*100/G953</f>
        <v>100</v>
      </c>
    </row>
    <row r="954" s="185" customFormat="true" ht="15.75" hidden="false" customHeight="false" outlineLevel="0" collapsed="false">
      <c r="A954" s="181" t="n">
        <f aca="false">A953+1</f>
        <v>944</v>
      </c>
      <c r="B954" s="201" t="s">
        <v>477</v>
      </c>
      <c r="C954" s="196" t="s">
        <v>461</v>
      </c>
      <c r="D954" s="190" t="s">
        <v>468</v>
      </c>
      <c r="E954" s="190" t="s">
        <v>330</v>
      </c>
      <c r="F954" s="240" t="n">
        <f aca="false">F955</f>
        <v>45.8</v>
      </c>
      <c r="G954" s="240" t="n">
        <f aca="false">G955</f>
        <v>45.8</v>
      </c>
      <c r="H954" s="240" t="n">
        <f aca="false">H955</f>
        <v>45.8</v>
      </c>
      <c r="I954" s="191" t="n">
        <f aca="false">H954*100/G954</f>
        <v>100</v>
      </c>
    </row>
    <row r="955" s="185" customFormat="true" ht="15.75" hidden="false" customHeight="false" outlineLevel="0" collapsed="false">
      <c r="A955" s="181" t="n">
        <f aca="false">A954+1</f>
        <v>945</v>
      </c>
      <c r="B955" s="188" t="s">
        <v>469</v>
      </c>
      <c r="C955" s="196" t="s">
        <v>461</v>
      </c>
      <c r="D955" s="190" t="s">
        <v>468</v>
      </c>
      <c r="E955" s="190" t="s">
        <v>336</v>
      </c>
      <c r="F955" s="193" t="n">
        <f aca="false">'Приложение 4 '!G54</f>
        <v>45.8</v>
      </c>
      <c r="G955" s="193" t="n">
        <f aca="false">'Приложение 4 '!H54</f>
        <v>45.8</v>
      </c>
      <c r="H955" s="193" t="n">
        <f aca="false">'Приложение 4 '!I54</f>
        <v>45.8</v>
      </c>
      <c r="I955" s="191" t="n">
        <f aca="false">H955*100/G955</f>
        <v>100</v>
      </c>
    </row>
    <row r="956" s="185" customFormat="true" ht="15.75" hidden="false" customHeight="false" outlineLevel="0" collapsed="false">
      <c r="A956" s="181" t="n">
        <f aca="false">A955+1</f>
        <v>946</v>
      </c>
      <c r="B956" s="188" t="s">
        <v>329</v>
      </c>
      <c r="C956" s="196" t="s">
        <v>461</v>
      </c>
      <c r="D956" s="190" t="s">
        <v>470</v>
      </c>
      <c r="E956" s="190" t="s">
        <v>330</v>
      </c>
      <c r="F956" s="240" t="n">
        <f aca="false">F957</f>
        <v>52.9</v>
      </c>
      <c r="G956" s="240" t="n">
        <f aca="false">G957</f>
        <v>52.9</v>
      </c>
      <c r="H956" s="240" t="n">
        <f aca="false">H957</f>
        <v>52.9</v>
      </c>
      <c r="I956" s="191" t="n">
        <f aca="false">H956*100/G956</f>
        <v>100</v>
      </c>
    </row>
    <row r="957" s="185" customFormat="true" ht="31.5" hidden="false" customHeight="false" outlineLevel="0" collapsed="false">
      <c r="A957" s="181" t="n">
        <f aca="false">A956+1</f>
        <v>947</v>
      </c>
      <c r="B957" s="188" t="s">
        <v>449</v>
      </c>
      <c r="C957" s="196" t="s">
        <v>461</v>
      </c>
      <c r="D957" s="190" t="s">
        <v>470</v>
      </c>
      <c r="E957" s="190" t="s">
        <v>336</v>
      </c>
      <c r="F957" s="240" t="n">
        <v>52.9</v>
      </c>
      <c r="G957" s="240" t="n">
        <v>52.9</v>
      </c>
      <c r="H957" s="240" t="n">
        <v>52.9</v>
      </c>
      <c r="I957" s="191" t="n">
        <f aca="false">H957*100/G957</f>
        <v>100</v>
      </c>
    </row>
    <row r="958" s="185" customFormat="true" ht="47.25" hidden="false" customHeight="false" outlineLevel="0" collapsed="false">
      <c r="A958" s="181" t="n">
        <f aca="false">A957+1</f>
        <v>948</v>
      </c>
      <c r="B958" s="188" t="s">
        <v>942</v>
      </c>
      <c r="C958" s="196" t="s">
        <v>448</v>
      </c>
      <c r="D958" s="190"/>
      <c r="E958" s="190"/>
      <c r="F958" s="191" t="n">
        <f aca="false">F959</f>
        <v>2031.2</v>
      </c>
      <c r="G958" s="191" t="n">
        <f aca="false">G959</f>
        <v>2031.2</v>
      </c>
      <c r="H958" s="191" t="n">
        <f aca="false">H959</f>
        <v>2031.2</v>
      </c>
      <c r="I958" s="191" t="n">
        <f aca="false">H958*100/G958</f>
        <v>100</v>
      </c>
    </row>
    <row r="959" s="185" customFormat="true" ht="47.25" hidden="false" customHeight="false" outlineLevel="0" collapsed="false">
      <c r="A959" s="181" t="n">
        <f aca="false">A958+1</f>
        <v>949</v>
      </c>
      <c r="B959" s="201" t="s">
        <v>438</v>
      </c>
      <c r="C959" s="196" t="s">
        <v>448</v>
      </c>
      <c r="D959" s="176" t="s">
        <v>81</v>
      </c>
      <c r="E959" s="176"/>
      <c r="F959" s="191" t="n">
        <f aca="false">F960</f>
        <v>2031.2</v>
      </c>
      <c r="G959" s="191" t="n">
        <f aca="false">G960</f>
        <v>2031.2</v>
      </c>
      <c r="H959" s="191" t="n">
        <f aca="false">H960</f>
        <v>2031.2</v>
      </c>
      <c r="I959" s="191" t="n">
        <f aca="false">H959*100/G959</f>
        <v>100</v>
      </c>
    </row>
    <row r="960" s="185" customFormat="true" ht="15.75" hidden="false" customHeight="false" outlineLevel="0" collapsed="false">
      <c r="A960" s="181" t="n">
        <f aca="false">A959+1</f>
        <v>950</v>
      </c>
      <c r="B960" s="201" t="s">
        <v>439</v>
      </c>
      <c r="C960" s="196" t="s">
        <v>448</v>
      </c>
      <c r="D960" s="190" t="s">
        <v>120</v>
      </c>
      <c r="E960" s="190"/>
      <c r="F960" s="193" t="n">
        <f aca="false">F961</f>
        <v>2031.2</v>
      </c>
      <c r="G960" s="193" t="n">
        <f aca="false">G961</f>
        <v>2031.2</v>
      </c>
      <c r="H960" s="193" t="n">
        <f aca="false">H961</f>
        <v>2031.2</v>
      </c>
      <c r="I960" s="191" t="n">
        <f aca="false">H960*100/G960</f>
        <v>100</v>
      </c>
    </row>
    <row r="961" s="185" customFormat="true" ht="15.75" hidden="false" customHeight="false" outlineLevel="0" collapsed="false">
      <c r="A961" s="181" t="n">
        <f aca="false">A960+1</f>
        <v>951</v>
      </c>
      <c r="B961" s="188" t="s">
        <v>329</v>
      </c>
      <c r="C961" s="196" t="s">
        <v>448</v>
      </c>
      <c r="D961" s="190" t="s">
        <v>120</v>
      </c>
      <c r="E961" s="190" t="s">
        <v>330</v>
      </c>
      <c r="F961" s="193" t="n">
        <f aca="false">F962</f>
        <v>2031.2</v>
      </c>
      <c r="G961" s="193" t="n">
        <f aca="false">G962</f>
        <v>2031.2</v>
      </c>
      <c r="H961" s="193" t="n">
        <f aca="false">H962</f>
        <v>2031.2</v>
      </c>
      <c r="I961" s="191" t="n">
        <f aca="false">H961*100/G961</f>
        <v>100</v>
      </c>
    </row>
    <row r="962" s="185" customFormat="true" ht="31.5" hidden="false" customHeight="false" outlineLevel="0" collapsed="false">
      <c r="A962" s="181" t="n">
        <f aca="false">A961+1</f>
        <v>952</v>
      </c>
      <c r="B962" s="188" t="s">
        <v>331</v>
      </c>
      <c r="C962" s="196" t="s">
        <v>448</v>
      </c>
      <c r="D962" s="190" t="s">
        <v>120</v>
      </c>
      <c r="E962" s="190" t="s">
        <v>332</v>
      </c>
      <c r="F962" s="193" t="n">
        <f aca="false">'Приложение 4 '!G30</f>
        <v>2031.2</v>
      </c>
      <c r="G962" s="193" t="n">
        <f aca="false">'Приложение 4 '!H30</f>
        <v>2031.2</v>
      </c>
      <c r="H962" s="193" t="n">
        <f aca="false">'Приложение 4 '!I30</f>
        <v>2031.2</v>
      </c>
      <c r="I962" s="191" t="n">
        <f aca="false">H962*100/G962</f>
        <v>100</v>
      </c>
    </row>
    <row r="963" s="185" customFormat="true" ht="31.5" hidden="false" customHeight="false" outlineLevel="0" collapsed="false">
      <c r="A963" s="181" t="n">
        <f aca="false">A962+1</f>
        <v>953</v>
      </c>
      <c r="B963" s="188" t="s">
        <v>851</v>
      </c>
      <c r="C963" s="225" t="s">
        <v>852</v>
      </c>
      <c r="D963" s="190"/>
      <c r="E963" s="190"/>
      <c r="F963" s="191" t="n">
        <f aca="false">F964</f>
        <v>861.7</v>
      </c>
      <c r="G963" s="191" t="n">
        <f aca="false">G964</f>
        <v>861.7</v>
      </c>
      <c r="H963" s="191" t="n">
        <f aca="false">H964</f>
        <v>801.9</v>
      </c>
      <c r="I963" s="191" t="n">
        <f aca="false">H963*100/G963</f>
        <v>93.0602297783451</v>
      </c>
    </row>
    <row r="964" s="185" customFormat="true" ht="15.75" hidden="false" customHeight="false" outlineLevel="0" collapsed="false">
      <c r="A964" s="181" t="n">
        <f aca="false">A963+1</f>
        <v>954</v>
      </c>
      <c r="B964" s="201" t="s">
        <v>505</v>
      </c>
      <c r="C964" s="225" t="s">
        <v>852</v>
      </c>
      <c r="D964" s="176" t="s">
        <v>506</v>
      </c>
      <c r="E964" s="176"/>
      <c r="F964" s="191" t="n">
        <f aca="false">F965</f>
        <v>861.7</v>
      </c>
      <c r="G964" s="191" t="n">
        <f aca="false">G965</f>
        <v>861.7</v>
      </c>
      <c r="H964" s="191" t="n">
        <f aca="false">H965</f>
        <v>801.9</v>
      </c>
      <c r="I964" s="191" t="n">
        <f aca="false">H964*100/G964</f>
        <v>93.0602297783451</v>
      </c>
    </row>
    <row r="965" s="185" customFormat="true" ht="15.75" hidden="false" customHeight="false" outlineLevel="0" collapsed="false">
      <c r="A965" s="181" t="n">
        <f aca="false">A964+1</f>
        <v>955</v>
      </c>
      <c r="B965" s="188" t="s">
        <v>296</v>
      </c>
      <c r="C965" s="225" t="s">
        <v>852</v>
      </c>
      <c r="D965" s="176" t="s">
        <v>507</v>
      </c>
      <c r="E965" s="190"/>
      <c r="F965" s="193" t="n">
        <f aca="false">F966</f>
        <v>861.7</v>
      </c>
      <c r="G965" s="193" t="n">
        <f aca="false">G966</f>
        <v>861.7</v>
      </c>
      <c r="H965" s="193" t="n">
        <f aca="false">H966</f>
        <v>801.9</v>
      </c>
      <c r="I965" s="191" t="n">
        <f aca="false">H965*100/G965</f>
        <v>93.0602297783451</v>
      </c>
    </row>
    <row r="966" s="185" customFormat="true" ht="15.75" hidden="false" customHeight="false" outlineLevel="0" collapsed="false">
      <c r="A966" s="181" t="n">
        <f aca="false">A965+1</f>
        <v>956</v>
      </c>
      <c r="B966" s="24" t="s">
        <v>363</v>
      </c>
      <c r="C966" s="225" t="s">
        <v>852</v>
      </c>
      <c r="D966" s="176" t="s">
        <v>507</v>
      </c>
      <c r="E966" s="190" t="s">
        <v>364</v>
      </c>
      <c r="F966" s="193" t="n">
        <f aca="false">F967</f>
        <v>861.7</v>
      </c>
      <c r="G966" s="193" t="n">
        <f aca="false">G967</f>
        <v>861.7</v>
      </c>
      <c r="H966" s="193" t="n">
        <f aca="false">H967</f>
        <v>801.9</v>
      </c>
      <c r="I966" s="191" t="n">
        <f aca="false">H966*100/G966</f>
        <v>93.0602297783451</v>
      </c>
    </row>
    <row r="967" s="185" customFormat="true" ht="15.75" hidden="false" customHeight="false" outlineLevel="0" collapsed="false">
      <c r="A967" s="181" t="n">
        <f aca="false">A966+1</f>
        <v>957</v>
      </c>
      <c r="B967" s="188" t="s">
        <v>369</v>
      </c>
      <c r="C967" s="225" t="s">
        <v>852</v>
      </c>
      <c r="D967" s="176" t="s">
        <v>507</v>
      </c>
      <c r="E967" s="190" t="s">
        <v>370</v>
      </c>
      <c r="F967" s="193" t="n">
        <f aca="false">'Приложение 4 '!G788</f>
        <v>861.7</v>
      </c>
      <c r="G967" s="193" t="n">
        <f aca="false">'Приложение 4 '!H788</f>
        <v>861.7</v>
      </c>
      <c r="H967" s="193" t="n">
        <f aca="false">'Приложение 4 '!I788</f>
        <v>801.9</v>
      </c>
      <c r="I967" s="191" t="n">
        <f aca="false">H967*100/G967</f>
        <v>93.0602297783451</v>
      </c>
    </row>
    <row r="968" s="185" customFormat="true" ht="31.5" hidden="false" customHeight="false" outlineLevel="0" collapsed="false">
      <c r="A968" s="181" t="n">
        <f aca="false">A967+1</f>
        <v>958</v>
      </c>
      <c r="B968" s="188" t="s">
        <v>943</v>
      </c>
      <c r="C968" s="225" t="s">
        <v>871</v>
      </c>
      <c r="D968" s="190"/>
      <c r="E968" s="190"/>
      <c r="F968" s="191" t="n">
        <f aca="false">F969</f>
        <v>909.7</v>
      </c>
      <c r="G968" s="191" t="n">
        <f aca="false">G969</f>
        <v>909.7</v>
      </c>
      <c r="H968" s="191" t="n">
        <f aca="false">H969</f>
        <v>905.4</v>
      </c>
      <c r="I968" s="191" t="n">
        <f aca="false">H968*100/G968</f>
        <v>99.5273166978125</v>
      </c>
    </row>
    <row r="969" s="185" customFormat="true" ht="15.75" hidden="false" customHeight="false" outlineLevel="0" collapsed="false">
      <c r="A969" s="181" t="n">
        <f aca="false">A968+1</f>
        <v>959</v>
      </c>
      <c r="B969" s="201" t="s">
        <v>505</v>
      </c>
      <c r="C969" s="225" t="s">
        <v>871</v>
      </c>
      <c r="D969" s="176" t="s">
        <v>506</v>
      </c>
      <c r="E969" s="176"/>
      <c r="F969" s="191" t="n">
        <f aca="false">F970</f>
        <v>909.7</v>
      </c>
      <c r="G969" s="191" t="n">
        <f aca="false">G970</f>
        <v>909.7</v>
      </c>
      <c r="H969" s="191" t="n">
        <f aca="false">H970</f>
        <v>905.4</v>
      </c>
      <c r="I969" s="191" t="n">
        <f aca="false">H969*100/G969</f>
        <v>99.5273166978125</v>
      </c>
    </row>
    <row r="970" s="185" customFormat="true" ht="15.75" hidden="false" customHeight="false" outlineLevel="0" collapsed="false">
      <c r="A970" s="181" t="n">
        <f aca="false">A969+1</f>
        <v>960</v>
      </c>
      <c r="B970" s="188" t="s">
        <v>296</v>
      </c>
      <c r="C970" s="225" t="s">
        <v>871</v>
      </c>
      <c r="D970" s="176" t="s">
        <v>507</v>
      </c>
      <c r="E970" s="190"/>
      <c r="F970" s="193" t="n">
        <f aca="false">F971</f>
        <v>909.7</v>
      </c>
      <c r="G970" s="193" t="n">
        <f aca="false">G971</f>
        <v>909.7</v>
      </c>
      <c r="H970" s="193" t="n">
        <f aca="false">H971</f>
        <v>905.4</v>
      </c>
      <c r="I970" s="191" t="n">
        <f aca="false">H970*100/G970</f>
        <v>99.5273166978125</v>
      </c>
    </row>
    <row r="971" s="185" customFormat="true" ht="47.25" hidden="false" customHeight="false" outlineLevel="0" collapsed="false">
      <c r="A971" s="181" t="n">
        <f aca="false">A970+1</f>
        <v>961</v>
      </c>
      <c r="B971" s="188" t="s">
        <v>853</v>
      </c>
      <c r="C971" s="225" t="s">
        <v>871</v>
      </c>
      <c r="D971" s="176" t="s">
        <v>507</v>
      </c>
      <c r="E971" s="190" t="s">
        <v>420</v>
      </c>
      <c r="F971" s="193" t="n">
        <f aca="false">F972</f>
        <v>909.7</v>
      </c>
      <c r="G971" s="193" t="n">
        <f aca="false">G972</f>
        <v>909.7</v>
      </c>
      <c r="H971" s="193" t="n">
        <f aca="false">H972</f>
        <v>905.4</v>
      </c>
      <c r="I971" s="191" t="n">
        <f aca="false">H971*100/G971</f>
        <v>99.5273166978125</v>
      </c>
    </row>
    <row r="972" s="185" customFormat="true" ht="15.75" hidden="false" customHeight="false" outlineLevel="0" collapsed="false">
      <c r="A972" s="181" t="n">
        <f aca="false">A971+1</f>
        <v>962</v>
      </c>
      <c r="B972" s="188" t="s">
        <v>423</v>
      </c>
      <c r="C972" s="225" t="s">
        <v>871</v>
      </c>
      <c r="D972" s="176" t="s">
        <v>507</v>
      </c>
      <c r="E972" s="190" t="s">
        <v>424</v>
      </c>
      <c r="F972" s="193" t="n">
        <f aca="false">'Приложение 4 '!G820</f>
        <v>909.7</v>
      </c>
      <c r="G972" s="193" t="n">
        <f aca="false">'Приложение 4 '!H820</f>
        <v>909.7</v>
      </c>
      <c r="H972" s="193" t="n">
        <f aca="false">'Приложение 4 '!I820</f>
        <v>905.4</v>
      </c>
      <c r="I972" s="191" t="n">
        <f aca="false">H972*100/G972</f>
        <v>99.5273166978125</v>
      </c>
    </row>
    <row r="973" s="185" customFormat="true" ht="31.5" hidden="false" customHeight="false" outlineLevel="0" collapsed="false">
      <c r="A973" s="181" t="n">
        <f aca="false">A972+1</f>
        <v>963</v>
      </c>
      <c r="B973" s="188" t="s">
        <v>944</v>
      </c>
      <c r="C973" s="196" t="s">
        <v>472</v>
      </c>
      <c r="D973" s="247"/>
      <c r="E973" s="190"/>
      <c r="F973" s="191" t="n">
        <f aca="false">F974</f>
        <v>3739</v>
      </c>
      <c r="G973" s="191" t="n">
        <f aca="false">G974</f>
        <v>3739</v>
      </c>
      <c r="H973" s="191" t="n">
        <f aca="false">H974</f>
        <v>3739</v>
      </c>
      <c r="I973" s="191" t="n">
        <f aca="false">H973*100/G973</f>
        <v>100</v>
      </c>
    </row>
    <row r="974" s="185" customFormat="true" ht="47.25" hidden="false" customHeight="false" outlineLevel="0" collapsed="false">
      <c r="A974" s="181" t="n">
        <f aca="false">A973+1</f>
        <v>964</v>
      </c>
      <c r="B974" s="201" t="s">
        <v>438</v>
      </c>
      <c r="C974" s="196" t="s">
        <v>472</v>
      </c>
      <c r="D974" s="176" t="s">
        <v>81</v>
      </c>
      <c r="E974" s="190"/>
      <c r="F974" s="191" t="n">
        <f aca="false">F975</f>
        <v>3739</v>
      </c>
      <c r="G974" s="191" t="n">
        <f aca="false">G975</f>
        <v>3739</v>
      </c>
      <c r="H974" s="191" t="n">
        <f aca="false">H975</f>
        <v>3739</v>
      </c>
      <c r="I974" s="191" t="n">
        <f aca="false">H974*100/G974</f>
        <v>100</v>
      </c>
    </row>
    <row r="975" s="185" customFormat="true" ht="15.75" hidden="false" customHeight="false" outlineLevel="0" collapsed="false">
      <c r="A975" s="181" t="n">
        <f aca="false">A974+1</f>
        <v>965</v>
      </c>
      <c r="B975" s="201" t="s">
        <v>439</v>
      </c>
      <c r="C975" s="196" t="s">
        <v>472</v>
      </c>
      <c r="D975" s="190" t="s">
        <v>120</v>
      </c>
      <c r="E975" s="190"/>
      <c r="F975" s="193" t="n">
        <f aca="false">F976</f>
        <v>3739</v>
      </c>
      <c r="G975" s="193" t="n">
        <f aca="false">G976</f>
        <v>3739</v>
      </c>
      <c r="H975" s="193" t="n">
        <f aca="false">H976</f>
        <v>3739</v>
      </c>
      <c r="I975" s="191" t="n">
        <f aca="false">H975*100/G975</f>
        <v>100</v>
      </c>
    </row>
    <row r="976" s="185" customFormat="true" ht="15.75" hidden="false" customHeight="false" outlineLevel="0" collapsed="false">
      <c r="A976" s="181" t="n">
        <f aca="false">A975+1</f>
        <v>966</v>
      </c>
      <c r="B976" s="188" t="s">
        <v>329</v>
      </c>
      <c r="C976" s="196" t="s">
        <v>472</v>
      </c>
      <c r="D976" s="190" t="s">
        <v>120</v>
      </c>
      <c r="E976" s="190" t="s">
        <v>330</v>
      </c>
      <c r="F976" s="193" t="n">
        <f aca="false">F977</f>
        <v>3739</v>
      </c>
      <c r="G976" s="193" t="n">
        <f aca="false">G977</f>
        <v>3739</v>
      </c>
      <c r="H976" s="193" t="n">
        <f aca="false">H977</f>
        <v>3739</v>
      </c>
      <c r="I976" s="191" t="n">
        <f aca="false">H976*100/G976</f>
        <v>100</v>
      </c>
    </row>
    <row r="977" s="185" customFormat="true" ht="31.5" hidden="false" customHeight="false" outlineLevel="0" collapsed="false">
      <c r="A977" s="181" t="n">
        <f aca="false">A976+1</f>
        <v>967</v>
      </c>
      <c r="B977" s="188" t="s">
        <v>449</v>
      </c>
      <c r="C977" s="196" t="s">
        <v>472</v>
      </c>
      <c r="D977" s="190" t="s">
        <v>120</v>
      </c>
      <c r="E977" s="190" t="s">
        <v>336</v>
      </c>
      <c r="F977" s="193" t="n">
        <f aca="false">'Приложение 4 '!G58</f>
        <v>3739</v>
      </c>
      <c r="G977" s="193" t="n">
        <f aca="false">'Приложение 4 '!H58</f>
        <v>3739</v>
      </c>
      <c r="H977" s="193" t="n">
        <f aca="false">'Приложение 4 '!I58</f>
        <v>3739</v>
      </c>
      <c r="I977" s="191" t="n">
        <f aca="false">H977*100/G977</f>
        <v>100</v>
      </c>
    </row>
    <row r="978" s="185" customFormat="true" ht="47.25" hidden="false" customHeight="false" outlineLevel="0" collapsed="false">
      <c r="A978" s="181" t="n">
        <f aca="false">A977+1</f>
        <v>968</v>
      </c>
      <c r="B978" s="228" t="s">
        <v>801</v>
      </c>
      <c r="C978" s="196" t="s">
        <v>802</v>
      </c>
      <c r="D978" s="242"/>
      <c r="E978" s="190"/>
      <c r="F978" s="191" t="n">
        <f aca="false">F979</f>
        <v>534.7</v>
      </c>
      <c r="G978" s="191" t="n">
        <f aca="false">G979</f>
        <v>534.7</v>
      </c>
      <c r="H978" s="191" t="n">
        <f aca="false">H979</f>
        <v>534.7</v>
      </c>
      <c r="I978" s="191" t="n">
        <f aca="false">H978*100/G978</f>
        <v>100</v>
      </c>
    </row>
    <row r="979" customFormat="false" ht="15.75" hidden="false" customHeight="false" outlineLevel="0" collapsed="false">
      <c r="A979" s="181" t="n">
        <f aca="false">A978+1</f>
        <v>969</v>
      </c>
      <c r="B979" s="201" t="s">
        <v>505</v>
      </c>
      <c r="C979" s="196" t="s">
        <v>802</v>
      </c>
      <c r="D979" s="176" t="s">
        <v>506</v>
      </c>
      <c r="E979" s="176"/>
      <c r="F979" s="191" t="n">
        <f aca="false">F980</f>
        <v>534.7</v>
      </c>
      <c r="G979" s="191" t="n">
        <f aca="false">G980</f>
        <v>534.7</v>
      </c>
      <c r="H979" s="191" t="n">
        <f aca="false">H980</f>
        <v>534.7</v>
      </c>
      <c r="I979" s="191" t="n">
        <f aca="false">H979*100/G979</f>
        <v>100</v>
      </c>
    </row>
    <row r="980" customFormat="false" ht="15.75" hidden="false" customHeight="false" outlineLevel="0" collapsed="false">
      <c r="A980" s="181" t="n">
        <f aca="false">A979+1</f>
        <v>970</v>
      </c>
      <c r="B980" s="188" t="s">
        <v>296</v>
      </c>
      <c r="C980" s="196" t="s">
        <v>802</v>
      </c>
      <c r="D980" s="176" t="s">
        <v>507</v>
      </c>
      <c r="E980" s="176"/>
      <c r="F980" s="76" t="n">
        <f aca="false">F981</f>
        <v>534.7</v>
      </c>
      <c r="G980" s="76" t="n">
        <f aca="false">G981</f>
        <v>534.7</v>
      </c>
      <c r="H980" s="76" t="n">
        <f aca="false">H981</f>
        <v>534.7</v>
      </c>
      <c r="I980" s="191" t="n">
        <f aca="false">H980*100/G980</f>
        <v>100</v>
      </c>
    </row>
    <row r="981" customFormat="false" ht="15.75" hidden="false" customHeight="false" outlineLevel="0" collapsed="false">
      <c r="A981" s="181" t="n">
        <f aca="false">A980+1</f>
        <v>971</v>
      </c>
      <c r="B981" s="188" t="s">
        <v>353</v>
      </c>
      <c r="C981" s="196" t="s">
        <v>802</v>
      </c>
      <c r="D981" s="176" t="s">
        <v>507</v>
      </c>
      <c r="E981" s="176" t="s">
        <v>354</v>
      </c>
      <c r="F981" s="76" t="n">
        <f aca="false">F982</f>
        <v>534.7</v>
      </c>
      <c r="G981" s="76" t="n">
        <f aca="false">G982</f>
        <v>534.7</v>
      </c>
      <c r="H981" s="76" t="n">
        <f aca="false">H982</f>
        <v>534.7</v>
      </c>
      <c r="I981" s="191" t="n">
        <f aca="false">H981*100/G981</f>
        <v>100</v>
      </c>
    </row>
    <row r="982" customFormat="false" ht="15.75" hidden="false" customHeight="false" outlineLevel="0" collapsed="false">
      <c r="A982" s="181" t="n">
        <f aca="false">A981+1</f>
        <v>972</v>
      </c>
      <c r="B982" s="188" t="s">
        <v>789</v>
      </c>
      <c r="C982" s="196" t="s">
        <v>802</v>
      </c>
      <c r="D982" s="176" t="s">
        <v>507</v>
      </c>
      <c r="E982" s="176" t="s">
        <v>360</v>
      </c>
      <c r="F982" s="76" t="n">
        <f aca="false">'Приложение 4 '!G682</f>
        <v>534.7</v>
      </c>
      <c r="G982" s="76" t="n">
        <f aca="false">'Приложение 4 '!H682</f>
        <v>534.7</v>
      </c>
      <c r="H982" s="76" t="n">
        <f aca="false">'Приложение 4 '!I682</f>
        <v>534.7</v>
      </c>
      <c r="I982" s="191" t="n">
        <f aca="false">H982*100/G982</f>
        <v>100</v>
      </c>
    </row>
    <row r="983" customFormat="false" ht="63" hidden="false" customHeight="false" outlineLevel="0" collapsed="false">
      <c r="A983" s="181" t="n">
        <f aca="false">A982+1</f>
        <v>973</v>
      </c>
      <c r="B983" s="228" t="s">
        <v>945</v>
      </c>
      <c r="C983" s="196" t="s">
        <v>804</v>
      </c>
      <c r="D983" s="242"/>
      <c r="E983" s="190"/>
      <c r="F983" s="191" t="n">
        <f aca="false">F984</f>
        <v>2155.6</v>
      </c>
      <c r="G983" s="191" t="n">
        <f aca="false">G984</f>
        <v>2155.6</v>
      </c>
      <c r="H983" s="191" t="n">
        <f aca="false">H984</f>
        <v>1823.9</v>
      </c>
      <c r="I983" s="191" t="n">
        <f aca="false">H983*100/G983</f>
        <v>84.6121729448877</v>
      </c>
    </row>
    <row r="984" customFormat="false" ht="15.75" hidden="false" customHeight="false" outlineLevel="0" collapsed="false">
      <c r="A984" s="181" t="n">
        <f aca="false">A983+1</f>
        <v>974</v>
      </c>
      <c r="B984" s="201" t="s">
        <v>505</v>
      </c>
      <c r="C984" s="196" t="s">
        <v>804</v>
      </c>
      <c r="D984" s="176" t="s">
        <v>506</v>
      </c>
      <c r="E984" s="176"/>
      <c r="F984" s="191" t="n">
        <f aca="false">F985</f>
        <v>2155.6</v>
      </c>
      <c r="G984" s="191" t="n">
        <f aca="false">G985</f>
        <v>2155.6</v>
      </c>
      <c r="H984" s="191" t="n">
        <f aca="false">H985</f>
        <v>1823.9</v>
      </c>
      <c r="I984" s="191" t="n">
        <f aca="false">H984*100/G984</f>
        <v>84.6121729448877</v>
      </c>
    </row>
    <row r="985" customFormat="false" ht="15.75" hidden="false" customHeight="false" outlineLevel="0" collapsed="false">
      <c r="A985" s="181" t="n">
        <f aca="false">A984+1</f>
        <v>975</v>
      </c>
      <c r="B985" s="188" t="s">
        <v>296</v>
      </c>
      <c r="C985" s="196" t="s">
        <v>804</v>
      </c>
      <c r="D985" s="176" t="s">
        <v>507</v>
      </c>
      <c r="E985" s="176"/>
      <c r="F985" s="76" t="n">
        <f aca="false">F986</f>
        <v>2155.6</v>
      </c>
      <c r="G985" s="76" t="n">
        <f aca="false">G986</f>
        <v>2155.6</v>
      </c>
      <c r="H985" s="76" t="n">
        <f aca="false">H986</f>
        <v>1823.9</v>
      </c>
      <c r="I985" s="191" t="n">
        <f aca="false">H985*100/G985</f>
        <v>84.6121729448877</v>
      </c>
    </row>
    <row r="986" customFormat="false" ht="15.75" hidden="false" customHeight="false" outlineLevel="0" collapsed="false">
      <c r="A986" s="181" t="n">
        <f aca="false">A985+1</f>
        <v>976</v>
      </c>
      <c r="B986" s="188" t="s">
        <v>353</v>
      </c>
      <c r="C986" s="196" t="s">
        <v>804</v>
      </c>
      <c r="D986" s="176" t="s">
        <v>507</v>
      </c>
      <c r="E986" s="176" t="s">
        <v>354</v>
      </c>
      <c r="F986" s="76" t="n">
        <f aca="false">F987</f>
        <v>2155.6</v>
      </c>
      <c r="G986" s="76" t="n">
        <f aca="false">G987</f>
        <v>2155.6</v>
      </c>
      <c r="H986" s="76" t="n">
        <f aca="false">H987</f>
        <v>1823.9</v>
      </c>
      <c r="I986" s="191" t="n">
        <f aca="false">H986*100/G986</f>
        <v>84.6121729448877</v>
      </c>
    </row>
    <row r="987" customFormat="false" ht="15.75" hidden="false" customHeight="false" outlineLevel="0" collapsed="false">
      <c r="A987" s="181" t="n">
        <f aca="false">A986+1</f>
        <v>977</v>
      </c>
      <c r="B987" s="188" t="s">
        <v>789</v>
      </c>
      <c r="C987" s="196" t="s">
        <v>804</v>
      </c>
      <c r="D987" s="176" t="s">
        <v>507</v>
      </c>
      <c r="E987" s="176" t="s">
        <v>360</v>
      </c>
      <c r="F987" s="76" t="n">
        <f aca="false">'Приложение 4 '!G685</f>
        <v>2155.6</v>
      </c>
      <c r="G987" s="76" t="n">
        <f aca="false">'Приложение 4 '!H685</f>
        <v>2155.6</v>
      </c>
      <c r="H987" s="76" t="n">
        <f aca="false">'Приложение 4 '!I685</f>
        <v>1823.9</v>
      </c>
      <c r="I987" s="191" t="n">
        <f aca="false">H987*100/G987</f>
        <v>84.6121729448877</v>
      </c>
    </row>
    <row r="988" customFormat="false" ht="63" hidden="false" customHeight="false" outlineLevel="0" collapsed="false">
      <c r="A988" s="181" t="n">
        <f aca="false">A987+1</f>
        <v>978</v>
      </c>
      <c r="B988" s="236" t="s">
        <v>946</v>
      </c>
      <c r="C988" s="196" t="s">
        <v>583</v>
      </c>
      <c r="D988" s="190"/>
      <c r="E988" s="190"/>
      <c r="F988" s="246" t="n">
        <f aca="false">F989</f>
        <v>2288.8</v>
      </c>
      <c r="G988" s="246" t="n">
        <f aca="false">G989</f>
        <v>2288.8</v>
      </c>
      <c r="H988" s="246" t="n">
        <f aca="false">H989</f>
        <v>2288.8</v>
      </c>
      <c r="I988" s="191" t="n">
        <f aca="false">H988*100/G988</f>
        <v>100</v>
      </c>
    </row>
    <row r="989" customFormat="false" ht="15.75" hidden="false" customHeight="false" outlineLevel="0" collapsed="false">
      <c r="A989" s="181" t="n">
        <f aca="false">A988+1</f>
        <v>979</v>
      </c>
      <c r="B989" s="201" t="s">
        <v>462</v>
      </c>
      <c r="C989" s="196" t="s">
        <v>583</v>
      </c>
      <c r="D989" s="190" t="s">
        <v>135</v>
      </c>
      <c r="E989" s="190"/>
      <c r="F989" s="246" t="n">
        <f aca="false">F990</f>
        <v>2288.8</v>
      </c>
      <c r="G989" s="246" t="n">
        <f aca="false">G990</f>
        <v>2288.8</v>
      </c>
      <c r="H989" s="246" t="n">
        <f aca="false">H990</f>
        <v>2288.8</v>
      </c>
      <c r="I989" s="191" t="n">
        <f aca="false">H989*100/G989</f>
        <v>100</v>
      </c>
    </row>
    <row r="990" customFormat="false" ht="15.75" hidden="false" customHeight="false" outlineLevel="0" collapsed="false">
      <c r="A990" s="181" t="n">
        <f aca="false">A989+1</f>
        <v>980</v>
      </c>
      <c r="B990" s="188" t="s">
        <v>584</v>
      </c>
      <c r="C990" s="196" t="s">
        <v>583</v>
      </c>
      <c r="D990" s="190" t="s">
        <v>183</v>
      </c>
      <c r="E990" s="190"/>
      <c r="F990" s="240" t="n">
        <f aca="false">F991</f>
        <v>2288.8</v>
      </c>
      <c r="G990" s="240" t="n">
        <f aca="false">G991</f>
        <v>2288.8</v>
      </c>
      <c r="H990" s="240" t="n">
        <f aca="false">H991</f>
        <v>2288.8</v>
      </c>
      <c r="I990" s="191" t="n">
        <f aca="false">H990*100/G990</f>
        <v>100</v>
      </c>
    </row>
    <row r="991" customFormat="false" ht="15.75" hidden="false" customHeight="false" outlineLevel="0" collapsed="false">
      <c r="A991" s="181" t="n">
        <f aca="false">A990+1</f>
        <v>981</v>
      </c>
      <c r="B991" s="24" t="s">
        <v>401</v>
      </c>
      <c r="C991" s="196" t="s">
        <v>583</v>
      </c>
      <c r="D991" s="190" t="s">
        <v>183</v>
      </c>
      <c r="E991" s="190" t="s">
        <v>402</v>
      </c>
      <c r="F991" s="240" t="n">
        <f aca="false">F992</f>
        <v>2288.8</v>
      </c>
      <c r="G991" s="240" t="n">
        <f aca="false">G992</f>
        <v>2288.8</v>
      </c>
      <c r="H991" s="240" t="n">
        <f aca="false">H992</f>
        <v>2288.8</v>
      </c>
      <c r="I991" s="191" t="n">
        <f aca="false">H991*100/G991</f>
        <v>100</v>
      </c>
    </row>
    <row r="992" customFormat="false" ht="15.75" hidden="false" customHeight="false" outlineLevel="0" collapsed="false">
      <c r="A992" s="181" t="n">
        <f aca="false">A991+1</f>
        <v>982</v>
      </c>
      <c r="B992" s="24" t="s">
        <v>403</v>
      </c>
      <c r="C992" s="196" t="s">
        <v>583</v>
      </c>
      <c r="D992" s="190" t="s">
        <v>183</v>
      </c>
      <c r="E992" s="190" t="s">
        <v>404</v>
      </c>
      <c r="F992" s="240" t="n">
        <f aca="false">'Приложение 4 '!G244</f>
        <v>2288.8</v>
      </c>
      <c r="G992" s="240" t="n">
        <f aca="false">'Приложение 4 '!H244</f>
        <v>2288.8</v>
      </c>
      <c r="H992" s="240" t="n">
        <f aca="false">'Приложение 4 '!I244</f>
        <v>2288.8</v>
      </c>
      <c r="I992" s="191" t="n">
        <f aca="false">H992*100/G992</f>
        <v>100</v>
      </c>
    </row>
    <row r="993" customFormat="false" ht="31.5" hidden="false" customHeight="false" outlineLevel="0" collapsed="false">
      <c r="A993" s="181" t="n">
        <f aca="false">A992+1</f>
        <v>983</v>
      </c>
      <c r="B993" s="188" t="s">
        <v>508</v>
      </c>
      <c r="C993" s="196" t="s">
        <v>509</v>
      </c>
      <c r="D993" s="190"/>
      <c r="E993" s="190"/>
      <c r="F993" s="246" t="n">
        <f aca="false">F994</f>
        <v>1483.8</v>
      </c>
      <c r="G993" s="246" t="n">
        <f aca="false">G994</f>
        <v>1483.8</v>
      </c>
      <c r="H993" s="246" t="n">
        <f aca="false">H994</f>
        <v>1483.8</v>
      </c>
      <c r="I993" s="191" t="n">
        <f aca="false">H993*100/G993</f>
        <v>100</v>
      </c>
    </row>
    <row r="994" customFormat="false" ht="15.75" hidden="false" customHeight="false" outlineLevel="0" collapsed="false">
      <c r="A994" s="181" t="n">
        <f aca="false">A993+1</f>
        <v>984</v>
      </c>
      <c r="B994" s="201" t="s">
        <v>505</v>
      </c>
      <c r="C994" s="196" t="s">
        <v>509</v>
      </c>
      <c r="D994" s="190" t="s">
        <v>506</v>
      </c>
      <c r="E994" s="190"/>
      <c r="F994" s="246" t="n">
        <f aca="false">F995</f>
        <v>1483.8</v>
      </c>
      <c r="G994" s="246" t="n">
        <f aca="false">G995</f>
        <v>1483.8</v>
      </c>
      <c r="H994" s="246" t="n">
        <f aca="false">H995</f>
        <v>1483.8</v>
      </c>
      <c r="I994" s="191" t="n">
        <f aca="false">H994*100/G994</f>
        <v>100</v>
      </c>
    </row>
    <row r="995" customFormat="false" ht="15.75" hidden="false" customHeight="false" outlineLevel="0" collapsed="false">
      <c r="A995" s="181" t="n">
        <f aca="false">A994+1</f>
        <v>985</v>
      </c>
      <c r="B995" s="188" t="s">
        <v>296</v>
      </c>
      <c r="C995" s="196" t="s">
        <v>509</v>
      </c>
      <c r="D995" s="190" t="s">
        <v>507</v>
      </c>
      <c r="E995" s="190"/>
      <c r="F995" s="240" t="n">
        <f aca="false">F996</f>
        <v>1483.8</v>
      </c>
      <c r="G995" s="240" t="n">
        <f aca="false">G996</f>
        <v>1483.8</v>
      </c>
      <c r="H995" s="240" t="n">
        <f aca="false">H996</f>
        <v>1483.8</v>
      </c>
      <c r="I995" s="191" t="n">
        <f aca="false">H995*100/G995</f>
        <v>100</v>
      </c>
    </row>
    <row r="996" customFormat="false" ht="15.75" hidden="false" customHeight="false" outlineLevel="0" collapsed="false">
      <c r="A996" s="181" t="n">
        <f aca="false">A995+1</f>
        <v>986</v>
      </c>
      <c r="B996" s="24" t="s">
        <v>349</v>
      </c>
      <c r="C996" s="196" t="s">
        <v>509</v>
      </c>
      <c r="D996" s="190" t="s">
        <v>507</v>
      </c>
      <c r="E996" s="190" t="s">
        <v>350</v>
      </c>
      <c r="F996" s="240" t="n">
        <f aca="false">F997</f>
        <v>1483.8</v>
      </c>
      <c r="G996" s="240" t="n">
        <f aca="false">G997</f>
        <v>1483.8</v>
      </c>
      <c r="H996" s="240" t="n">
        <f aca="false">H997</f>
        <v>1483.8</v>
      </c>
      <c r="I996" s="191" t="n">
        <f aca="false">H996*100/G996</f>
        <v>100</v>
      </c>
    </row>
    <row r="997" customFormat="false" ht="31.5" hidden="false" customHeight="false" outlineLevel="0" collapsed="false">
      <c r="A997" s="181" t="n">
        <f aca="false">A996+1</f>
        <v>987</v>
      </c>
      <c r="B997" s="78" t="s">
        <v>351</v>
      </c>
      <c r="C997" s="196" t="s">
        <v>509</v>
      </c>
      <c r="D997" s="179" t="s">
        <v>507</v>
      </c>
      <c r="E997" s="179" t="s">
        <v>352</v>
      </c>
      <c r="F997" s="240" t="n">
        <f aca="false">'Приложение 4 '!G118</f>
        <v>1483.8</v>
      </c>
      <c r="G997" s="240" t="n">
        <f aca="false">'Приложение 4 '!H118</f>
        <v>1483.8</v>
      </c>
      <c r="H997" s="240" t="n">
        <f aca="false">'Приложение 4 '!I118</f>
        <v>1483.8</v>
      </c>
      <c r="I997" s="191" t="n">
        <f aca="false">H997*100/G997</f>
        <v>100</v>
      </c>
    </row>
    <row r="998" s="185" customFormat="true" ht="31.5" hidden="false" customHeight="false" outlineLevel="0" collapsed="false">
      <c r="A998" s="181" t="n">
        <f aca="false">A997+1</f>
        <v>988</v>
      </c>
      <c r="B998" s="201" t="s">
        <v>580</v>
      </c>
      <c r="C998" s="190" t="s">
        <v>581</v>
      </c>
      <c r="D998" s="190"/>
      <c r="E998" s="190"/>
      <c r="F998" s="199" t="n">
        <f aca="false">F999</f>
        <v>378.6</v>
      </c>
      <c r="G998" s="199" t="n">
        <f aca="false">G999</f>
        <v>378.6</v>
      </c>
      <c r="H998" s="199" t="n">
        <f aca="false">H999</f>
        <v>378.6</v>
      </c>
      <c r="I998" s="191" t="n">
        <f aca="false">H998*100/G998</f>
        <v>100</v>
      </c>
    </row>
    <row r="999" s="185" customFormat="true" ht="15.75" hidden="false" customHeight="false" outlineLevel="0" collapsed="false">
      <c r="A999" s="181" t="n">
        <f aca="false">A998+1</f>
        <v>989</v>
      </c>
      <c r="B999" s="201" t="s">
        <v>505</v>
      </c>
      <c r="C999" s="190" t="s">
        <v>581</v>
      </c>
      <c r="D999" s="176" t="s">
        <v>506</v>
      </c>
      <c r="E999" s="190"/>
      <c r="F999" s="230" t="n">
        <f aca="false">F1000</f>
        <v>378.6</v>
      </c>
      <c r="G999" s="230" t="n">
        <f aca="false">G1000</f>
        <v>378.6</v>
      </c>
      <c r="H999" s="230" t="n">
        <f aca="false">H1000</f>
        <v>378.6</v>
      </c>
      <c r="I999" s="191" t="n">
        <f aca="false">H999*100/G999</f>
        <v>100</v>
      </c>
    </row>
    <row r="1000" s="185" customFormat="true" ht="15.75" hidden="false" customHeight="false" outlineLevel="0" collapsed="false">
      <c r="A1000" s="181" t="n">
        <f aca="false">A999+1</f>
        <v>990</v>
      </c>
      <c r="B1000" s="188" t="s">
        <v>296</v>
      </c>
      <c r="C1000" s="190" t="s">
        <v>581</v>
      </c>
      <c r="D1000" s="176" t="s">
        <v>507</v>
      </c>
      <c r="E1000" s="245"/>
      <c r="F1000" s="230" t="n">
        <f aca="false">F1001</f>
        <v>378.6</v>
      </c>
      <c r="G1000" s="230" t="n">
        <f aca="false">G1001</f>
        <v>378.6</v>
      </c>
      <c r="H1000" s="230" t="n">
        <f aca="false">H1001</f>
        <v>378.6</v>
      </c>
      <c r="I1000" s="191" t="n">
        <f aca="false">H1000*100/G1000</f>
        <v>100</v>
      </c>
    </row>
    <row r="1001" s="185" customFormat="true" ht="15.75" hidden="false" customHeight="false" outlineLevel="0" collapsed="false">
      <c r="A1001" s="181" t="n">
        <f aca="false">A1000+1</f>
        <v>991</v>
      </c>
      <c r="B1001" s="188" t="s">
        <v>579</v>
      </c>
      <c r="C1001" s="190" t="s">
        <v>581</v>
      </c>
      <c r="D1001" s="176" t="s">
        <v>507</v>
      </c>
      <c r="E1001" s="245" t="s">
        <v>398</v>
      </c>
      <c r="F1001" s="230" t="n">
        <f aca="false">F1002</f>
        <v>378.6</v>
      </c>
      <c r="G1001" s="230" t="n">
        <f aca="false">G1002</f>
        <v>378.6</v>
      </c>
      <c r="H1001" s="230" t="n">
        <f aca="false">H1002</f>
        <v>378.6</v>
      </c>
      <c r="I1001" s="191" t="n">
        <f aca="false">H1001*100/G1001</f>
        <v>100</v>
      </c>
    </row>
    <row r="1002" s="185" customFormat="true" ht="15.75" hidden="false" customHeight="false" outlineLevel="0" collapsed="false">
      <c r="A1002" s="181" t="n">
        <f aca="false">A1001+1</f>
        <v>992</v>
      </c>
      <c r="B1002" s="78" t="s">
        <v>399</v>
      </c>
      <c r="C1002" s="190" t="s">
        <v>581</v>
      </c>
      <c r="D1002" s="176" t="s">
        <v>507</v>
      </c>
      <c r="E1002" s="245" t="s">
        <v>400</v>
      </c>
      <c r="F1002" s="230" t="n">
        <f aca="false">'Приложение 4 '!G238</f>
        <v>378.6</v>
      </c>
      <c r="G1002" s="230" t="n">
        <f aca="false">'Приложение 4 '!H238</f>
        <v>378.6</v>
      </c>
      <c r="H1002" s="230" t="n">
        <f aca="false">'Приложение 4 '!I238</f>
        <v>378.6</v>
      </c>
      <c r="I1002" s="191" t="n">
        <f aca="false">H1002*100/G1002</f>
        <v>100</v>
      </c>
    </row>
    <row r="1003" customFormat="false" ht="31.5" hidden="false" customHeight="false" outlineLevel="0" collapsed="false">
      <c r="A1003" s="181" t="n">
        <f aca="false">A1002+1</f>
        <v>993</v>
      </c>
      <c r="B1003" s="188" t="s">
        <v>947</v>
      </c>
      <c r="C1003" s="225" t="s">
        <v>537</v>
      </c>
      <c r="D1003" s="190"/>
      <c r="E1003" s="190"/>
      <c r="F1003" s="246" t="n">
        <f aca="false">F1004</f>
        <v>77.4</v>
      </c>
      <c r="G1003" s="246" t="n">
        <f aca="false">G1004</f>
        <v>77.4</v>
      </c>
      <c r="H1003" s="246" t="n">
        <f aca="false">H1004</f>
        <v>77.4</v>
      </c>
      <c r="I1003" s="191" t="n">
        <f aca="false">H1003*100/G1003</f>
        <v>100</v>
      </c>
    </row>
    <row r="1004" customFormat="false" ht="15.75" hidden="false" customHeight="false" outlineLevel="0" collapsed="false">
      <c r="A1004" s="181" t="n">
        <f aca="false">A1003+1</f>
        <v>994</v>
      </c>
      <c r="B1004" s="192" t="s">
        <v>456</v>
      </c>
      <c r="C1004" s="225" t="s">
        <v>537</v>
      </c>
      <c r="D1004" s="190" t="s">
        <v>221</v>
      </c>
      <c r="E1004" s="190"/>
      <c r="F1004" s="246" t="n">
        <f aca="false">F1005</f>
        <v>77.4</v>
      </c>
      <c r="G1004" s="246" t="n">
        <f aca="false">G1005</f>
        <v>77.4</v>
      </c>
      <c r="H1004" s="246" t="n">
        <f aca="false">H1005</f>
        <v>77.4</v>
      </c>
      <c r="I1004" s="191" t="n">
        <f aca="false">H1004*100/G1004</f>
        <v>100</v>
      </c>
    </row>
    <row r="1005" customFormat="false" ht="31.5" hidden="false" customHeight="false" outlineLevel="0" collapsed="false">
      <c r="A1005" s="181" t="n">
        <f aca="false">A1004+1</f>
        <v>995</v>
      </c>
      <c r="B1005" s="201" t="s">
        <v>457</v>
      </c>
      <c r="C1005" s="225" t="s">
        <v>537</v>
      </c>
      <c r="D1005" s="190" t="s">
        <v>89</v>
      </c>
      <c r="E1005" s="190"/>
      <c r="F1005" s="240" t="n">
        <f aca="false">F1006</f>
        <v>77.4</v>
      </c>
      <c r="G1005" s="240" t="n">
        <f aca="false">G1006</f>
        <v>77.4</v>
      </c>
      <c r="H1005" s="240" t="n">
        <f aca="false">H1006</f>
        <v>77.4</v>
      </c>
      <c r="I1005" s="191" t="n">
        <f aca="false">H1005*100/G1005</f>
        <v>100</v>
      </c>
    </row>
    <row r="1006" customFormat="false" ht="15.75" hidden="false" customHeight="false" outlineLevel="0" collapsed="false">
      <c r="A1006" s="181" t="n">
        <f aca="false">A1005+1</f>
        <v>996</v>
      </c>
      <c r="B1006" s="24" t="s">
        <v>363</v>
      </c>
      <c r="C1006" s="225" t="s">
        <v>537</v>
      </c>
      <c r="D1006" s="190" t="s">
        <v>89</v>
      </c>
      <c r="E1006" s="190" t="s">
        <v>364</v>
      </c>
      <c r="F1006" s="240" t="n">
        <f aca="false">F1007</f>
        <v>77.4</v>
      </c>
      <c r="G1006" s="240" t="n">
        <f aca="false">G1007</f>
        <v>77.4</v>
      </c>
      <c r="H1006" s="240" t="n">
        <f aca="false">H1007</f>
        <v>77.4</v>
      </c>
      <c r="I1006" s="191" t="n">
        <f aca="false">H1006*100/G1006</f>
        <v>100</v>
      </c>
    </row>
    <row r="1007" customFormat="false" ht="15.75" hidden="false" customHeight="false" outlineLevel="0" collapsed="false">
      <c r="A1007" s="181" t="n">
        <f aca="false">A1006+1</f>
        <v>997</v>
      </c>
      <c r="B1007" s="248" t="s">
        <v>365</v>
      </c>
      <c r="C1007" s="249" t="s">
        <v>537</v>
      </c>
      <c r="D1007" s="179" t="s">
        <v>89</v>
      </c>
      <c r="E1007" s="179" t="s">
        <v>366</v>
      </c>
      <c r="F1007" s="240" t="n">
        <f aca="false">'Приложение 4 '!G156</f>
        <v>77.4</v>
      </c>
      <c r="G1007" s="240" t="n">
        <f aca="false">'Приложение 4 '!H156</f>
        <v>77.4</v>
      </c>
      <c r="H1007" s="240" t="n">
        <f aca="false">'Приложение 4 '!I156</f>
        <v>77.4</v>
      </c>
      <c r="I1007" s="191" t="n">
        <f aca="false">H1007*100/G1007</f>
        <v>100</v>
      </c>
    </row>
    <row r="1008" customFormat="false" ht="15.75" hidden="false" customHeight="false" outlineLevel="0" collapsed="false">
      <c r="A1008" s="250" t="s">
        <v>872</v>
      </c>
      <c r="B1008" s="250"/>
      <c r="C1008" s="251"/>
      <c r="D1008" s="251"/>
      <c r="E1008" s="252"/>
      <c r="F1008" s="253" t="n">
        <f aca="false">F11+F252+F341+F493+F692+F713+F745+F795+F816+F827+F842</f>
        <v>1044042.2</v>
      </c>
      <c r="G1008" s="253" t="n">
        <f aca="false">G11+G252+G341+G493+G692+G713+G745+G795+G816+G827+G842</f>
        <v>1043067.4</v>
      </c>
      <c r="H1008" s="253" t="n">
        <f aca="false">H11+H252+H341+H493+H692+H713+H745+H795+H816+H827+H842</f>
        <v>979606.7</v>
      </c>
      <c r="I1008" s="191" t="n">
        <f aca="false">H1008*100/G1008</f>
        <v>93.9159540409374</v>
      </c>
    </row>
  </sheetData>
  <autoFilter ref="A10:I10"/>
  <mergeCells count="5">
    <mergeCell ref="A1:I1"/>
    <mergeCell ref="A2:I2"/>
    <mergeCell ref="A3:I3"/>
    <mergeCell ref="A6:I6"/>
    <mergeCell ref="A1008:B1008"/>
  </mergeCells>
  <printOptions headings="false" gridLines="false" gridLinesSet="true" horizontalCentered="false" verticalCentered="false"/>
  <pageMargins left="1.14166666666667" right="0" top="0.315277777777778" bottom="0.196527777777778" header="0.511811023622047" footer="0.511811023622047"/>
  <pageSetup paperSize="9" scale="100" fitToWidth="1" fitToHeight="2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4" width="9.14"/>
    <col collapsed="false" customWidth="true" hidden="false" outlineLevel="0" max="2" min="2" style="254" width="32.28"/>
    <col collapsed="false" customWidth="true" hidden="false" outlineLevel="0" max="3" min="3" style="254" width="16.99"/>
    <col collapsed="false" customWidth="true" hidden="false" outlineLevel="0" max="4" min="4" style="254" width="15.99"/>
    <col collapsed="false" customWidth="true" hidden="false" outlineLevel="0" max="5" min="5" style="254" width="20.41"/>
    <col collapsed="false" customWidth="false" hidden="false" outlineLevel="0" max="257" min="6" style="254" width="9.14"/>
  </cols>
  <sheetData>
    <row r="1" customFormat="false" ht="15.75" hidden="false" customHeight="false" outlineLevel="0" collapsed="false">
      <c r="A1" s="9" t="s">
        <v>948</v>
      </c>
      <c r="B1" s="9"/>
      <c r="C1" s="9"/>
      <c r="D1" s="9"/>
      <c r="E1" s="9"/>
    </row>
    <row r="2" customFormat="false" ht="15.75" hidden="false" customHeight="false" outlineLevel="0" collapsed="false">
      <c r="A2" s="9" t="s">
        <v>949</v>
      </c>
      <c r="B2" s="9"/>
      <c r="C2" s="9"/>
      <c r="D2" s="9"/>
      <c r="E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</row>
    <row r="5" customFormat="false" ht="15.75" hidden="false" customHeight="false" outlineLevel="0" collapsed="false">
      <c r="A5" s="255" t="s">
        <v>950</v>
      </c>
    </row>
    <row r="6" customFormat="false" ht="17.25" hidden="false" customHeight="true" outlineLevel="0" collapsed="false">
      <c r="A6" s="256" t="s">
        <v>951</v>
      </c>
      <c r="B6" s="256"/>
      <c r="C6" s="256"/>
      <c r="D6" s="256"/>
      <c r="E6" s="256"/>
      <c r="F6" s="257"/>
    </row>
    <row r="7" customFormat="false" ht="15.75" hidden="false" customHeight="true" outlineLevel="0" collapsed="false">
      <c r="A7" s="256" t="s">
        <v>952</v>
      </c>
      <c r="B7" s="256"/>
      <c r="C7" s="256"/>
      <c r="D7" s="256"/>
      <c r="E7" s="256"/>
    </row>
    <row r="8" customFormat="false" ht="15.75" hidden="false" customHeight="true" outlineLevel="0" collapsed="false">
      <c r="A8" s="256" t="s">
        <v>953</v>
      </c>
      <c r="B8" s="256"/>
      <c r="C8" s="256"/>
      <c r="D8" s="256"/>
      <c r="E8" s="256"/>
    </row>
    <row r="9" customFormat="false" ht="16.5" hidden="false" customHeight="true" outlineLevel="0" collapsed="false">
      <c r="A9" s="258" t="s">
        <v>954</v>
      </c>
      <c r="B9" s="258"/>
      <c r="C9" s="258"/>
      <c r="D9" s="258"/>
      <c r="E9" s="258"/>
    </row>
    <row r="10" customFormat="false" ht="31.5" hidden="false" customHeight="true" outlineLevel="0" collapsed="false">
      <c r="A10" s="259" t="s">
        <v>955</v>
      </c>
      <c r="B10" s="260" t="s">
        <v>956</v>
      </c>
      <c r="C10" s="261" t="s">
        <v>321</v>
      </c>
      <c r="D10" s="262" t="s">
        <v>322</v>
      </c>
      <c r="E10" s="261" t="s">
        <v>323</v>
      </c>
    </row>
    <row r="11" customFormat="false" ht="22.5" hidden="false" customHeight="true" outlineLevel="0" collapsed="false">
      <c r="A11" s="263" t="s">
        <v>957</v>
      </c>
      <c r="B11" s="264" t="s">
        <v>958</v>
      </c>
      <c r="C11" s="261"/>
      <c r="D11" s="262"/>
      <c r="E11" s="261"/>
    </row>
    <row r="12" customFormat="false" ht="22.5" hidden="false" customHeight="true" outlineLevel="0" collapsed="false">
      <c r="A12" s="265" t="s">
        <v>959</v>
      </c>
      <c r="B12" s="266" t="s">
        <v>960</v>
      </c>
      <c r="C12" s="267" t="n">
        <v>1453.4</v>
      </c>
      <c r="D12" s="267" t="n">
        <v>1453.4</v>
      </c>
      <c r="E12" s="268" t="n">
        <v>1</v>
      </c>
    </row>
    <row r="13" customFormat="false" ht="22.5" hidden="false" customHeight="true" outlineLevel="0" collapsed="false">
      <c r="A13" s="265" t="s">
        <v>961</v>
      </c>
      <c r="B13" s="266" t="s">
        <v>962</v>
      </c>
      <c r="C13" s="267" t="n">
        <v>386.6</v>
      </c>
      <c r="D13" s="267" t="n">
        <v>386.6</v>
      </c>
      <c r="E13" s="268" t="n">
        <v>1</v>
      </c>
    </row>
    <row r="14" customFormat="false" ht="22.5" hidden="false" customHeight="true" outlineLevel="0" collapsed="false">
      <c r="A14" s="265" t="s">
        <v>963</v>
      </c>
      <c r="B14" s="266" t="s">
        <v>964</v>
      </c>
      <c r="C14" s="267" t="n">
        <v>654.5</v>
      </c>
      <c r="D14" s="267" t="n">
        <v>654.5</v>
      </c>
      <c r="E14" s="268" t="n">
        <v>1</v>
      </c>
    </row>
    <row r="15" customFormat="false" ht="22.5" hidden="false" customHeight="true" outlineLevel="0" collapsed="false">
      <c r="A15" s="265" t="s">
        <v>965</v>
      </c>
      <c r="B15" s="266" t="s">
        <v>966</v>
      </c>
      <c r="C15" s="267" t="n">
        <v>2122.3</v>
      </c>
      <c r="D15" s="267" t="n">
        <v>2122.3</v>
      </c>
      <c r="E15" s="268" t="n">
        <v>1</v>
      </c>
    </row>
    <row r="16" customFormat="false" ht="22.5" hidden="false" customHeight="true" outlineLevel="0" collapsed="false">
      <c r="A16" s="265" t="s">
        <v>967</v>
      </c>
      <c r="B16" s="266" t="s">
        <v>968</v>
      </c>
      <c r="C16" s="267" t="n">
        <v>438.2</v>
      </c>
      <c r="D16" s="267" t="n">
        <v>438.2</v>
      </c>
      <c r="E16" s="268" t="n">
        <v>1</v>
      </c>
    </row>
    <row r="17" customFormat="false" ht="22.5" hidden="false" customHeight="true" outlineLevel="0" collapsed="false">
      <c r="A17" s="265" t="s">
        <v>969</v>
      </c>
      <c r="B17" s="266" t="s">
        <v>970</v>
      </c>
      <c r="C17" s="267" t="n">
        <v>849.3</v>
      </c>
      <c r="D17" s="267" t="n">
        <v>849.3</v>
      </c>
      <c r="E17" s="268" t="n">
        <v>1</v>
      </c>
    </row>
    <row r="18" customFormat="false" ht="22.5" hidden="false" customHeight="true" outlineLevel="0" collapsed="false">
      <c r="A18" s="265" t="s">
        <v>971</v>
      </c>
      <c r="B18" s="266" t="s">
        <v>972</v>
      </c>
      <c r="C18" s="267" t="n">
        <v>2115.6</v>
      </c>
      <c r="D18" s="267" t="n">
        <v>2115.6</v>
      </c>
      <c r="E18" s="268" t="n">
        <v>1</v>
      </c>
    </row>
    <row r="19" customFormat="false" ht="22.5" hidden="false" customHeight="true" outlineLevel="0" collapsed="false">
      <c r="A19" s="265" t="s">
        <v>973</v>
      </c>
      <c r="B19" s="266" t="s">
        <v>974</v>
      </c>
      <c r="C19" s="267" t="n">
        <v>1602.3</v>
      </c>
      <c r="D19" s="267" t="n">
        <v>1602.3</v>
      </c>
      <c r="E19" s="268" t="n">
        <v>1</v>
      </c>
    </row>
    <row r="20" customFormat="false" ht="22.5" hidden="false" customHeight="true" outlineLevel="0" collapsed="false">
      <c r="A20" s="265" t="s">
        <v>975</v>
      </c>
      <c r="B20" s="266" t="s">
        <v>976</v>
      </c>
      <c r="C20" s="267" t="n">
        <v>1930.5</v>
      </c>
      <c r="D20" s="267" t="n">
        <v>1930.5</v>
      </c>
      <c r="E20" s="268" t="n">
        <v>1</v>
      </c>
    </row>
    <row r="21" customFormat="false" ht="22.5" hidden="false" customHeight="true" outlineLevel="0" collapsed="false">
      <c r="A21" s="265" t="s">
        <v>977</v>
      </c>
      <c r="B21" s="266" t="s">
        <v>978</v>
      </c>
      <c r="C21" s="267" t="n">
        <v>1283.5</v>
      </c>
      <c r="D21" s="267" t="n">
        <v>1283.5</v>
      </c>
      <c r="E21" s="268" t="n">
        <v>1</v>
      </c>
    </row>
    <row r="22" customFormat="false" ht="22.5" hidden="false" customHeight="true" outlineLevel="0" collapsed="false">
      <c r="A22" s="265" t="s">
        <v>979</v>
      </c>
      <c r="B22" s="266" t="s">
        <v>980</v>
      </c>
      <c r="C22" s="267" t="n">
        <v>1505.2</v>
      </c>
      <c r="D22" s="267" t="n">
        <v>1505.2</v>
      </c>
      <c r="E22" s="268" t="n">
        <v>1</v>
      </c>
    </row>
    <row r="23" customFormat="false" ht="22.5" hidden="false" customHeight="true" outlineLevel="0" collapsed="false">
      <c r="A23" s="265" t="s">
        <v>981</v>
      </c>
      <c r="B23" s="266" t="s">
        <v>982</v>
      </c>
      <c r="C23" s="267" t="n">
        <v>1619.6</v>
      </c>
      <c r="D23" s="267" t="n">
        <v>1619.6</v>
      </c>
      <c r="E23" s="268" t="n">
        <v>1</v>
      </c>
    </row>
    <row r="24" customFormat="false" ht="16.5" hidden="false" customHeight="true" outlineLevel="0" collapsed="false">
      <c r="A24" s="269" t="s">
        <v>983</v>
      </c>
      <c r="B24" s="269"/>
      <c r="C24" s="270" t="n">
        <f aca="false">SUM(C12:C23)</f>
        <v>15961</v>
      </c>
      <c r="D24" s="270" t="n">
        <f aca="false">SUM(D12:D23)</f>
        <v>15961</v>
      </c>
      <c r="E24" s="271" t="n">
        <v>1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272" t="s">
        <v>984</v>
      </c>
      <c r="B26" s="272"/>
      <c r="C26" s="272"/>
      <c r="D26" s="272"/>
      <c r="E26" s="272"/>
    </row>
    <row r="27" customFormat="false" ht="12.75" hidden="false" customHeight="false" outlineLevel="0" collapsed="false">
      <c r="E27" s="254" t="s">
        <v>984</v>
      </c>
    </row>
  </sheetData>
  <mergeCells count="12">
    <mergeCell ref="A1:E1"/>
    <mergeCell ref="A2:E2"/>
    <mergeCell ref="A3:E3"/>
    <mergeCell ref="A6:E6"/>
    <mergeCell ref="A7:E7"/>
    <mergeCell ref="A8:E8"/>
    <mergeCell ref="A9:E9"/>
    <mergeCell ref="C10:C11"/>
    <mergeCell ref="D10:D11"/>
    <mergeCell ref="E10:E11"/>
    <mergeCell ref="A24:B24"/>
    <mergeCell ref="A26:E26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4" width="9.14"/>
    <col collapsed="false" customWidth="true" hidden="false" outlineLevel="0" max="2" min="2" style="254" width="32.28"/>
    <col collapsed="false" customWidth="true" hidden="false" outlineLevel="0" max="3" min="3" style="254" width="16.99"/>
    <col collapsed="false" customWidth="true" hidden="false" outlineLevel="0" max="4" min="4" style="254" width="15.99"/>
    <col collapsed="false" customWidth="true" hidden="false" outlineLevel="0" max="5" min="5" style="254" width="16.56"/>
    <col collapsed="false" customWidth="false" hidden="false" outlineLevel="0" max="257" min="6" style="254" width="9.14"/>
  </cols>
  <sheetData>
    <row r="1" customFormat="false" ht="15.75" hidden="false" customHeight="false" outlineLevel="0" collapsed="false">
      <c r="A1" s="9" t="s">
        <v>985</v>
      </c>
      <c r="B1" s="9"/>
      <c r="C1" s="9"/>
      <c r="D1" s="9"/>
      <c r="E1" s="9"/>
    </row>
    <row r="2" customFormat="false" ht="15.75" hidden="false" customHeight="false" outlineLevel="0" collapsed="false">
      <c r="A2" s="9" t="s">
        <v>949</v>
      </c>
      <c r="B2" s="9"/>
      <c r="C2" s="9"/>
      <c r="D2" s="9"/>
      <c r="E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</row>
    <row r="5" customFormat="false" ht="15.75" hidden="false" customHeight="false" outlineLevel="0" collapsed="false">
      <c r="A5" s="255" t="s">
        <v>950</v>
      </c>
    </row>
    <row r="6" customFormat="false" ht="17.25" hidden="false" customHeight="true" outlineLevel="0" collapsed="false">
      <c r="A6" s="273" t="s">
        <v>986</v>
      </c>
      <c r="B6" s="273"/>
      <c r="C6" s="273"/>
      <c r="D6" s="273"/>
      <c r="E6" s="273"/>
    </row>
    <row r="7" customFormat="false" ht="16.5" hidden="false" customHeight="true" outlineLevel="0" collapsed="false">
      <c r="A7" s="273" t="s">
        <v>987</v>
      </c>
      <c r="B7" s="273"/>
      <c r="C7" s="273"/>
      <c r="D7" s="273"/>
      <c r="E7" s="273"/>
    </row>
    <row r="8" customFormat="false" ht="16.5" hidden="false" customHeight="true" outlineLevel="0" collapsed="false">
      <c r="A8" s="274"/>
      <c r="B8" s="273"/>
      <c r="C8" s="273"/>
      <c r="D8" s="273"/>
      <c r="E8" s="273"/>
    </row>
    <row r="9" customFormat="false" ht="16.5" hidden="false" customHeight="true" outlineLevel="0" collapsed="false">
      <c r="A9" s="258" t="s">
        <v>954</v>
      </c>
      <c r="B9" s="258"/>
      <c r="C9" s="258"/>
      <c r="D9" s="258"/>
      <c r="E9" s="258"/>
    </row>
    <row r="10" customFormat="false" ht="31.5" hidden="false" customHeight="true" outlineLevel="0" collapsed="false">
      <c r="A10" s="259" t="s">
        <v>955</v>
      </c>
      <c r="B10" s="260" t="s">
        <v>956</v>
      </c>
      <c r="C10" s="261" t="s">
        <v>321</v>
      </c>
      <c r="D10" s="262" t="s">
        <v>322</v>
      </c>
      <c r="E10" s="261" t="s">
        <v>323</v>
      </c>
    </row>
    <row r="11" customFormat="false" ht="22.5" hidden="false" customHeight="true" outlineLevel="0" collapsed="false">
      <c r="A11" s="263" t="s">
        <v>957</v>
      </c>
      <c r="B11" s="264" t="s">
        <v>958</v>
      </c>
      <c r="C11" s="261"/>
      <c r="D11" s="262"/>
      <c r="E11" s="261"/>
    </row>
    <row r="12" customFormat="false" ht="22.5" hidden="false" customHeight="true" outlineLevel="0" collapsed="false">
      <c r="A12" s="265" t="s">
        <v>959</v>
      </c>
      <c r="B12" s="266" t="s">
        <v>960</v>
      </c>
      <c r="C12" s="267" t="n">
        <v>1900.8</v>
      </c>
      <c r="D12" s="267" t="n">
        <v>1900.8</v>
      </c>
      <c r="E12" s="268" t="n">
        <v>1</v>
      </c>
    </row>
    <row r="13" customFormat="false" ht="22.5" hidden="false" customHeight="true" outlineLevel="0" collapsed="false">
      <c r="A13" s="265" t="s">
        <v>961</v>
      </c>
      <c r="B13" s="266" t="s">
        <v>962</v>
      </c>
      <c r="C13" s="267" t="n">
        <v>2035.9</v>
      </c>
      <c r="D13" s="267" t="n">
        <v>2035.9</v>
      </c>
      <c r="E13" s="268" t="n">
        <v>1</v>
      </c>
    </row>
    <row r="14" customFormat="false" ht="22.5" hidden="false" customHeight="true" outlineLevel="0" collapsed="false">
      <c r="A14" s="265" t="s">
        <v>963</v>
      </c>
      <c r="B14" s="266" t="s">
        <v>964</v>
      </c>
      <c r="C14" s="267" t="n">
        <v>2650.8</v>
      </c>
      <c r="D14" s="267" t="n">
        <v>2650.8</v>
      </c>
      <c r="E14" s="268" t="n">
        <v>1</v>
      </c>
    </row>
    <row r="15" customFormat="false" ht="22.5" hidden="false" customHeight="true" outlineLevel="0" collapsed="false">
      <c r="A15" s="265" t="s">
        <v>965</v>
      </c>
      <c r="B15" s="266" t="s">
        <v>966</v>
      </c>
      <c r="C15" s="267" t="n">
        <v>1259.7</v>
      </c>
      <c r="D15" s="267" t="n">
        <v>1259.7</v>
      </c>
      <c r="E15" s="268" t="n">
        <v>1</v>
      </c>
    </row>
    <row r="16" customFormat="false" ht="22.5" hidden="false" customHeight="true" outlineLevel="0" collapsed="false">
      <c r="A16" s="265" t="s">
        <v>967</v>
      </c>
      <c r="B16" s="266" t="s">
        <v>968</v>
      </c>
      <c r="C16" s="267" t="n">
        <v>2243.5</v>
      </c>
      <c r="D16" s="267" t="n">
        <v>2243.5</v>
      </c>
      <c r="E16" s="268" t="n">
        <v>1</v>
      </c>
    </row>
    <row r="17" customFormat="false" ht="22.5" hidden="false" customHeight="true" outlineLevel="0" collapsed="false">
      <c r="A17" s="265" t="s">
        <v>969</v>
      </c>
      <c r="B17" s="266" t="s">
        <v>970</v>
      </c>
      <c r="C17" s="267" t="n">
        <v>2687.7</v>
      </c>
      <c r="D17" s="267" t="n">
        <v>2687.7</v>
      </c>
      <c r="E17" s="268" t="n">
        <v>1</v>
      </c>
    </row>
    <row r="18" customFormat="false" ht="22.5" hidden="false" customHeight="true" outlineLevel="0" collapsed="false">
      <c r="A18" s="265" t="s">
        <v>971</v>
      </c>
      <c r="B18" s="266" t="s">
        <v>972</v>
      </c>
      <c r="C18" s="267" t="n">
        <v>539.1</v>
      </c>
      <c r="D18" s="267" t="n">
        <v>539.1</v>
      </c>
      <c r="E18" s="268" t="n">
        <v>1</v>
      </c>
    </row>
    <row r="19" customFormat="false" ht="22.5" hidden="false" customHeight="true" outlineLevel="0" collapsed="false">
      <c r="A19" s="265" t="s">
        <v>973</v>
      </c>
      <c r="B19" s="266" t="s">
        <v>974</v>
      </c>
      <c r="C19" s="267" t="n">
        <v>1575.9</v>
      </c>
      <c r="D19" s="267" t="n">
        <v>1575.9</v>
      </c>
      <c r="E19" s="268" t="n">
        <v>1</v>
      </c>
    </row>
    <row r="20" customFormat="false" ht="22.5" hidden="false" customHeight="true" outlineLevel="0" collapsed="false">
      <c r="A20" s="265" t="s">
        <v>975</v>
      </c>
      <c r="B20" s="266" t="s">
        <v>976</v>
      </c>
      <c r="C20" s="267" t="n">
        <v>1173.9</v>
      </c>
      <c r="D20" s="267" t="n">
        <v>1173.9</v>
      </c>
      <c r="E20" s="268" t="n">
        <v>1</v>
      </c>
    </row>
    <row r="21" customFormat="false" ht="22.5" hidden="false" customHeight="true" outlineLevel="0" collapsed="false">
      <c r="A21" s="265" t="s">
        <v>977</v>
      </c>
      <c r="B21" s="266" t="s">
        <v>978</v>
      </c>
      <c r="C21" s="267" t="n">
        <v>2303.7</v>
      </c>
      <c r="D21" s="267" t="n">
        <v>2303.7</v>
      </c>
      <c r="E21" s="268" t="n">
        <v>1</v>
      </c>
    </row>
    <row r="22" customFormat="false" ht="22.5" hidden="false" customHeight="true" outlineLevel="0" collapsed="false">
      <c r="A22" s="265" t="s">
        <v>979</v>
      </c>
      <c r="B22" s="266" t="s">
        <v>980</v>
      </c>
      <c r="C22" s="267" t="n">
        <v>1907.2</v>
      </c>
      <c r="D22" s="267" t="n">
        <v>1907.2</v>
      </c>
      <c r="E22" s="268" t="n">
        <v>1</v>
      </c>
    </row>
    <row r="23" customFormat="false" ht="22.5" hidden="false" customHeight="true" outlineLevel="0" collapsed="false">
      <c r="A23" s="265" t="s">
        <v>981</v>
      </c>
      <c r="B23" s="266" t="s">
        <v>982</v>
      </c>
      <c r="C23" s="267" t="n">
        <v>1111.3</v>
      </c>
      <c r="D23" s="267" t="n">
        <v>1111.3</v>
      </c>
      <c r="E23" s="268" t="n">
        <v>1</v>
      </c>
    </row>
    <row r="24" customFormat="false" ht="16.5" hidden="false" customHeight="true" outlineLevel="0" collapsed="false">
      <c r="A24" s="269" t="s">
        <v>983</v>
      </c>
      <c r="B24" s="269"/>
      <c r="C24" s="270" t="n">
        <f aca="false">SUM(C12:C23)</f>
        <v>21389.5</v>
      </c>
      <c r="D24" s="270" t="n">
        <f aca="false">SUM(D12:D23)</f>
        <v>21389.5</v>
      </c>
      <c r="E24" s="271" t="n">
        <v>1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  <c r="C26" s="275"/>
      <c r="D26" s="275"/>
      <c r="E26" s="275"/>
    </row>
    <row r="27" customFormat="false" ht="12.75" hidden="false" customHeight="false" outlineLevel="0" collapsed="false">
      <c r="E27" s="254" t="s">
        <v>984</v>
      </c>
    </row>
  </sheetData>
  <mergeCells count="11">
    <mergeCell ref="A1:E1"/>
    <mergeCell ref="A2:E2"/>
    <mergeCell ref="A3:E3"/>
    <mergeCell ref="A6:E6"/>
    <mergeCell ref="A7:E7"/>
    <mergeCell ref="B8:E8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4" width="9.14"/>
    <col collapsed="false" customWidth="true" hidden="false" outlineLevel="0" max="2" min="2" style="254" width="25.85"/>
    <col collapsed="false" customWidth="true" hidden="false" outlineLevel="0" max="3" min="3" style="254" width="17.56"/>
    <col collapsed="false" customWidth="true" hidden="false" outlineLevel="0" max="4" min="4" style="254" width="12.99"/>
    <col collapsed="false" customWidth="true" hidden="false" outlineLevel="0" max="5" min="5" style="254" width="10.71"/>
    <col collapsed="false" customWidth="false" hidden="false" outlineLevel="0" max="257" min="6" style="254" width="9.14"/>
  </cols>
  <sheetData>
    <row r="1" s="33" customFormat="true" ht="18" hidden="false" customHeight="false" outlineLevel="0" collapsed="false">
      <c r="A1" s="276"/>
      <c r="B1" s="276"/>
      <c r="C1" s="276"/>
      <c r="D1" s="276"/>
      <c r="E1" s="277" t="s">
        <v>988</v>
      </c>
    </row>
    <row r="2" s="33" customFormat="true" ht="18" hidden="false" customHeight="false" outlineLevel="0" collapsed="false">
      <c r="A2" s="276"/>
      <c r="B2" s="276"/>
      <c r="C2" s="276"/>
      <c r="D2" s="276"/>
      <c r="E2" s="61" t="s">
        <v>1</v>
      </c>
    </row>
    <row r="3" s="33" customFormat="true" ht="18" hidden="false" customHeight="false" outlineLevel="0" collapsed="false">
      <c r="A3" s="276"/>
      <c r="B3" s="276"/>
      <c r="C3" s="276"/>
      <c r="D3" s="276"/>
      <c r="E3" s="30" t="s">
        <v>2</v>
      </c>
    </row>
    <row r="4" s="33" customFormat="true" ht="18" hidden="false" customHeight="false" outlineLevel="0" collapsed="false">
      <c r="A4" s="276"/>
      <c r="B4" s="276"/>
      <c r="C4" s="276"/>
      <c r="D4" s="276"/>
      <c r="E4" s="30"/>
    </row>
    <row r="6" s="279" customFormat="true" ht="12.75" hidden="false" customHeight="true" outlineLevel="0" collapsed="false">
      <c r="A6" s="278" t="s">
        <v>989</v>
      </c>
      <c r="B6" s="278"/>
      <c r="C6" s="278"/>
      <c r="D6" s="278"/>
      <c r="E6" s="278"/>
    </row>
    <row r="7" s="279" customFormat="true" ht="15.75" hidden="false" customHeight="false" outlineLevel="0" collapsed="false">
      <c r="A7" s="278"/>
      <c r="B7" s="278"/>
      <c r="C7" s="278"/>
      <c r="D7" s="278"/>
      <c r="E7" s="278"/>
      <c r="F7" s="257"/>
      <c r="G7" s="257"/>
      <c r="H7" s="257"/>
    </row>
    <row r="8" s="279" customFormat="true" ht="12.75" hidden="false" customHeight="false" outlineLevel="0" collapsed="false">
      <c r="A8" s="278"/>
      <c r="B8" s="278"/>
      <c r="C8" s="278"/>
      <c r="D8" s="278"/>
      <c r="E8" s="278"/>
    </row>
    <row r="9" s="279" customFormat="true" ht="12.75" hidden="false" customHeight="false" outlineLevel="0" collapsed="false">
      <c r="A9" s="278"/>
      <c r="B9" s="278"/>
      <c r="C9" s="278"/>
      <c r="D9" s="278"/>
      <c r="E9" s="278"/>
    </row>
    <row r="10" customFormat="false" ht="15.75" hidden="false" customHeight="false" outlineLevel="0" collapsed="false">
      <c r="A10" s="7"/>
    </row>
    <row r="11" customFormat="false" ht="16.5" hidden="false" customHeight="true" outlineLevel="0" collapsed="false">
      <c r="A11" s="280" t="s">
        <v>990</v>
      </c>
      <c r="B11" s="280"/>
      <c r="C11" s="280"/>
      <c r="D11" s="280"/>
      <c r="E11" s="280"/>
    </row>
    <row r="12" customFormat="false" ht="15.75" hidden="false" customHeight="true" outlineLevel="0" collapsed="false">
      <c r="A12" s="259" t="s">
        <v>955</v>
      </c>
      <c r="B12" s="281" t="s">
        <v>956</v>
      </c>
      <c r="C12" s="261" t="s">
        <v>321</v>
      </c>
      <c r="D12" s="262" t="s">
        <v>322</v>
      </c>
      <c r="E12" s="261" t="s">
        <v>323</v>
      </c>
    </row>
    <row r="13" customFormat="false" ht="36" hidden="false" customHeight="true" outlineLevel="0" collapsed="false">
      <c r="A13" s="263" t="s">
        <v>957</v>
      </c>
      <c r="B13" s="282" t="s">
        <v>958</v>
      </c>
      <c r="C13" s="261"/>
      <c r="D13" s="262"/>
      <c r="E13" s="261"/>
    </row>
    <row r="14" customFormat="false" ht="16.5" hidden="false" customHeight="false" outlineLevel="0" collapsed="false">
      <c r="A14" s="265" t="s">
        <v>959</v>
      </c>
      <c r="B14" s="266" t="s">
        <v>960</v>
      </c>
      <c r="C14" s="283" t="n">
        <f aca="false">11897.3+3146.4+3266.6+255.2+570.5+600+430</f>
        <v>20166</v>
      </c>
      <c r="D14" s="283" t="n">
        <f aca="false">11897.3+3146.4+3266.6+255.2+570.5+600+430</f>
        <v>20166</v>
      </c>
      <c r="E14" s="268" t="n">
        <v>1</v>
      </c>
    </row>
    <row r="15" customFormat="false" ht="16.5" hidden="false" customHeight="false" outlineLevel="0" collapsed="false">
      <c r="A15" s="265" t="s">
        <v>961</v>
      </c>
      <c r="B15" s="266" t="s">
        <v>962</v>
      </c>
      <c r="C15" s="283" t="n">
        <f aca="false">1155.4+275</f>
        <v>1430.4</v>
      </c>
      <c r="D15" s="283" t="n">
        <f aca="false">1155.4+275</f>
        <v>1430.4</v>
      </c>
      <c r="E15" s="268" t="n">
        <v>1</v>
      </c>
    </row>
    <row r="16" customFormat="false" ht="16.5" hidden="false" customHeight="false" outlineLevel="0" collapsed="false">
      <c r="A16" s="265" t="s">
        <v>963</v>
      </c>
      <c r="B16" s="266" t="s">
        <v>964</v>
      </c>
      <c r="C16" s="283" t="n">
        <v>1250.9</v>
      </c>
      <c r="D16" s="283" t="n">
        <v>1250.9</v>
      </c>
      <c r="E16" s="268" t="n">
        <v>1</v>
      </c>
    </row>
    <row r="17" customFormat="false" ht="16.5" hidden="false" customHeight="false" outlineLevel="0" collapsed="false">
      <c r="A17" s="265" t="s">
        <v>965</v>
      </c>
      <c r="B17" s="266" t="s">
        <v>966</v>
      </c>
      <c r="C17" s="284" t="n">
        <f aca="false">553.2+70</f>
        <v>623.2</v>
      </c>
      <c r="D17" s="284" t="n">
        <f aca="false">553.2+70</f>
        <v>623.2</v>
      </c>
      <c r="E17" s="268" t="n">
        <v>1</v>
      </c>
    </row>
    <row r="18" customFormat="false" ht="16.5" hidden="false" customHeight="false" outlineLevel="0" collapsed="false">
      <c r="A18" s="265" t="s">
        <v>967</v>
      </c>
      <c r="B18" s="266" t="s">
        <v>968</v>
      </c>
      <c r="C18" s="283" t="n">
        <v>974.7</v>
      </c>
      <c r="D18" s="283" t="n">
        <v>974.7</v>
      </c>
      <c r="E18" s="268" t="n">
        <v>1</v>
      </c>
    </row>
    <row r="19" customFormat="false" ht="16.5" hidden="false" customHeight="false" outlineLevel="0" collapsed="false">
      <c r="A19" s="265" t="s">
        <v>969</v>
      </c>
      <c r="B19" s="266" t="s">
        <v>970</v>
      </c>
      <c r="C19" s="283" t="n">
        <f aca="false">138.9+370</f>
        <v>508.9</v>
      </c>
      <c r="D19" s="283" t="n">
        <f aca="false">138.9+370</f>
        <v>508.9</v>
      </c>
      <c r="E19" s="268" t="n">
        <v>1</v>
      </c>
    </row>
    <row r="20" customFormat="false" ht="16.5" hidden="false" customHeight="false" outlineLevel="0" collapsed="false">
      <c r="A20" s="265" t="s">
        <v>971</v>
      </c>
      <c r="B20" s="266" t="s">
        <v>972</v>
      </c>
      <c r="C20" s="283" t="n">
        <v>485.7</v>
      </c>
      <c r="D20" s="283" t="n">
        <v>485.7</v>
      </c>
      <c r="E20" s="268" t="n">
        <v>1</v>
      </c>
    </row>
    <row r="21" customFormat="false" ht="16.5" hidden="false" customHeight="false" outlineLevel="0" collapsed="false">
      <c r="A21" s="265" t="s">
        <v>973</v>
      </c>
      <c r="B21" s="266" t="s">
        <v>991</v>
      </c>
      <c r="C21" s="283" t="n">
        <v>1568</v>
      </c>
      <c r="D21" s="283" t="n">
        <v>1568</v>
      </c>
      <c r="E21" s="268" t="n">
        <v>1</v>
      </c>
    </row>
    <row r="22" customFormat="false" ht="16.5" hidden="false" customHeight="false" outlineLevel="0" collapsed="false">
      <c r="A22" s="265" t="s">
        <v>975</v>
      </c>
      <c r="B22" s="266" t="s">
        <v>976</v>
      </c>
      <c r="C22" s="283" t="n">
        <f aca="false">932.3+50</f>
        <v>982.3</v>
      </c>
      <c r="D22" s="283" t="n">
        <f aca="false">932.3+50</f>
        <v>982.3</v>
      </c>
      <c r="E22" s="268" t="n">
        <v>1</v>
      </c>
    </row>
    <row r="23" customFormat="false" ht="16.5" hidden="false" customHeight="false" outlineLevel="0" collapsed="false">
      <c r="A23" s="265" t="s">
        <v>977</v>
      </c>
      <c r="B23" s="266" t="s">
        <v>978</v>
      </c>
      <c r="C23" s="283" t="n">
        <f aca="false">1439.4+562.2</f>
        <v>2001.6</v>
      </c>
      <c r="D23" s="283" t="n">
        <f aca="false">1439.4+562.2</f>
        <v>2001.6</v>
      </c>
      <c r="E23" s="268" t="n">
        <v>1</v>
      </c>
    </row>
    <row r="24" customFormat="false" ht="16.5" hidden="false" customHeight="false" outlineLevel="0" collapsed="false">
      <c r="A24" s="265" t="s">
        <v>979</v>
      </c>
      <c r="B24" s="266" t="s">
        <v>980</v>
      </c>
      <c r="C24" s="283" t="n">
        <v>1243.6</v>
      </c>
      <c r="D24" s="283" t="n">
        <v>1243.6</v>
      </c>
      <c r="E24" s="268" t="n">
        <v>1</v>
      </c>
    </row>
    <row r="25" customFormat="false" ht="16.5" hidden="false" customHeight="false" outlineLevel="0" collapsed="false">
      <c r="A25" s="285" t="s">
        <v>981</v>
      </c>
      <c r="B25" s="286" t="s">
        <v>982</v>
      </c>
      <c r="C25" s="287" t="n">
        <f aca="false">1590.8+116.6</f>
        <v>1707.4</v>
      </c>
      <c r="D25" s="287" t="n">
        <f aca="false">1590.8+116.6</f>
        <v>1707.4</v>
      </c>
      <c r="E25" s="268" t="n">
        <v>1</v>
      </c>
    </row>
    <row r="26" customFormat="false" ht="16.5" hidden="false" customHeight="true" outlineLevel="0" collapsed="false">
      <c r="A26" s="269" t="s">
        <v>983</v>
      </c>
      <c r="B26" s="269"/>
      <c r="C26" s="288" t="n">
        <f aca="false">SUM(C14:C25)</f>
        <v>32942.7</v>
      </c>
      <c r="D26" s="289" t="n">
        <f aca="false">SUM(D14:D25)</f>
        <v>32942.7</v>
      </c>
      <c r="E26" s="271" t="n">
        <v>1</v>
      </c>
    </row>
    <row r="27" customFormat="false" ht="15.75" hidden="false" customHeight="false" outlineLevel="0" collapsed="false">
      <c r="A27" s="8"/>
    </row>
    <row r="28" customFormat="false" ht="12.75" hidden="false" customHeight="false" outlineLevel="0" collapsed="false">
      <c r="A28" s="290" t="s">
        <v>984</v>
      </c>
      <c r="B28" s="290"/>
      <c r="C28" s="290"/>
      <c r="D28" s="290"/>
      <c r="E28" s="290"/>
    </row>
    <row r="29" customFormat="false" ht="12.75" hidden="false" customHeight="false" outlineLevel="0" collapsed="false">
      <c r="A29" s="291"/>
    </row>
  </sheetData>
  <mergeCells count="7">
    <mergeCell ref="A6:E9"/>
    <mergeCell ref="A11:E11"/>
    <mergeCell ref="C12:C13"/>
    <mergeCell ref="D12:D13"/>
    <mergeCell ref="E12:E13"/>
    <mergeCell ref="A26:B26"/>
    <mergeCell ref="A28:E28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32.41"/>
    <col collapsed="false" customWidth="true" hidden="false" outlineLevel="0" max="3" min="3" style="33" width="14.85"/>
    <col collapsed="false" customWidth="true" hidden="false" outlineLevel="0" max="4" min="4" style="33" width="15.28"/>
    <col collapsed="false" customWidth="true" hidden="false" outlineLevel="0" max="5" min="5" style="33" width="20.56"/>
    <col collapsed="false" customWidth="true" hidden="true" outlineLevel="0" max="6" min="6" style="33" width="19.56"/>
    <col collapsed="false" customWidth="true" hidden="true" outlineLevel="0" max="7" min="7" style="33" width="16.42"/>
    <col collapsed="false" customWidth="false" hidden="false" outlineLevel="0" max="257" min="8" style="33" width="9.14"/>
  </cols>
  <sheetData>
    <row r="1" customFormat="false" ht="18.75" hidden="false" customHeight="false" outlineLevel="0" collapsed="false">
      <c r="A1" s="9" t="s">
        <v>992</v>
      </c>
      <c r="B1" s="9"/>
      <c r="C1" s="9"/>
      <c r="D1" s="9"/>
      <c r="E1" s="9"/>
      <c r="F1" s="292"/>
      <c r="G1" s="292"/>
    </row>
    <row r="2" customFormat="false" ht="18.75" hidden="false" customHeight="false" outlineLevel="0" collapsed="false">
      <c r="A2" s="293" t="s">
        <v>993</v>
      </c>
      <c r="B2" s="293"/>
      <c r="C2" s="293"/>
      <c r="D2" s="293"/>
      <c r="E2" s="293"/>
      <c r="F2" s="292"/>
      <c r="G2" s="292"/>
    </row>
    <row r="3" customFormat="false" ht="18.75" hidden="false" customHeight="false" outlineLevel="0" collapsed="false">
      <c r="A3" s="294" t="s">
        <v>2</v>
      </c>
      <c r="B3" s="294"/>
      <c r="C3" s="294"/>
      <c r="D3" s="294"/>
      <c r="E3" s="294"/>
      <c r="F3" s="295"/>
      <c r="G3" s="295"/>
    </row>
    <row r="4" customFormat="false" ht="18.75" hidden="false" customHeight="false" outlineLevel="0" collapsed="false">
      <c r="A4" s="292"/>
      <c r="B4" s="292"/>
      <c r="C4" s="292"/>
      <c r="D4" s="292"/>
      <c r="E4" s="292"/>
      <c r="F4" s="295"/>
      <c r="G4" s="296"/>
    </row>
    <row r="5" customFormat="false" ht="18" hidden="false" customHeight="true" outlineLevel="0" collapsed="false">
      <c r="A5" s="297"/>
      <c r="B5" s="297"/>
      <c r="C5" s="297"/>
      <c r="D5" s="297"/>
      <c r="E5" s="297"/>
      <c r="F5" s="298"/>
      <c r="G5" s="298"/>
    </row>
    <row r="6" customFormat="false" ht="22.5" hidden="false" customHeight="true" outlineLevel="0" collapsed="false">
      <c r="A6" s="299" t="s">
        <v>994</v>
      </c>
      <c r="B6" s="299"/>
      <c r="C6" s="299"/>
      <c r="D6" s="299"/>
      <c r="E6" s="299"/>
      <c r="F6" s="299"/>
      <c r="G6" s="295"/>
    </row>
    <row r="7" s="300" customFormat="true" ht="18" hidden="false" customHeight="false" outlineLevel="0" collapsed="false">
      <c r="A7" s="299"/>
      <c r="B7" s="299"/>
      <c r="C7" s="299"/>
      <c r="D7" s="299"/>
      <c r="E7" s="299"/>
      <c r="F7" s="299"/>
    </row>
    <row r="8" customFormat="false" ht="18" hidden="false" customHeight="false" outlineLevel="0" collapsed="false">
      <c r="A8" s="299"/>
      <c r="B8" s="299"/>
      <c r="C8" s="299"/>
      <c r="D8" s="299"/>
      <c r="E8" s="299"/>
      <c r="F8" s="299"/>
      <c r="G8" s="301"/>
    </row>
    <row r="9" customFormat="false" ht="18.75" hidden="false" customHeight="false" outlineLevel="0" collapsed="false">
      <c r="A9" s="295"/>
      <c r="B9" s="295"/>
      <c r="C9" s="295"/>
      <c r="D9" s="295"/>
      <c r="E9" s="295"/>
      <c r="F9" s="301"/>
      <c r="G9" s="301"/>
    </row>
    <row r="10" customFormat="false" ht="56.25" hidden="false" customHeight="false" outlineLevel="0" collapsed="false">
      <c r="A10" s="302" t="s">
        <v>995</v>
      </c>
      <c r="B10" s="302" t="s">
        <v>996</v>
      </c>
      <c r="C10" s="261" t="s">
        <v>321</v>
      </c>
      <c r="D10" s="262" t="s">
        <v>322</v>
      </c>
      <c r="E10" s="261" t="s">
        <v>323</v>
      </c>
      <c r="F10" s="301"/>
      <c r="G10" s="301"/>
    </row>
    <row r="11" customFormat="false" ht="18.75" hidden="false" customHeight="false" outlineLevel="0" collapsed="false">
      <c r="A11" s="303" t="s">
        <v>959</v>
      </c>
      <c r="B11" s="303" t="s">
        <v>962</v>
      </c>
      <c r="C11" s="304" t="n">
        <v>100</v>
      </c>
      <c r="D11" s="305" t="n">
        <v>100</v>
      </c>
      <c r="E11" s="306" t="n">
        <f aca="false">D11/C11</f>
        <v>1</v>
      </c>
      <c r="F11" s="301"/>
      <c r="G11" s="301"/>
    </row>
    <row r="12" customFormat="false" ht="18.75" hidden="false" customHeight="false" outlineLevel="0" collapsed="false">
      <c r="A12" s="303" t="s">
        <v>961</v>
      </c>
      <c r="B12" s="303" t="s">
        <v>997</v>
      </c>
      <c r="C12" s="304" t="n">
        <v>113.2</v>
      </c>
      <c r="D12" s="305" t="n">
        <v>110.5</v>
      </c>
      <c r="E12" s="306" t="n">
        <f aca="false">D12/C12</f>
        <v>0.976148409893993</v>
      </c>
      <c r="F12" s="301"/>
      <c r="G12" s="301"/>
    </row>
    <row r="13" customFormat="false" ht="18.75" hidden="false" customHeight="false" outlineLevel="0" collapsed="false">
      <c r="A13" s="303" t="s">
        <v>963</v>
      </c>
      <c r="B13" s="303" t="s">
        <v>966</v>
      </c>
      <c r="C13" s="304" t="n">
        <v>94.3</v>
      </c>
      <c r="D13" s="305" t="n">
        <v>93.2</v>
      </c>
      <c r="E13" s="306" t="n">
        <f aca="false">D13/C13</f>
        <v>0.988335100742312</v>
      </c>
      <c r="F13" s="301"/>
      <c r="G13" s="301"/>
    </row>
    <row r="14" customFormat="false" ht="18.75" hidden="false" customHeight="false" outlineLevel="0" collapsed="false">
      <c r="A14" s="303" t="s">
        <v>965</v>
      </c>
      <c r="B14" s="303" t="s">
        <v>968</v>
      </c>
      <c r="C14" s="304" t="n">
        <v>94.3</v>
      </c>
      <c r="D14" s="305" t="n">
        <v>91.3</v>
      </c>
      <c r="E14" s="306" t="n">
        <f aca="false">D14/C14</f>
        <v>0.968186638388123</v>
      </c>
      <c r="F14" s="301"/>
      <c r="G14" s="301"/>
    </row>
    <row r="15" customFormat="false" ht="23.25" hidden="false" customHeight="true" outlineLevel="0" collapsed="false">
      <c r="A15" s="303" t="s">
        <v>967</v>
      </c>
      <c r="B15" s="303" t="s">
        <v>998</v>
      </c>
      <c r="C15" s="304" t="n">
        <v>56.7</v>
      </c>
      <c r="D15" s="305" t="n">
        <v>56.7</v>
      </c>
      <c r="E15" s="306" t="n">
        <f aca="false">D15/C15</f>
        <v>1</v>
      </c>
      <c r="F15" s="301"/>
      <c r="G15" s="301"/>
    </row>
    <row r="16" customFormat="false" ht="18.75" hidden="false" customHeight="false" outlineLevel="0" collapsed="false">
      <c r="A16" s="303" t="s">
        <v>969</v>
      </c>
      <c r="B16" s="303" t="s">
        <v>972</v>
      </c>
      <c r="C16" s="304" t="n">
        <v>145.5</v>
      </c>
      <c r="D16" s="305" t="n">
        <v>105.2</v>
      </c>
      <c r="E16" s="306" t="n">
        <f aca="false">D16/C16</f>
        <v>0.723024054982818</v>
      </c>
      <c r="F16" s="301"/>
      <c r="G16" s="301"/>
    </row>
    <row r="17" customFormat="false" ht="18.75" hidden="false" customHeight="false" outlineLevel="0" collapsed="false">
      <c r="A17" s="303" t="s">
        <v>971</v>
      </c>
      <c r="B17" s="303" t="s">
        <v>999</v>
      </c>
      <c r="C17" s="304" t="n">
        <v>132.1</v>
      </c>
      <c r="D17" s="305" t="n">
        <v>129.2</v>
      </c>
      <c r="E17" s="306" t="n">
        <f aca="false">D17/C17</f>
        <v>0.978046934140802</v>
      </c>
      <c r="F17" s="301"/>
      <c r="G17" s="301"/>
    </row>
    <row r="18" customFormat="false" ht="21.75" hidden="false" customHeight="true" outlineLevel="0" collapsed="false">
      <c r="A18" s="303" t="s">
        <v>973</v>
      </c>
      <c r="B18" s="303" t="s">
        <v>976</v>
      </c>
      <c r="C18" s="304" t="n">
        <v>94.3</v>
      </c>
      <c r="D18" s="305" t="n">
        <v>84.3</v>
      </c>
      <c r="E18" s="306" t="n">
        <f aca="false">D18/C18</f>
        <v>0.893955461293743</v>
      </c>
      <c r="F18" s="301"/>
      <c r="G18" s="301"/>
    </row>
    <row r="19" customFormat="false" ht="18.75" hidden="false" customHeight="false" outlineLevel="0" collapsed="false">
      <c r="A19" s="303" t="s">
        <v>975</v>
      </c>
      <c r="B19" s="303" t="s">
        <v>978</v>
      </c>
      <c r="C19" s="304" t="n">
        <v>94.3</v>
      </c>
      <c r="D19" s="305" t="n">
        <v>92.2</v>
      </c>
      <c r="E19" s="306" t="n">
        <f aca="false">D19/C19</f>
        <v>0.977730646871686</v>
      </c>
      <c r="F19" s="33" t="s">
        <v>984</v>
      </c>
    </row>
    <row r="20" customFormat="false" ht="18.75" hidden="false" customHeight="false" outlineLevel="0" collapsed="false">
      <c r="A20" s="303" t="s">
        <v>977</v>
      </c>
      <c r="B20" s="303" t="s">
        <v>1000</v>
      </c>
      <c r="C20" s="304" t="n">
        <v>94.3</v>
      </c>
      <c r="D20" s="305" t="n">
        <v>88.1</v>
      </c>
      <c r="E20" s="306" t="n">
        <f aca="false">D20/C20</f>
        <v>0.934252386002121</v>
      </c>
      <c r="F20" s="307"/>
      <c r="G20" s="307"/>
    </row>
    <row r="21" customFormat="false" ht="18.75" hidden="false" customHeight="false" outlineLevel="0" collapsed="false">
      <c r="A21" s="303" t="s">
        <v>979</v>
      </c>
      <c r="B21" s="303" t="s">
        <v>982</v>
      </c>
      <c r="C21" s="304" t="n">
        <v>113.2</v>
      </c>
      <c r="D21" s="305" t="n">
        <v>110.5</v>
      </c>
      <c r="E21" s="306" t="n">
        <f aca="false">D21/C21</f>
        <v>0.976148409893993</v>
      </c>
      <c r="F21" s="296"/>
      <c r="G21" s="296"/>
    </row>
    <row r="22" customFormat="false" ht="18" hidden="false" customHeight="true" outlineLevel="0" collapsed="false">
      <c r="A22" s="308" t="s">
        <v>1001</v>
      </c>
      <c r="B22" s="308" t="s">
        <v>1002</v>
      </c>
      <c r="C22" s="309" t="n">
        <f aca="false">SUM(C11:C21)</f>
        <v>1132.2</v>
      </c>
      <c r="D22" s="309" t="n">
        <f aca="false">SUM(D11:D21)</f>
        <v>1061.2</v>
      </c>
      <c r="E22" s="310" t="n">
        <f aca="false">D22/C22</f>
        <v>0.937290231407879</v>
      </c>
      <c r="F22" s="296"/>
      <c r="G22" s="296"/>
    </row>
    <row r="23" customFormat="false" ht="18.75" hidden="false" customHeight="false" outlineLevel="0" collapsed="false">
      <c r="A23" s="307"/>
      <c r="B23" s="307"/>
      <c r="C23" s="307"/>
      <c r="D23" s="307"/>
      <c r="E23" s="307"/>
      <c r="F23" s="296"/>
      <c r="G23" s="296"/>
    </row>
    <row r="24" customFormat="false" ht="18.75" hidden="false" customHeight="false" outlineLevel="0" collapsed="false">
      <c r="A24" s="311"/>
      <c r="B24" s="296"/>
      <c r="C24" s="296"/>
      <c r="D24" s="296"/>
      <c r="E24" s="296"/>
    </row>
    <row r="25" customFormat="false" ht="18.75" hidden="false" customHeight="false" outlineLevel="0" collapsed="false">
      <c r="A25" s="311"/>
      <c r="B25" s="296"/>
      <c r="C25" s="296"/>
      <c r="D25" s="296"/>
      <c r="E25" s="296"/>
    </row>
    <row r="26" customFormat="false" ht="18.75" hidden="false" customHeight="false" outlineLevel="0" collapsed="false">
      <c r="A26" s="311"/>
      <c r="B26" s="296"/>
      <c r="C26" s="296"/>
      <c r="D26" s="296"/>
      <c r="E26" s="296"/>
    </row>
  </sheetData>
  <mergeCells count="5">
    <mergeCell ref="A1:E1"/>
    <mergeCell ref="A2:E2"/>
    <mergeCell ref="A3:E3"/>
    <mergeCell ref="A6:F8"/>
    <mergeCell ref="A22:B22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05-10T04:51:15Z</cp:lastPrinted>
  <dcterms:modified xsi:type="dcterms:W3CDTF">2023-05-26T02:11:44Z</dcterms:modified>
  <cp:revision>0</cp:revision>
  <dc:subject/>
  <dc:title/>
</cp:coreProperties>
</file>