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 (Источники)" sheetId="1" state="visible" r:id="rId2"/>
    <sheet name="Приложение 2 (Доходы)" sheetId="2" state="visible" r:id="rId3"/>
    <sheet name="Приложение 3 (Рассходы по БК)" sheetId="3" state="visible" r:id="rId4"/>
    <sheet name="Приложение 4 (Расходы 2023)" sheetId="4" state="visible" r:id="rId5"/>
    <sheet name="Приложение 5 (МП 2023)" sheetId="5" state="visible" r:id="rId6"/>
    <sheet name="Приложение 6 (Сбалансир.)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Приложение 2 (Доходы)'!$A$1:$M$157</definedName>
    <definedName function="false" hidden="false" localSheetId="1" name="_xlnm.Print_Titles" vbProcedure="false">'Приложение 2 (Доходы)'!$12:$14</definedName>
    <definedName function="false" hidden="false" localSheetId="2" name="_xlnm.Print_Area" vbProcedure="false">'Приложение 3 (Рассходы по БК)'!$A$1:$F$67</definedName>
    <definedName function="false" hidden="false" localSheetId="3" name="_xlnm.Print_Area" vbProcedure="false">'Приложение 4 (Расходы 2023)'!$A$1:$G$702</definedName>
    <definedName function="false" hidden="true" localSheetId="3" name="_xlnm._FilterDatabase" vbProcedure="false">'Приложение 4 (Расходы 2023)'!$A$13:$L$702</definedName>
    <definedName function="false" hidden="false" localSheetId="4" name="_xlnm.Print_Area" vbProcedure="false">'Приложение 5 (МП 2023)'!$A$1:$F$847</definedName>
    <definedName function="false" hidden="false" localSheetId="4" name="_xlnm.Print_Titles" vbProcedure="false">'Приложение 5 (МП 2023)'!$12:$13</definedName>
    <definedName function="false" hidden="true" localSheetId="4" name="_xlnm._FilterDatabase" vbProcedure="false">'Приложение 5 (МП 2023)'!$A$13:$H$847</definedName>
    <definedName function="false" hidden="false" localSheetId="5" name="_xlnm.Print_Area" vbProcedure="false">'Приложение 6 (Сбалансир.)'!$A$1:$E$2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1" name="bbi1iepey541b3erm5gspvzrtk" vbProcedure="false">'[2]'!$T$20:$X$20</definedName>
    <definedName function="false" hidden="false" localSheetId="1" name="eaho2ejrtdbq5dbiou1fruoidk" vbProcedure="false">'[1]'!$B$15</definedName>
    <definedName function="false" hidden="false" localSheetId="1" name="Excel_BuiltIn__FilterDatabase" vbProcedure="false">'Приложение 2 (Доходы)'!$A$14:$P$14</definedName>
    <definedName function="false" hidden="false" localSheetId="1" name="frupzostrx2engzlq5coj1izgc" vbProcedure="false">'[2]'!$C$21:$C$387</definedName>
    <definedName function="false" hidden="false" localSheetId="1" name="hxw0shfsad1bl0w3rcqndiwdqc" vbProcedure="false">'[2]'!$D$20:$R$20</definedName>
    <definedName function="false" hidden="false" localSheetId="1" name="idhebtridp4g55tiidmllpbcck" vbProcedure="false">'[1]'!$B$5</definedName>
    <definedName function="false" hidden="false" localSheetId="1" name="ilgrxtqehl5ojfb14epb1v0vpk" vbProcedure="false">'[1]'!$B$6</definedName>
    <definedName function="false" hidden="false" localSheetId="1" name="iukfigxpatbnff5s3qskal4gtw" vbProcedure="false">'[1]'!$B$10</definedName>
    <definedName function="false" hidden="false" localSheetId="1" name="jbdrlm0jnl44bjyvb5parwosvs" vbProcedure="false">'[1]'!$A$15</definedName>
    <definedName function="false" hidden="false" localSheetId="1" name="jmacmxvbgdblzh0tvh4m0gadvc" vbProcedure="false">'[1]'!$C$20</definedName>
    <definedName function="false" hidden="false" localSheetId="1" name="lens0r1dzt0ivfvdjvc15ibd1c" vbProcedure="false">'[1]'!$B$3</definedName>
    <definedName function="false" hidden="false" localSheetId="1" name="lzvlrjqro14zjenw2ueuj40zww" vbProcedure="false">'[1]'!$A$16</definedName>
    <definedName function="false" hidden="false" localSheetId="1" name="miceqmminp2t5fkvq3dcp5azms" vbProcedure="false">'[1]'!$B$9</definedName>
    <definedName function="false" hidden="false" localSheetId="1" name="muebv3fbrh0nbhfkcvkdiuichg" vbProcedure="false">'[1]'!$B$19</definedName>
    <definedName function="false" hidden="false" localSheetId="1" name="oishsvraxpbc3jz3kk3m5zcwm0" vbProcedure="false">'[2]'!$D$19:$R$19</definedName>
    <definedName function="false" hidden="false" localSheetId="1" name="pf4ktio2ct2wb5lic4d0ij22zg" vbProcedure="false">'[1]'!$B$11</definedName>
    <definedName function="false" hidden="false" localSheetId="1" name="qhgcjeqs4xbh5af0b0knrgslds" vbProcedure="false">'[1]'!$B$17</definedName>
    <definedName function="false" hidden="false" localSheetId="1" name="qm1r2zbyvxaabczgs5nd53xmq4" vbProcedure="false">'[2]'!$S$21:$S$387</definedName>
    <definedName function="false" hidden="false" localSheetId="1" name="qunp1nijp1aaxbgswizf0lz200" vbProcedure="false">'[1]'!$B$2</definedName>
    <definedName function="false" hidden="false" localSheetId="1" name="rcn525ywmx4pde1kn3aevp0dfk" vbProcedure="false">'[2]'!$S$20</definedName>
    <definedName function="false" hidden="false" localSheetId="1" name="swpjxblu3dbu33cqzchc5hkk0w" vbProcedure="false">'[1]'!$B$4</definedName>
    <definedName function="false" hidden="false" localSheetId="1" name="syjdhdk35p4nh3cjfxnviauzls" vbProcedure="false">'[1]'!$A$19</definedName>
    <definedName function="false" hidden="false" localSheetId="1" name="t1iocfpqd13el1y2ekxnfpwstw" vbProcedure="false">'[1]'!$B$7</definedName>
    <definedName function="false" hidden="false" localSheetId="1" name="tqwxsrwtrd3p34nrtmvfunozag" vbProcedure="false">'[1]'!$B$12</definedName>
    <definedName function="false" hidden="false" localSheetId="1" name="u1m5vran2x1y11qx5xfu2j4tz4" vbProcedure="false">'[1]'!$A$20:$XFD$20</definedName>
    <definedName function="false" hidden="false" localSheetId="1" name="ua41amkhph5c1h53xxk2wbxxpk" vbProcedure="false">'[1]'!$B$13</definedName>
    <definedName function="false" hidden="false" localSheetId="1" name="vm2ikyzfyl3c3f2vbofwexhk2c" vbProcedure="false">'[1]'!$A$18</definedName>
    <definedName function="false" hidden="false" localSheetId="1" name="w1nehiloq13fdfxu13klcaopgw" vbProcedure="false">'[1]'!$B$14</definedName>
    <definedName function="false" hidden="false" localSheetId="1" name="whvhn4kg25bcn2skpkb3bqydz4" vbProcedure="false">'[2]'!$D$21:$R$21</definedName>
    <definedName function="false" hidden="false" localSheetId="1" name="wqazcjs4o12a5adpyzuqhb5cko" vbProcedure="false">'[1]'!$B$8</definedName>
    <definedName function="false" hidden="false" localSheetId="1" name="x50bwhcspt2rtgjg0vg0hfk2ns" vbProcedure="false">'[1]'!$B$18</definedName>
    <definedName function="false" hidden="false" localSheetId="1" name="xfiudkw3z5aq3govpiyzsxyki0" vbProcedure="false">'[1]'!$B$16</definedName>
    <definedName function="false" hidden="false" localSheetId="4" name="CTDATA_BEGIN_ROW" vbProcedure="false">NA()</definedName>
    <definedName function="false" hidden="false" localSheetId="4" name="CTROW_FORMAT_ROW" vbProcedure="false">NA()</definedName>
    <definedName function="false" hidden="false" localSheetId="4" name="Print_Titles" vbProcedure="false">'Приложение 5 (МП 2023)'!$12:$13</definedName>
    <definedName function="false" hidden="false" localSheetId="4" name="_FilterDatabase" vbProcedure="false">'Приложение 5 (МП 2023)'!$A$13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3" uniqueCount="931"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</t>
    </r>
  </si>
  <si>
    <t xml:space="preserve">                                                                                                           к  решению Большемуртинского районного </t>
  </si>
  <si>
    <t xml:space="preserve">Совета депутатов от 30 мая 2023 года № 27-150</t>
  </si>
  <si>
    <t xml:space="preserve">                                             Приложение 1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 20 декабря 2022 года № 22-130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23 году и плановом периоде 2024-202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090 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 00 0000 610</t>
  </si>
  <si>
    <t xml:space="preserve">Уменьшение прочих остатков денежных средств бюджетов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Всего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Приложение 2</t>
    </r>
  </si>
  <si>
    <t xml:space="preserve"> </t>
  </si>
  <si>
    <t xml:space="preserve">Приложение 2 </t>
  </si>
  <si>
    <t xml:space="preserve">к Решению Большемуртинского районного</t>
  </si>
  <si>
    <t xml:space="preserve">Совета депутатов от 20 декабря 2022 года № 22-130</t>
  </si>
  <si>
    <t xml:space="preserve">Доходы районного бюджета на 2023 год и плановый период 2024-2025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23 года</t>
  </si>
  <si>
    <t xml:space="preserve">Доходы 
районного 
бюджета 
2024 года</t>
  </si>
  <si>
    <t xml:space="preserve">Доходы 
районного 
бюджета 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9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551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078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90</t>
  </si>
  <si>
    <t xml:space="preserve">2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.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179</t>
  </si>
  <si>
    <t xml:space="preserve">Иные межбюджетные трансферты бюджетам 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бюджетам на государственную поддержку лучших сельских учреждений культуры </t>
  </si>
  <si>
    <t xml:space="preserve">Иные межбюджетные трансферты бюджетам муниципальных образований на государственную поддержку лучших сельских учреждений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                                                         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3</t>
    </r>
  </si>
  <si>
    <t xml:space="preserve">Приложение 3</t>
  </si>
  <si>
    <t xml:space="preserve">к решению Большемуртинского районного </t>
  </si>
  <si>
    <t xml:space="preserve">Совета депутатов от 20  декабря 2022 года № 22-130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у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Приложение 4</t>
    </r>
  </si>
  <si>
    <t xml:space="preserve">Приложение 4</t>
  </si>
  <si>
    <t xml:space="preserve">Ведомственная структура расходов районного бюджета </t>
  </si>
  <si>
    <t xml:space="preserve">на 2023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                    2023 год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0000000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Администрация Большемуртинского района</t>
  </si>
  <si>
    <t xml:space="preserve">Непрограммные расходы отдельных органов исполнительной власти</t>
  </si>
  <si>
    <t xml:space="preserve">8510000000</t>
  </si>
  <si>
    <t xml:space="preserve">Глава местной администрации (исполнительно-распорядительного органа муниципального органа), в рамках непрограммных  расходов отдельных органов исполнительной власти</t>
  </si>
  <si>
    <t xml:space="preserve">85100802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»</t>
  </si>
  <si>
    <t xml:space="preserve">0400000000</t>
  </si>
  <si>
    <t xml:space="preserve">Подпрограмма «Профилактика правонарушений, вовлечение общественности в мероприятия по предупреждению правонарушений» 
</t>
  </si>
  <si>
    <t xml:space="preserve">045000000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Профилактика правонарушений, вовлечение общественности в мероприятия по предупреждению правонарушений» 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50076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8510027240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851008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деятельности в сфере установленных функций органов государственной власти в рамках непрограммных  расходов отдельных органов исполнительной власти</t>
  </si>
  <si>
    <t xml:space="preserve">85100806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 расходов отдельных органов исполнительной власти</t>
  </si>
  <si>
    <t xml:space="preserve">8510051200</t>
  </si>
  <si>
    <t xml:space="preserve">Резервные фонды исполнительных органов государственной власти  в рамках непрограммных  расходов отдельных органов исполнительной власти</t>
  </si>
  <si>
    <t xml:space="preserve">8510080110</t>
  </si>
  <si>
    <t xml:space="preserve">Резервные средства</t>
  </si>
  <si>
    <t xml:space="preserve">870</t>
  </si>
  <si>
    <t xml:space="preserve">Муниципальная программа Большемуртинского района «Развитие образования  Большемуртинского района»</t>
  </si>
  <si>
    <t xml:space="preserve">0100000000</t>
  </si>
  <si>
    <t xml:space="preserve">Подпрограмма  «Поддержка детей сирот, расширение практики применения семейных форм воспитания »</t>
  </si>
  <si>
    <t xml:space="preserve">014000000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 Большемуртинского района»</t>
  </si>
  <si>
    <t xml:space="preserve">0140075870</t>
  </si>
  <si>
    <t xml:space="preserve">Муниципальная программа Большемуртинского района «Развитие культуры на территории Большемуртинского района»</t>
  </si>
  <si>
    <t xml:space="preserve">0300000000</t>
  </si>
  <si>
    <t xml:space="preserve">Подпрограмма  «Осуществление государственных полномочий в области архивного дела» </t>
  </si>
  <si>
    <t xml:space="preserve">0340000000</t>
  </si>
  <si>
    <t xml:space="preserve">Расходы за счет средств субвенции из краевого бюджеты на реализацию Закона края от 21.12.2010г. № 11-5564 «О наделении органа местного самоуправления гос полномочиями в области архивного дела» в рамках подпрограммы «Осуществление государственных полномочий в области архивного дела» муниципальной программы Большемуртинского района «Развитие культуры на территории Большемуртинского района»</t>
  </si>
  <si>
    <t xml:space="preserve">0340075190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 расходов отдельных органов исполнительной власти</t>
  </si>
  <si>
    <t xml:space="preserve">8510074290</t>
  </si>
  <si>
    <t xml:space="preserve">Расходы за счет субвенции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в рамках непрограммных  расходов отдельных органов исполнительной власти</t>
  </si>
  <si>
    <t xml:space="preserve">8510078460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 </t>
  </si>
  <si>
    <t xml:space="preserve">0200000000</t>
  </si>
  <si>
    <t xml:space="preserve">Подпрограмма «Реализация мероприятий  по защите населения и территории от чрезвычайных ситуаций »</t>
  </si>
  <si>
    <t xml:space="preserve">0240000000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40080610</t>
  </si>
  <si>
    <t xml:space="preserve">Расходы  на обеспечение первичных мер пожарной безопасности в рамках непрограммных расходов отдельных органов исполнительной власти</t>
  </si>
  <si>
    <t xml:space="preserve">85100S4120</t>
  </si>
  <si>
    <t xml:space="preserve">Межбюджетные трансферты</t>
  </si>
  <si>
    <t xml:space="preserve">500</t>
  </si>
  <si>
    <t xml:space="preserve">540</t>
  </si>
  <si>
    <t xml:space="preserve">Муниципальная программа Большемуртинского района «Развитие сельского хозяйства в Большемуртинском районе»</t>
  </si>
  <si>
    <t xml:space="preserve">0500000000</t>
  </si>
  <si>
    <t xml:space="preserve">Подпрограмма «Обеспечение реализации муниципальной программы и прочие мероприятия»</t>
  </si>
  <si>
    <t xml:space="preserve">052000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Большемуртинского района  «Развитие сельского хозяйства в Большемуртинском районе»</t>
  </si>
  <si>
    <t xml:space="preserve">0520075170</t>
  </si>
  <si>
    <t xml:space="preserve">Муниципальная программа Большемуртинского района «Развитие транспортной системы Большемуртинского района » </t>
  </si>
  <si>
    <t xml:space="preserve">0600000000</t>
  </si>
  <si>
    <t xml:space="preserve">Подпрограмма «Организация транспортного обслуживания населения» </t>
  </si>
  <si>
    <t xml:space="preserve">061000000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1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200</t>
  </si>
  <si>
    <t xml:space="preserve">Муниципальная программа «Развитие субъектов малого и среднего предпринимательства в Большемуртинском районе» 
</t>
  </si>
  <si>
    <t xml:space="preserve">0800000000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50</t>
  </si>
  <si>
    <t xml:space="preserve">Предоставление субсидий  на реализацию муниципальных программ развития субъектов малого и среднего предпринимательства за счет средств краевого бюджета в рамках Муниципальной программы «Развитие субъектов малого и среднего предпринимательства в Большемуртинском районе» </t>
  </si>
  <si>
    <t xml:space="preserve">08000S6070</t>
  </si>
  <si>
    <t xml:space="preserve">Расходы по обеспечению  мероприятий по капитальному ремонту многоквартирных домов в рамках непрограммных  расходов отдельных органов исполнительной власти</t>
  </si>
  <si>
    <t xml:space="preserve">85100S9601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</t>
  </si>
  <si>
    <t xml:space="preserve">Подпрограмма «Реализация временных мер поддержки населения в целях обеспечения доступности коммунальных услуг»</t>
  </si>
  <si>
    <t xml:space="preserve">022000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20075700</t>
  </si>
  <si>
    <t xml:space="preserve">Расходы на реализацию мероприятий по паспортизации, постановке на кадастровый учет памятников и мемориальных комплексов, увековечивающих память воинов, погибших, умерших в годы Великой Отечественной войны, а также на проведение ремонтно-реставрационных работ данных объектов в рамках непрограммных  расходов отдельных органов исполнительной власти</t>
  </si>
  <si>
    <t xml:space="preserve">8510080460</t>
  </si>
  <si>
    <t xml:space="preserve">Муниципальная программа Большемуртинского района  «Развитие сельского хозяйства в Большемуртинском районе»</t>
  </si>
  <si>
    <t xml:space="preserve">Подпрограмма «Организация проведения мероприятий по отлову, учету, содержанию и иному обращению с безнадзорными домашними животными»</t>
  </si>
  <si>
    <t xml:space="preserve">0510000000</t>
  </si>
  <si>
    <t xml:space="preserve">Расходы за счет субвенции из краевого бюджета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 в рамках подпрограммы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0510075180</t>
  </si>
  <si>
    <t xml:space="preserve">Подпрограмма «Развитие молодежной политики»</t>
  </si>
  <si>
    <t xml:space="preserve">043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27240</t>
  </si>
  <si>
    <t xml:space="preserve">Расходы на выплаты персоналу казенных учреждений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0610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20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30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40</t>
  </si>
  <si>
    <t xml:space="preserve">Организация и проведение  мероприятий молодежного инфраструктурного проекта «ТИМ «БОБР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50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60</t>
  </si>
  <si>
    <t xml:space="preserve">Организация работы по профилактике негативных проявлений в молодежной среде, формирование здорового образа жизни молодых граждан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70</t>
  </si>
  <si>
    <t xml:space="preserve"> Организация проведения массовых районных акций и мероприятий(солдатская каша, выездной десант, день старшего поколения, день инвалидов, подарки 90-летним) 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0430084620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S4560</t>
  </si>
  <si>
    <t xml:space="preserve">Проведение мероприятий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Большемуртинского района «Профилактика правонарушений»</t>
  </si>
  <si>
    <t xml:space="preserve">0450083210</t>
  </si>
  <si>
    <t xml:space="preserve">Проведение мероприятий, направленных на обеспечение отдыха и оздоровление детей 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50084640</t>
  </si>
  <si>
    <t xml:space="preserve">Здравоохранение</t>
  </si>
  <si>
    <t xml:space="preserve">Субсидии 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85100S5550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 расходов отдельных органов исполнительной власти</t>
  </si>
  <si>
    <t xml:space="preserve">85100846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«Обеспечение жильем молодых семей»</t>
  </si>
  <si>
    <t xml:space="preserve">0440000000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400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 расходов отдельных органов исполнительной власти</t>
  </si>
  <si>
    <t xml:space="preserve">8510002890</t>
  </si>
  <si>
    <t xml:space="preserve">Подпрограмма «Развитие системы подготовки спортивного резерва»</t>
  </si>
  <si>
    <t xml:space="preserve">04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27240</t>
  </si>
  <si>
    <t xml:space="preserve">Обеспечение деятельности (оказание услуг) подведомственных учреждений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0610</t>
  </si>
  <si>
    <t xml:space="preserve">Подпрограмма «Развитие массовой физической культуры и спорта»</t>
  </si>
  <si>
    <t xml:space="preserve">0410000000</t>
  </si>
  <si>
    <t xml:space="preserve">Софинансирование краевых программ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40</t>
  </si>
  <si>
    <t xml:space="preserve">Расходы на создание новых и поддержку действующих спортивных клубов по месту жительства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S4180</t>
  </si>
  <si>
    <t xml:space="preserve">Расходы на модернизацию и укрепление МТБ физкультурно-спортивных организаций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S4370</t>
  </si>
  <si>
    <t xml:space="preserve">Субсидия на устройство плоскостных спортивных сооруж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S845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Софинансирование расходов на выполнение требований федеральных стандартов подготовки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системы подготовки спортивного резерва»</t>
  </si>
  <si>
    <t xml:space="preserve">04200S6500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10</t>
  </si>
  <si>
    <t xml:space="preserve">Организация работы спортивных клубов по месту жительств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20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30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50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60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80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90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00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10</t>
  </si>
  <si>
    <t xml:space="preserve">Контрольно-счетный орган Большемуртинского района</t>
  </si>
  <si>
    <t xml:space="preserve">Непрограммные расходы Контрольно-счетного органа Большемуртинского района</t>
  </si>
  <si>
    <t xml:space="preserve">8210000000</t>
  </si>
  <si>
    <t xml:space="preserve">Контрольный орган законодательного органа государственной власти в рамках непрограммных расходов Контрольно-счетного органа Большемуртинского района</t>
  </si>
  <si>
    <t xml:space="preserve">8210080250</t>
  </si>
  <si>
    <t xml:space="preserve">Расходы на выплаты персоналу государственных (муниципальных) органов </t>
  </si>
  <si>
    <t xml:space="preserve">Отдел культуры и кино администрации Большемуртинского района</t>
  </si>
  <si>
    <t xml:space="preserve">055</t>
  </si>
  <si>
    <t xml:space="preserve">Расходы за счет средств экологических платежей в рамках непрограммных  расходов отдельных органов исполнительной власти</t>
  </si>
  <si>
    <t xml:space="preserve">8510084700</t>
  </si>
  <si>
    <t xml:space="preserve">Подпрограмма «Поддержка искусства и народного творчества»</t>
  </si>
  <si>
    <t xml:space="preserve">03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27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0610</t>
  </si>
  <si>
    <t xml:space="preserve">Подпрограмма «Обеспечение условий реализации программы» </t>
  </si>
  <si>
    <t xml:space="preserve">0330000000</t>
  </si>
  <si>
    <t xml:space="preserve">Проведение мероприятий направленных на укрепление МТБ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83190</t>
  </si>
  <si>
    <t xml:space="preserve">КУЛЬТУРА </t>
  </si>
  <si>
    <t xml:space="preserve">Государственная поддержка отрасли культуры (поддержка лучших работников сельских учреждений культуры) 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A255195</t>
  </si>
  <si>
    <t xml:space="preserve">Государственная поддержка отрасли культуры (поддержка лучших сельских учреждений культуры) 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A255196</t>
  </si>
  <si>
    <t xml:space="preserve">Подпрограмма «Сохранение культурного наследия»</t>
  </si>
  <si>
    <t xml:space="preserve">03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</t>
  </si>
  <si>
    <t xml:space="preserve">032002724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82900</t>
  </si>
  <si>
    <t xml:space="preserve">Государственная поддержка отрасли культура (модернизация муниципальных библиотек в части комплектования книжных фондов)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200L5190</t>
  </si>
  <si>
    <t xml:space="preserve">Расходы за счет субсидии на комплектование книжных фондов библиотек муниципальных образова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S4880</t>
  </si>
  <si>
    <t xml:space="preserve">Государственная поддержка отрасли культуры (поддержка лучших работников сельских учреждений культуры)  в рамках подпрограммы  «Укрепление межнационального и межконфессионального согласия народов, проживающих на территории Большемуртинского района» Муниципальной программы Большемуртинского района «Развитие культуры на территории Большемуртинского района» </t>
  </si>
  <si>
    <t xml:space="preserve">032A255195</t>
  </si>
  <si>
    <t xml:space="preserve">Государственная поддержка отрасли культуры (поддержка лучших сельских учреждений культуры)  в рамках подпрограммы  «Укрепление межнационального и межконфессионального согласия народов, проживающих на территории Большемуртинского района» Муниципальной программы Большемуртинского района «Развитие культуры на территории Большемуртинского района» </t>
  </si>
  <si>
    <t xml:space="preserve">032A255196</t>
  </si>
  <si>
    <t xml:space="preserve">Подпрограмма «Обеспечение условий реализации программы»</t>
  </si>
  <si>
    <t xml:space="preserve">Проведение мероприятий, направленных на укрепление МТБ учреждений культуры в рамках подпрограммы «Обеспечение условий реализации программы» муниципальной программы «Развитие культуры на территории Большемуртинского района»</t>
  </si>
  <si>
    <t xml:space="preserve">0330082110</t>
  </si>
  <si>
    <t xml:space="preserve">Подпрограмма «Создание условий для развития туризма в Большемуртинском районе» </t>
  </si>
  <si>
    <t xml:space="preserve">0350000000</t>
  </si>
  <si>
    <t xml:space="preserve">Проведение мероприятий по развитию туризма в Большемуртинском районе в рамках  подпрограммы «Создание условий для развития туризма в Большемуртинском районе» муниципальной программы «Развитие культуры на территории Большемуртинского района»</t>
  </si>
  <si>
    <t xml:space="preserve">0350082130</t>
  </si>
  <si>
    <t xml:space="preserve">Подпрограмма «Укрепление межнационального и межконфессионального согласия народов, проживающих на территории Большемуртинского района» </t>
  </si>
  <si>
    <t xml:space="preserve">0360000000</t>
  </si>
  <si>
    <t xml:space="preserve">Проведение мероприятий по укреплению единства в Большемуртинском районе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8212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муниципальной программы «Развитие культуры на территории Большемуртинского района»</t>
  </si>
  <si>
    <t xml:space="preserve">03300802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муниципальной программы  Большемуртинского района «Развитие культуры на территории Большемуртинского района»</t>
  </si>
  <si>
    <t xml:space="preserve">0330080610</t>
  </si>
  <si>
    <t xml:space="preserve">Управление образования администрации Большемуртинского района</t>
  </si>
  <si>
    <t xml:space="preserve">Подпрограмма «Развитие дошкольного, общего и дополнительного образования» 
</t>
  </si>
  <si>
    <t xml:space="preserve">011000000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2724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7408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0610</t>
  </si>
  <si>
    <t xml:space="preserve">Проведение мероприятий направленных на укрепление МТБ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0110083190</t>
  </si>
  <si>
    <t xml:space="preserve">Расходы за счет средств родительской платы на питание детей, обучающихся в муниципальных общеобразовательных учреждениях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3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5303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409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4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Расходы 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S563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EВ51790</t>
  </si>
  <si>
    <t xml:space="preserve">Подпрограмма «Профилактика терроризма и экстремизма на территории Большемуртинского района»</t>
  </si>
  <si>
    <t xml:space="preserve">0280000000</t>
  </si>
  <si>
    <t xml:space="preserve">Проведение мероприятий в рамках подпрограммы  «Профилактика терроризма и экстремизма на территории Большемуртинского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8008322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Обеспечение деятельности (оказание услуг) подведомственных учреждений в рамках системы персонифицированного финансирования дополнительного образования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80611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асходы за счет средств родительской платы за питание детей в летнем оздоровительном лагере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10</t>
  </si>
  <si>
    <t xml:space="preserve">Расходы за счет средств родительской платы за частичную оплату стоимости путевки в загородные оздоровительные лагер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20</t>
  </si>
  <si>
    <t xml:space="preserve"> Расходы на обеспечение отдыха и оздоровление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6490</t>
  </si>
  <si>
    <t xml:space="preserve">Подпрограмма «Развитие кадрового потенциала отрасли »</t>
  </si>
  <si>
    <t xml:space="preserve">012000000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 образования Большемуртинского района»</t>
  </si>
  <si>
    <t xml:space="preserve">0120080610</t>
  </si>
  <si>
    <t xml:space="preserve">Расходы на перечисление ежемесячной материальной поддержки в соответствии с договором о целевом обучении в рамках подпрограммы «Развитие кадрового потенциала отрасли» муниципальной программы  Большемуртинского района «Развитие  образования Большемуртинского района»</t>
  </si>
  <si>
    <t xml:space="preserve">0120084650</t>
  </si>
  <si>
    <t xml:space="preserve">Стипендии</t>
  </si>
  <si>
    <t xml:space="preserve">340</t>
  </si>
  <si>
    <t xml:space="preserve">Подпрограмма «Обеспечение реализации муниципальной программы и прочие мероприятия» </t>
  </si>
  <si>
    <t xml:space="preserve">013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 муниципальной программы  Большемуртинского района «Развитие образования  Большемуртинского  района»</t>
  </si>
  <si>
    <t xml:space="preserve">013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Развитие образования Большемуртинского района»</t>
  </si>
  <si>
    <t xml:space="preserve">01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 образования Большемуртинского района»</t>
  </si>
  <si>
    <t xml:space="preserve">013008061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«Поддержка детей сирот, расширение практики применения семейных форм воспитания» муниципальной программы Большемуртинского района «Развитие образования Большемуртинского района»</t>
  </si>
  <si>
    <t xml:space="preserve">0140075520</t>
  </si>
  <si>
    <t xml:space="preserve">Расходы, связанные с предоставлением мер соцподдержки в сфере дошкольного и общего образования детям из семей, принимающих участие в специальной военной операции в рамках непрограммных расходов отдельных органов исполнительной власти</t>
  </si>
  <si>
    <t xml:space="preserve">8510008530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75540</t>
  </si>
  <si>
    <t xml:space="preserve">Расходы на обеспечение питанием  детей , обучающихся в муниципальных и частных общеобразовательных учреждениях, реализующих основные общеобразовательные программы, без взимания платы  за счет средств субвенции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66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учреждениях,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Большемуртинского района»</t>
  </si>
  <si>
    <t xml:space="preserve">01100L3040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560</t>
  </si>
  <si>
    <t xml:space="preserve">Отдел жилищно-коммунального хозяйства и строительства администрации Большемуртинского района</t>
  </si>
  <si>
    <t xml:space="preserve">511</t>
  </si>
  <si>
    <t xml:space="preserve">Подпрограмма «Обеспечение реализации программы»</t>
  </si>
  <si>
    <t xml:space="preserve">0210000000</t>
  </si>
  <si>
    <t xml:space="preserve">Обеспечение деятельности (оказание услуг) подведомственных учреждений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10080610</t>
  </si>
  <si>
    <t xml:space="preserve">Дорожное хозяйство</t>
  </si>
  <si>
    <t xml:space="preserve">Муниципальная программа Большемуртинского района «Развитие транспортной системы Большемуртинского района» </t>
  </si>
  <si>
    <t xml:space="preserve">подпрограмма «Осуществление дорожной деятельности» </t>
  </si>
  <si>
    <t xml:space="preserve">062000000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75090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81020</t>
  </si>
  <si>
    <t xml:space="preserve">Софинансирование расходов на капитальный ремонт и ремонт автомобильных дорог общего пользования местного значения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S1020</t>
  </si>
  <si>
    <t xml:space="preserve">Содержание автомобильных  дорог общего пользования местного значения  в рамках непрограммных расходов отдельных органов исполнительной власти</t>
  </si>
  <si>
    <t xml:space="preserve">8510081070</t>
  </si>
  <si>
    <t xml:space="preserve">Подпрограмма «Инфраструктура информационного общества»</t>
  </si>
  <si>
    <t xml:space="preserve">0260000000</t>
  </si>
  <si>
    <t xml:space="preserve">Расходы на создание условий для развития услуг связи в малочисленных и труднодоступных населенных пунктах Красноярского края за счет средств субсидии из краевого бюджета в рамках подпрограммы «Инфраструктура информационного обществ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6D276450</t>
  </si>
  <si>
    <t xml:space="preserve">Подпрограмма «Мероприятия по повышению эксплуатационной надежности объектов жизнеобеспечения района»</t>
  </si>
  <si>
    <t xml:space="preserve">0230000000</t>
  </si>
  <si>
    <t xml:space="preserve">Расходы за счет средств субсидии на осуществление расходов, направленных на реализацию мероприятий по поддержке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300S6410</t>
  </si>
  <si>
    <t xml:space="preserve">Субсидия для реализации проектов по решению вопросов местного значения сельских поселений в рамках непрограммных расходов отдельных органов исполнительной власти</t>
  </si>
  <si>
    <t xml:space="preserve">8510077490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300S5710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S8400</t>
  </si>
  <si>
    <t xml:space="preserve">Расходы за счет средств субсидии на осуществление расходов, направленных на реализацию мероприятий по поддержке местных инициатив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S6410</t>
  </si>
  <si>
    <t xml:space="preserve">Финансовое управление администрации Большемуртинского района</t>
  </si>
  <si>
    <t xml:space="preserve">Муниципальная программа Большемуртинского района «Управление муниципальными финансами »</t>
  </si>
  <si>
    <t xml:space="preserve">0700000000</t>
  </si>
  <si>
    <t xml:space="preserve">07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210</t>
  </si>
  <si>
    <t xml:space="preserve">Обеспечение деятельности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610</t>
  </si>
  <si>
    <t xml:space="preserve">Проведение мероприятий за счет средств местного бюджета, направленных на Программу поддержки местных инициатив в рамках непрограммных расходов отдельных органов исполнительной власти</t>
  </si>
  <si>
    <t xml:space="preserve">8510085010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8510075140</t>
  </si>
  <si>
    <t xml:space="preserve">Субвенции</t>
  </si>
  <si>
    <t xml:space="preserve">5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0051180</t>
  </si>
  <si>
    <t xml:space="preserve">Расходы на организацию сбора твердых бытовых (коммунальных) отходов в рамках непрограммных расходов отдельных органов исполнительной власти</t>
  </si>
  <si>
    <t xml:space="preserve">8510080480</t>
  </si>
  <si>
    <t xml:space="preserve">Расходы на обслуживание муниципального долга Большемуртинского района  в рамках непрограммных расходов отдельных органов исполнительной власти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МЕЖБЮДЖЕТНЫЕ ТРАНСФЕРТЫ ОБЩЕГО ХАРАКТЕРА БЮДЖЕТАМ БЮДЖЕТНОЙ СИСТЕМЫ РОССИЙСКОЙ ФЕДЕРАЦИИ
</t>
  </si>
  <si>
    <t xml:space="preserve">Муниципальная программа Большемуртинского района «Управление муниципальными финансами»</t>
  </si>
  <si>
    <t xml:space="preserve">Подпрограмма «Создание условий для эффективного и ответственного управления муниципальными финансами» </t>
  </si>
  <si>
    <t xml:space="preserve">0710000000</t>
  </si>
  <si>
    <t xml:space="preserve">Мероприятие по предоставлению дотаций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110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
</t>
  </si>
  <si>
    <t xml:space="preserve">0710027120</t>
  </si>
  <si>
    <t xml:space="preserve">Мероприятие по предоставлению иных межбюджетных трансфертов на поддержку мер по обеспечению сбалансированности бюджетов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21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 </t>
  </si>
  <si>
    <t xml:space="preserve">Субсидия на осуществление расходов, направленных на реализацию мероприятий по поддержке местных инициатив за счет средств краевого бюджета в рамках непрограммных расходов отдельных органов исполнительной власти </t>
  </si>
  <si>
    <t xml:space="preserve">8510076410</t>
  </si>
  <si>
    <t xml:space="preserve">Расходы на выполнение работ по содержанию имущества  в рамках непрограммных расходов отдельных органов исполнительной власти </t>
  </si>
  <si>
    <t xml:space="preserve">8510080490</t>
  </si>
  <si>
    <t xml:space="preserve">ВСЕГО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5</t>
    </r>
  </si>
  <si>
    <t xml:space="preserve">                                             Приложение 6</t>
  </si>
  <si>
    <t xml:space="preserve">к  Решению Большемуртинского районного </t>
  </si>
  <si>
    <t xml:space="preserve">Совета депутатов от  20 декабря 2022 года № 22-130 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3 год</t>
  </si>
  <si>
    <t xml:space="preserve">Сумма на          2023 год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 «Развитие образования  Большемуртинского района»</t>
  </si>
  <si>
    <t xml:space="preserve">Другие вопросу в области образования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» муниципальной программы  Большемуртинского района  «Развитие образования 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образования Большемуртинского района»</t>
  </si>
  <si>
    <t xml:space="preserve">Подпрограмма  «Поддержка детей сирот, расширение практики применения семейных форм воспитания»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Капитальные вложения в объекты государственной(муниципальной) собственности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«Реализация мероприятий  по защите населения и территорий от чрезвычайных ситуаций »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й от чрезвычайных ситуаций 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КУЛЬТУРА , КИНЕМАТОГРАФИЯ</t>
  </si>
  <si>
    <t xml:space="preserve">Подпрограмма «Сохранение культурного наследия» 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03200L5191</t>
  </si>
  <si>
    <t xml:space="preserve">Расходы за счет субсидии на комплектование книжных фондов библиотек муниципальных образова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Другие вопросу в области культуры, кинематографии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 муниципальной программы «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 муниципальной программы  Большемуртинского района «Развитие культуры на территории Большемуртинского района»</t>
  </si>
  <si>
    <t xml:space="preserve">Проведение мероприятий по выявлению и поддержке юных дарований в рамках подпрограммы «Обеспечение условий реализации программы»  Муниципальной программы Большемуртинского района «Развитие культуры на территории Большемуртинского района»</t>
  </si>
  <si>
    <t xml:space="preserve">Подпрограмма  «Создание условий для развития туризма в Большемуртинском районе»  </t>
  </si>
  <si>
    <t xml:space="preserve">Проведение мероприятий по развитию туризма в Большемуртинском районе в рамках  подпрограммы  «Создание условий для развития туризма в Большемуртинском районе»  муниципальной программы «Развитие культуры на территории Большемуртинского района»</t>
  </si>
  <si>
    <t xml:space="preserve">Проведение мероприятий по укреплению единства в Большемуртинском районе в рамках  подпрограммы «Укрепление межнационального и межконфессионального согласия народов, проживающих на территории Большемуртинского района»  муниципальной программы «Развитие культуры на территории Большемуртинского района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работы спортивных клубов по месту жительства в рамках подпрограммы 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Субсидия на модернизацию и укрепление МТБ муниципальных физкультурных учреждений, осуществляющих деятельность в области физической культуры и спорт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й мероприятий по выявлению и поддержке талантливых детей в области спорта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«ТИМ «БОБР»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  «Развитие физической культуры, спорта и  молодежной политики в Большемуртинском районе»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«Развитие физической культуры, спорта и  молодежной политики в Большемуртинском районе»</t>
  </si>
  <si>
    <t xml:space="preserve">Проведение мероприятий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е мероприятий, направленных на обеспечение отдыха и оздоровление детей 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Муниципальная программа Большемуртинского района   «Развитие сельского хозяйства в Большемуртинском районе»</t>
  </si>
  <si>
    <t xml:space="preserve">Подпрограмма  «Организация проведения мероприятий по отлову, учету, содержанию и иному обращению с безнадзорными домашними животными»</t>
  </si>
  <si>
    <t xml:space="preserve">Подпрограмма »Обеспечение реализации муниципальной программы и прочие мероприятия»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 «Развитие сельского хозяйства в Большемуртинском районе»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 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» </t>
  </si>
  <si>
    <t xml:space="preserve">Подпрограмма «Осуществление дорожной деятельности» 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малого и среднего предпринимательства в Большемуртинском районе» </t>
  </si>
  <si>
    <t xml:space="preserve">Контрольный орган законодательного органа государственной власти в рамках непрограммных расходов Совета депутатов Большемуртинского района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расходов отде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тдельных органов исполнительной власти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тдельных органов исполнительной власти</t>
  </si>
  <si>
    <t xml:space="preserve">Субсидия на реализацию комплексных проектов по благоустройству территорий в рамках непрограммных расходов отдельных органов исполнительной власти</t>
  </si>
  <si>
    <t xml:space="preserve">Резервные фонды исполнительных органов государственной власти   в рамках непрограммных расходов отдельных органов исполнительной власти</t>
  </si>
  <si>
    <t xml:space="preserve">Глава местной администрации (исполнительно-распорядительного органа муниципального органа) в рамках непрограммных расходов отдельных органов исполнительной власти</t>
  </si>
  <si>
    <t xml:space="preserve">Расходы на выполнение работ по содержанию имущества в рамках непрограммных расходов отдельных органов исполнительной власти </t>
  </si>
  <si>
    <t xml:space="preserve">Обеспечение деятельности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расходов отдельных органов исполнительной власти</t>
  </si>
  <si>
    <t xml:space="preserve">Резервные фонды исполнительных органов государственной власти по финансовому управлению Администрации Большемуртинского района в рамках непрограммных расходов отдельных органов исполнительной власти</t>
  </si>
  <si>
    <t xml:space="preserve">Расходы по обеспечению  мероприятий по капитальному ремонту многоквартирных домов в рамках непрограммных расходов отдельных органов исполнительной власти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6</t>
    </r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0</t>
    </r>
  </si>
  <si>
    <t xml:space="preserve">Распределение иных межбюджетных трансфертов на поддержку мер по обеспечению сбалансированности бюджетов поселений</t>
  </si>
  <si>
    <t xml:space="preserve">                                                                                                      (тыс.рублей )</t>
  </si>
  <si>
    <t xml:space="preserve">п/п</t>
  </si>
  <si>
    <t xml:space="preserve">Наименование муниципального</t>
  </si>
  <si>
    <t xml:space="preserve">№</t>
  </si>
  <si>
    <t xml:space="preserve">образования</t>
  </si>
  <si>
    <t xml:space="preserve">1.</t>
  </si>
  <si>
    <t xml:space="preserve">Б-Муртинская  п/а</t>
  </si>
  <si>
    <t xml:space="preserve">2.</t>
  </si>
  <si>
    <t xml:space="preserve">Айтатская с/а</t>
  </si>
  <si>
    <t xml:space="preserve">3.</t>
  </si>
  <si>
    <t xml:space="preserve">Бартатская с/а </t>
  </si>
  <si>
    <t xml:space="preserve">4.</t>
  </si>
  <si>
    <t xml:space="preserve">В-Казанская с/а</t>
  </si>
  <si>
    <t xml:space="preserve">5.</t>
  </si>
  <si>
    <t xml:space="preserve">Еловская с/а</t>
  </si>
  <si>
    <t xml:space="preserve">6.</t>
  </si>
  <si>
    <t xml:space="preserve">Ентаульская с/а </t>
  </si>
  <si>
    <t xml:space="preserve">7.</t>
  </si>
  <si>
    <t xml:space="preserve">Межовская с/а</t>
  </si>
  <si>
    <t xml:space="preserve">8.</t>
  </si>
  <si>
    <t xml:space="preserve">Предивинская п/а</t>
  </si>
  <si>
    <t xml:space="preserve">9.</t>
  </si>
  <si>
    <t xml:space="preserve">Раздольненская с/а</t>
  </si>
  <si>
    <t xml:space="preserve">10.</t>
  </si>
  <si>
    <t xml:space="preserve">Российская с/а</t>
  </si>
  <si>
    <t xml:space="preserve">11.</t>
  </si>
  <si>
    <t xml:space="preserve">Таловская с/а </t>
  </si>
  <si>
    <t xml:space="preserve">12.</t>
  </si>
  <si>
    <t xml:space="preserve">Юксеевская с/а</t>
  </si>
  <si>
    <t xml:space="preserve">        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"/>
    <numFmt numFmtId="168" formatCode="0.00"/>
    <numFmt numFmtId="169" formatCode="#,##0.00"/>
    <numFmt numFmtId="170" formatCode="?"/>
    <numFmt numFmtId="171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sz val="11"/>
      <color rgb="FF003300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2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2" fillId="3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3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3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3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3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2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2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4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ия на 29.10.2008" xfId="21"/>
    <cellStyle name="Обычный_Лист1" xfId="22"/>
    <cellStyle name="Обычный_Лист1_1" xfId="23"/>
    <cellStyle name="Обычный_Приложение  (ЦСР, ВР, РПР на 2016 год) 2" xfId="24"/>
    <cellStyle name="Обычный_приложения  транспорт " xfId="25"/>
    <cellStyle name="Примечание 2" xfId="2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68/&#1087;&#1086;&#1095;&#1090;&#1072;/Documents%20and%20Settings/sharganova/&#1056;&#1072;&#1073;&#1086;&#1095;&#1080;&#1081;%20&#1089;&#1090;&#1086;&#1083;/&#1055;&#1056;&#1054;&#1043;&#1053;&#1054;&#1047;%202018/&#1055;&#1088;&#1080;&#1083;&#1086;&#1078;&#1077;&#1085;&#1080;&#1077;%204%20(&#1076;&#1086;&#1093;&#1086;&#1076;&#1099;)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/&#1087;&#1086;&#1095;&#1090;&#1072;/Users/&#1064;&#1072;&#1088;&#1078;&#1072;&#1085;&#1086;&#1074;&#1072;/Desktop/&#1084;&#1073;&#1090;_&#1087;&#1086;&#1089;&#1077;&#1083;&#1077;&#1085;&#1080;&#1103;_20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Shepeleva/Desktop/Documents/2023/&#1055;&#1088;&#1080;&#1083;&#1086;&#1078;&#1077;&#1085;&#1080;&#1103;%20&#1082;%20&#1073;&#1102;&#1076;&#1078;&#1077;&#1090;&#1091;%202023-2025%20&#1087;&#1077;&#1088;&#107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0.2/&#1087;&#1086;&#1095;&#1090;&#1072;/&#1048;&#1079;&#1084;&#1077;&#1085;&#1077;&#1085;&#1080;&#1103;%20&#1074;%20&#1073;&#1102;&#1076;&#1078;&#1077;&#1090;%202022%20&#1075;&#1086;&#1076;/8%20&#1076;&#1077;&#1082;&#1072;&#1073;&#1088;&#1100;%202022/&#1055;&#1088;&#1080;&#1083;&#1086;&#1078;&#1077;&#1085;&#1080;&#1103;%20&#1082;%20&#1073;&#1102;&#1076;&#1078;&#1077;&#1090;&#1091;%202022-2024%20&#1076;&#1077;&#1082;&#1072;&#1073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1"/>
      <sheetName val="Приложение 12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 10 "/>
      <sheetName val="Приложение 11 "/>
      <sheetName val="Приложение 12 "/>
      <sheetName val="Приложение 13"/>
      <sheetName val="Приложение 14"/>
      <sheetName val="Приложение 15"/>
      <sheetName val="Приложение 16"/>
      <sheetName val="Лист1"/>
    </sheetNames>
    <sheetDataSet>
      <sheetData sheetId="0"/>
      <sheetData sheetId="1"/>
      <sheetData sheetId="2"/>
      <sheetData sheetId="3">
        <row r="12">
          <cell r="G12">
            <v>2345.8</v>
          </cell>
        </row>
        <row r="16">
          <cell r="G16">
            <v>2345.8</v>
          </cell>
        </row>
        <row r="19">
          <cell r="G19">
            <v>2060.5</v>
          </cell>
        </row>
        <row r="23">
          <cell r="G23">
            <v>2060.5</v>
          </cell>
        </row>
        <row r="29">
          <cell r="G29">
            <v>801</v>
          </cell>
        </row>
        <row r="31">
          <cell r="G31">
            <v>65</v>
          </cell>
        </row>
        <row r="35">
          <cell r="G35">
            <v>27140</v>
          </cell>
        </row>
        <row r="40">
          <cell r="G40">
            <v>4274</v>
          </cell>
        </row>
        <row r="46">
          <cell r="G46">
            <v>400</v>
          </cell>
        </row>
        <row r="50">
          <cell r="G50">
            <v>400</v>
          </cell>
        </row>
        <row r="56">
          <cell r="G56">
            <v>186.6</v>
          </cell>
        </row>
        <row r="58">
          <cell r="G58">
            <v>37.8</v>
          </cell>
        </row>
        <row r="62">
          <cell r="G62">
            <v>32.1</v>
          </cell>
        </row>
        <row r="64">
          <cell r="G64">
            <v>1.4</v>
          </cell>
        </row>
        <row r="67">
          <cell r="G67">
            <v>105.8</v>
          </cell>
        </row>
        <row r="69">
          <cell r="G69">
            <v>3.1</v>
          </cell>
        </row>
        <row r="76">
          <cell r="G76">
            <v>3304.6</v>
          </cell>
        </row>
        <row r="78">
          <cell r="G78">
            <v>137.8</v>
          </cell>
        </row>
        <row r="80">
          <cell r="G80">
            <v>4396</v>
          </cell>
        </row>
        <row r="85">
          <cell r="G85">
            <v>4007</v>
          </cell>
        </row>
        <row r="87">
          <cell r="G87">
            <v>389</v>
          </cell>
        </row>
        <row r="88">
          <cell r="G88">
            <v>24466</v>
          </cell>
        </row>
        <row r="96">
          <cell r="G96">
            <v>9723</v>
          </cell>
        </row>
        <row r="97">
          <cell r="G97">
            <v>1114.7</v>
          </cell>
        </row>
        <row r="101">
          <cell r="G101">
            <v>265</v>
          </cell>
        </row>
        <row r="104">
          <cell r="G104">
            <v>849.7</v>
          </cell>
        </row>
        <row r="106">
          <cell r="G106">
            <v>55</v>
          </cell>
        </row>
        <row r="110">
          <cell r="G110">
            <v>55</v>
          </cell>
        </row>
        <row r="116">
          <cell r="G116">
            <v>38006.7</v>
          </cell>
        </row>
        <row r="121">
          <cell r="G121">
            <v>1400</v>
          </cell>
        </row>
        <row r="123">
          <cell r="G123">
            <v>1534.1</v>
          </cell>
        </row>
        <row r="128">
          <cell r="G128">
            <v>86.1</v>
          </cell>
        </row>
        <row r="130">
          <cell r="G130">
            <v>1448</v>
          </cell>
        </row>
        <row r="137">
          <cell r="G137">
            <v>2950.5</v>
          </cell>
        </row>
        <row r="139">
          <cell r="G139">
            <v>680.4</v>
          </cell>
        </row>
        <row r="142">
          <cell r="G142">
            <v>600</v>
          </cell>
        </row>
        <row r="145">
          <cell r="G145">
            <v>10</v>
          </cell>
        </row>
        <row r="148">
          <cell r="G148">
            <v>30</v>
          </cell>
        </row>
        <row r="149">
          <cell r="G149">
            <v>150</v>
          </cell>
        </row>
        <row r="154">
          <cell r="G154">
            <v>30</v>
          </cell>
        </row>
        <row r="157">
          <cell r="G157">
            <v>50</v>
          </cell>
        </row>
        <row r="160">
          <cell r="G160">
            <v>150</v>
          </cell>
        </row>
        <row r="163">
          <cell r="G163">
            <v>20</v>
          </cell>
        </row>
        <row r="166">
          <cell r="G166">
            <v>666.7</v>
          </cell>
        </row>
        <row r="170">
          <cell r="G170">
            <v>49</v>
          </cell>
        </row>
        <row r="172">
          <cell r="G172">
            <v>4238.5</v>
          </cell>
        </row>
        <row r="176">
          <cell r="G176">
            <v>4238.5</v>
          </cell>
        </row>
        <row r="191">
          <cell r="G191">
            <v>871.3</v>
          </cell>
        </row>
        <row r="195">
          <cell r="G195">
            <v>801.4</v>
          </cell>
        </row>
        <row r="197">
          <cell r="G197">
            <v>69.9</v>
          </cell>
        </row>
        <row r="206">
          <cell r="G206">
            <v>3689.8</v>
          </cell>
        </row>
        <row r="212">
          <cell r="G212">
            <v>105</v>
          </cell>
        </row>
        <row r="216">
          <cell r="G216">
            <v>8114.6</v>
          </cell>
        </row>
        <row r="218">
          <cell r="G218">
            <v>3823.8</v>
          </cell>
        </row>
        <row r="221">
          <cell r="G221">
            <v>50</v>
          </cell>
        </row>
        <row r="222">
          <cell r="G222">
            <v>1225</v>
          </cell>
        </row>
        <row r="227">
          <cell r="G227">
            <v>650</v>
          </cell>
        </row>
        <row r="230">
          <cell r="G230">
            <v>50</v>
          </cell>
        </row>
        <row r="233">
          <cell r="G233">
            <v>54</v>
          </cell>
        </row>
        <row r="236">
          <cell r="G236">
            <v>140</v>
          </cell>
        </row>
        <row r="239">
          <cell r="G239">
            <v>20</v>
          </cell>
        </row>
        <row r="243">
          <cell r="G243">
            <v>156</v>
          </cell>
        </row>
        <row r="246">
          <cell r="G246">
            <v>90</v>
          </cell>
        </row>
        <row r="249">
          <cell r="G249">
            <v>55</v>
          </cell>
        </row>
        <row r="252">
          <cell r="G252">
            <v>10</v>
          </cell>
        </row>
        <row r="259">
          <cell r="G259">
            <v>1022.8</v>
          </cell>
        </row>
        <row r="261">
          <cell r="G261">
            <v>6</v>
          </cell>
        </row>
        <row r="273">
          <cell r="G273">
            <v>98</v>
          </cell>
        </row>
        <row r="298">
          <cell r="G298">
            <v>70</v>
          </cell>
        </row>
        <row r="302">
          <cell r="G302">
            <v>251</v>
          </cell>
        </row>
        <row r="308">
          <cell r="G308">
            <v>2712.7</v>
          </cell>
        </row>
        <row r="310">
          <cell r="G310">
            <v>759.5</v>
          </cell>
        </row>
        <row r="313">
          <cell r="G313">
            <v>24829.9</v>
          </cell>
        </row>
        <row r="315">
          <cell r="G315">
            <v>1673.7</v>
          </cell>
        </row>
        <row r="323">
          <cell r="G323">
            <v>3000</v>
          </cell>
        </row>
        <row r="328">
          <cell r="G328">
            <v>117.2</v>
          </cell>
        </row>
        <row r="344">
          <cell r="G344">
            <v>1200</v>
          </cell>
        </row>
        <row r="347">
          <cell r="G347">
            <v>24.3</v>
          </cell>
        </row>
        <row r="352">
          <cell r="G352">
            <v>678.2</v>
          </cell>
        </row>
        <row r="388">
          <cell r="G388">
            <v>4068.7</v>
          </cell>
        </row>
        <row r="389">
          <cell r="G389">
            <v>25.4</v>
          </cell>
        </row>
        <row r="390">
          <cell r="G390">
            <v>25.4</v>
          </cell>
        </row>
        <row r="392">
          <cell r="G392">
            <v>25.3</v>
          </cell>
        </row>
        <row r="398">
          <cell r="G398">
            <v>261.8</v>
          </cell>
        </row>
        <row r="404">
          <cell r="G404">
            <v>50.1</v>
          </cell>
        </row>
        <row r="412">
          <cell r="G412">
            <v>2158.3</v>
          </cell>
        </row>
        <row r="414">
          <cell r="G414">
            <v>197</v>
          </cell>
        </row>
        <row r="427">
          <cell r="G427">
            <v>2404.2</v>
          </cell>
        </row>
        <row r="429">
          <cell r="G429">
            <v>473.2</v>
          </cell>
        </row>
        <row r="436">
          <cell r="G436">
            <v>218.4</v>
          </cell>
        </row>
        <row r="439">
          <cell r="G439">
            <v>7244.2</v>
          </cell>
        </row>
        <row r="441">
          <cell r="G441">
            <v>400</v>
          </cell>
        </row>
        <row r="450">
          <cell r="G450">
            <v>2954.6</v>
          </cell>
        </row>
        <row r="482">
          <cell r="G482">
            <v>10780.5</v>
          </cell>
        </row>
        <row r="486">
          <cell r="G486">
            <v>10</v>
          </cell>
        </row>
        <row r="489">
          <cell r="G489">
            <v>882.8</v>
          </cell>
        </row>
        <row r="498">
          <cell r="G498">
            <v>105.3</v>
          </cell>
        </row>
        <row r="510">
          <cell r="G510">
            <v>1052</v>
          </cell>
        </row>
        <row r="516">
          <cell r="G516">
            <v>20</v>
          </cell>
        </row>
        <row r="518">
          <cell r="G518">
            <v>41794.8</v>
          </cell>
        </row>
        <row r="523">
          <cell r="G523">
            <v>24004.1</v>
          </cell>
        </row>
        <row r="526">
          <cell r="G526">
            <v>17790.7</v>
          </cell>
        </row>
        <row r="536">
          <cell r="G536">
            <v>1098</v>
          </cell>
        </row>
      </sheetData>
      <sheetData sheetId="4">
        <row r="12">
          <cell r="G12">
            <v>2200</v>
          </cell>
          <cell r="H12">
            <v>2100</v>
          </cell>
        </row>
        <row r="19">
          <cell r="G19">
            <v>2100</v>
          </cell>
          <cell r="H19">
            <v>2150</v>
          </cell>
        </row>
        <row r="50">
          <cell r="G50">
            <v>400</v>
          </cell>
          <cell r="H50">
            <v>400</v>
          </cell>
        </row>
        <row r="51">
          <cell r="G51">
            <v>366.8</v>
          </cell>
          <cell r="H51">
            <v>366.8</v>
          </cell>
        </row>
        <row r="72">
          <cell r="G72">
            <v>3260</v>
          </cell>
          <cell r="H72">
            <v>2800</v>
          </cell>
        </row>
        <row r="83">
          <cell r="G83">
            <v>4396</v>
          </cell>
          <cell r="H83">
            <v>4396</v>
          </cell>
        </row>
        <row r="91">
          <cell r="G91">
            <v>24466</v>
          </cell>
          <cell r="H91">
            <v>24466</v>
          </cell>
        </row>
        <row r="100">
          <cell r="G100">
            <v>1114.7</v>
          </cell>
          <cell r="H100">
            <v>1114.7</v>
          </cell>
        </row>
        <row r="109">
          <cell r="G109">
            <v>38006.7</v>
          </cell>
          <cell r="H109">
            <v>38006.7</v>
          </cell>
        </row>
        <row r="116">
          <cell r="G116">
            <v>1426.4</v>
          </cell>
          <cell r="H116">
            <v>1426.4</v>
          </cell>
        </row>
        <row r="171">
          <cell r="G171">
            <v>871.3</v>
          </cell>
          <cell r="H171">
            <v>871.3</v>
          </cell>
        </row>
        <row r="179">
          <cell r="G179">
            <v>15900</v>
          </cell>
          <cell r="H179">
            <v>13600</v>
          </cell>
        </row>
        <row r="187">
          <cell r="G187">
            <v>8600</v>
          </cell>
          <cell r="H187">
            <v>6700</v>
          </cell>
        </row>
        <row r="195">
          <cell r="G195">
            <v>925</v>
          </cell>
          <cell r="H195">
            <v>885</v>
          </cell>
        </row>
        <row r="229">
          <cell r="H229">
            <v>1006</v>
          </cell>
        </row>
        <row r="237">
          <cell r="G237">
            <v>8648</v>
          </cell>
          <cell r="H237">
            <v>8015</v>
          </cell>
        </row>
        <row r="276">
          <cell r="G276">
            <v>25980</v>
          </cell>
          <cell r="H276">
            <v>23200</v>
          </cell>
        </row>
        <row r="344">
          <cell r="G344">
            <v>15298.5</v>
          </cell>
          <cell r="H344">
            <v>14998.5</v>
          </cell>
        </row>
        <row r="435">
          <cell r="G435">
            <v>80</v>
          </cell>
          <cell r="H435">
            <v>85</v>
          </cell>
        </row>
        <row r="440">
          <cell r="H440">
            <v>11880</v>
          </cell>
        </row>
        <row r="451">
          <cell r="G451">
            <v>105.3</v>
          </cell>
          <cell r="H451">
            <v>105.3</v>
          </cell>
        </row>
        <row r="463">
          <cell r="G463">
            <v>40305.6</v>
          </cell>
          <cell r="H463">
            <v>41723.8</v>
          </cell>
        </row>
        <row r="472">
          <cell r="H472">
            <v>10889.5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"/>
      <sheetName val="Приложение 6 "/>
      <sheetName val="Приложение 7"/>
      <sheetName val="Приложение 8"/>
      <sheetName val="Приложение 9"/>
      <sheetName val="Приложение 10"/>
    </sheetNames>
    <sheetDataSet>
      <sheetData sheetId="0"/>
      <sheetData sheetId="1"/>
      <sheetData sheetId="2"/>
      <sheetData sheetId="3">
        <row r="324">
          <cell r="G324">
            <v>5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32.28"/>
    <col collapsed="false" customWidth="true" hidden="false" outlineLevel="0" max="3" min="3" style="0" width="55.42"/>
    <col collapsed="false" customWidth="true" hidden="false" outlineLevel="0" max="4" min="4" style="0" width="18.56"/>
    <col collapsed="false" customWidth="true" hidden="false" outlineLevel="0" max="5" min="5" style="0" width="17.99"/>
    <col collapsed="false" customWidth="true" hidden="false" outlineLevel="0" max="6" min="6" style="0" width="16.13"/>
  </cols>
  <sheetData>
    <row r="1" s="3" customFormat="true" ht="16.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3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.75" hidden="false" customHeight="false" outlineLevel="0" collapsed="false">
      <c r="C4" s="5"/>
      <c r="D4" s="5"/>
      <c r="E4" s="6"/>
      <c r="F4" s="6"/>
    </row>
    <row r="5" customFormat="false" ht="15.75" hidden="false" customHeight="false" outlineLevel="0" collapsed="false">
      <c r="A5" s="7"/>
      <c r="B5" s="8"/>
      <c r="C5" s="4" t="s">
        <v>3</v>
      </c>
      <c r="D5" s="4"/>
      <c r="E5" s="4"/>
      <c r="F5" s="4"/>
    </row>
    <row r="6" customFormat="false" ht="15.75" hidden="false" customHeight="false" outlineLevel="0" collapsed="false">
      <c r="A6" s="7"/>
      <c r="B6" s="8"/>
      <c r="C6" s="9" t="s">
        <v>4</v>
      </c>
      <c r="D6" s="4" t="s">
        <v>5</v>
      </c>
      <c r="E6" s="4"/>
      <c r="F6" s="4"/>
    </row>
    <row r="7" customFormat="false" ht="15.75" hidden="false" customHeight="false" outlineLevel="0" collapsed="false">
      <c r="A7" s="7"/>
      <c r="B7" s="8"/>
      <c r="C7" s="10"/>
      <c r="D7" s="4" t="s">
        <v>6</v>
      </c>
      <c r="E7" s="4"/>
      <c r="F7" s="4"/>
    </row>
    <row r="8" customFormat="false" ht="15.75" hidden="false" customHeight="false" outlineLevel="0" collapsed="false">
      <c r="A8" s="7"/>
      <c r="B8" s="8"/>
      <c r="C8" s="4" t="s">
        <v>7</v>
      </c>
      <c r="D8" s="4"/>
      <c r="E8" s="4"/>
      <c r="F8" s="4"/>
    </row>
    <row r="9" customFormat="false" ht="12.75" hidden="false" customHeight="false" outlineLevel="0" collapsed="false">
      <c r="B9" s="11"/>
      <c r="C9" s="11"/>
      <c r="D9" s="11"/>
      <c r="E9" s="11"/>
      <c r="F9" s="11"/>
    </row>
    <row r="10" customFormat="false" ht="15.75" hidden="false" customHeight="true" outlineLevel="0" collapsed="false">
      <c r="A10" s="12" t="s">
        <v>8</v>
      </c>
      <c r="B10" s="12"/>
      <c r="C10" s="12"/>
      <c r="D10" s="12"/>
      <c r="E10" s="12"/>
      <c r="F10" s="12"/>
    </row>
    <row r="11" customFormat="false" ht="15.75" hidden="false" customHeight="false" outlineLevel="0" collapsed="false">
      <c r="A11" s="13"/>
      <c r="B11" s="13"/>
      <c r="C11" s="13"/>
      <c r="D11" s="13"/>
      <c r="E11" s="13"/>
      <c r="F11" s="13"/>
    </row>
    <row r="12" customFormat="false" ht="15.75" hidden="false" customHeight="false" outlineLevel="0" collapsed="false">
      <c r="A12" s="14"/>
      <c r="B12" s="15"/>
      <c r="C12" s="15"/>
      <c r="D12" s="15"/>
      <c r="E12" s="15"/>
      <c r="F12" s="16" t="s">
        <v>9</v>
      </c>
    </row>
    <row r="13" customFormat="false" ht="15.75" hidden="false" customHeight="true" outlineLevel="0" collapsed="false">
      <c r="A13" s="17" t="s">
        <v>10</v>
      </c>
      <c r="B13" s="18" t="s">
        <v>11</v>
      </c>
      <c r="C13" s="19" t="s">
        <v>12</v>
      </c>
      <c r="D13" s="20" t="s">
        <v>13</v>
      </c>
      <c r="E13" s="20"/>
      <c r="F13" s="20"/>
    </row>
    <row r="14" customFormat="false" ht="15.75" hidden="false" customHeight="false" outlineLevel="0" collapsed="false">
      <c r="A14" s="17"/>
      <c r="B14" s="18"/>
      <c r="C14" s="19"/>
      <c r="D14" s="17" t="s">
        <v>14</v>
      </c>
      <c r="E14" s="17" t="s">
        <v>15</v>
      </c>
      <c r="F14" s="17" t="s">
        <v>16</v>
      </c>
    </row>
    <row r="15" customFormat="false" ht="31.5" hidden="false" customHeight="false" outlineLevel="0" collapsed="false">
      <c r="A15" s="21" t="n">
        <v>1</v>
      </c>
      <c r="B15" s="21" t="s">
        <v>17</v>
      </c>
      <c r="C15" s="22" t="s">
        <v>18</v>
      </c>
      <c r="D15" s="23" t="n">
        <f aca="false">D16-D18</f>
        <v>-25000</v>
      </c>
      <c r="E15" s="23" t="n">
        <f aca="false">E16-E18</f>
        <v>0</v>
      </c>
      <c r="F15" s="23" t="n">
        <f aca="false">F16-F18</f>
        <v>0</v>
      </c>
    </row>
    <row r="16" customFormat="false" ht="47.25" hidden="false" customHeight="false" outlineLevel="0" collapsed="false">
      <c r="A16" s="21" t="n">
        <f aca="false">A15+1</f>
        <v>2</v>
      </c>
      <c r="B16" s="21" t="s">
        <v>19</v>
      </c>
      <c r="C16" s="22" t="s">
        <v>20</v>
      </c>
      <c r="D16" s="23" t="n">
        <f aca="false">D17</f>
        <v>0</v>
      </c>
      <c r="E16" s="23" t="n">
        <f aca="false">E17</f>
        <v>0</v>
      </c>
      <c r="F16" s="23" t="n">
        <f aca="false">F17</f>
        <v>0</v>
      </c>
    </row>
    <row r="17" customFormat="false" ht="63" hidden="false" customHeight="false" outlineLevel="0" collapsed="false">
      <c r="A17" s="21" t="n">
        <f aca="false">A16+1</f>
        <v>3</v>
      </c>
      <c r="B17" s="21" t="s">
        <v>21</v>
      </c>
      <c r="C17" s="22" t="s">
        <v>22</v>
      </c>
      <c r="D17" s="23" t="n">
        <v>0</v>
      </c>
      <c r="E17" s="23" t="n">
        <v>0</v>
      </c>
      <c r="F17" s="23" t="n">
        <v>0</v>
      </c>
    </row>
    <row r="18" customFormat="false" ht="47.25" hidden="false" customHeight="false" outlineLevel="0" collapsed="false">
      <c r="A18" s="21" t="n">
        <f aca="false">A17+1</f>
        <v>4</v>
      </c>
      <c r="B18" s="21" t="s">
        <v>23</v>
      </c>
      <c r="C18" s="22" t="s">
        <v>24</v>
      </c>
      <c r="D18" s="23" t="n">
        <f aca="false">D19</f>
        <v>25000</v>
      </c>
      <c r="E18" s="23" t="n">
        <v>0</v>
      </c>
      <c r="F18" s="23" t="n">
        <v>0</v>
      </c>
    </row>
    <row r="19" customFormat="false" ht="63" hidden="false" customHeight="false" outlineLevel="0" collapsed="false">
      <c r="A19" s="21" t="n">
        <f aca="false">A18+1</f>
        <v>5</v>
      </c>
      <c r="B19" s="21" t="s">
        <v>25</v>
      </c>
      <c r="C19" s="22" t="s">
        <v>26</v>
      </c>
      <c r="D19" s="23" t="n">
        <v>25000</v>
      </c>
      <c r="E19" s="23" t="n">
        <v>0</v>
      </c>
      <c r="F19" s="23" t="n">
        <v>0</v>
      </c>
    </row>
    <row r="20" customFormat="false" ht="31.5" hidden="false" customHeight="false" outlineLevel="0" collapsed="false">
      <c r="A20" s="21" t="n">
        <f aca="false">A19+1</f>
        <v>6</v>
      </c>
      <c r="B20" s="21" t="s">
        <v>27</v>
      </c>
      <c r="C20" s="22" t="s">
        <v>28</v>
      </c>
      <c r="D20" s="23" t="n">
        <f aca="false">D24+D28</f>
        <v>57792.5000000002</v>
      </c>
      <c r="E20" s="23" t="n">
        <f aca="false">E24+E28</f>
        <v>-4200.00000000012</v>
      </c>
      <c r="F20" s="23" t="n">
        <f aca="false">F24+F28</f>
        <v>0</v>
      </c>
    </row>
    <row r="21" customFormat="false" ht="15.75" hidden="false" customHeight="false" outlineLevel="0" collapsed="false">
      <c r="A21" s="21" t="n">
        <f aca="false">A20+1</f>
        <v>7</v>
      </c>
      <c r="B21" s="21" t="s">
        <v>29</v>
      </c>
      <c r="C21" s="22" t="s">
        <v>30</v>
      </c>
      <c r="D21" s="23" t="n">
        <f aca="false">D22</f>
        <v>-1039168</v>
      </c>
      <c r="E21" s="23" t="n">
        <f aca="false">E22</f>
        <v>-899530.1</v>
      </c>
      <c r="F21" s="23" t="n">
        <f aca="false">F22</f>
        <v>-879507</v>
      </c>
    </row>
    <row r="22" customFormat="false" ht="15.75" hidden="false" customHeight="false" outlineLevel="0" collapsed="false">
      <c r="A22" s="21" t="n">
        <f aca="false">A21+1</f>
        <v>8</v>
      </c>
      <c r="B22" s="21" t="s">
        <v>31</v>
      </c>
      <c r="C22" s="22" t="s">
        <v>32</v>
      </c>
      <c r="D22" s="23" t="n">
        <f aca="false">D23</f>
        <v>-1039168</v>
      </c>
      <c r="E22" s="23" t="n">
        <f aca="false">E23</f>
        <v>-899530.1</v>
      </c>
      <c r="F22" s="23" t="n">
        <f aca="false">F23</f>
        <v>-879507</v>
      </c>
    </row>
    <row r="23" customFormat="false" ht="31.5" hidden="false" customHeight="false" outlineLevel="0" collapsed="false">
      <c r="A23" s="21" t="n">
        <f aca="false">A22+1</f>
        <v>9</v>
      </c>
      <c r="B23" s="21" t="s">
        <v>33</v>
      </c>
      <c r="C23" s="22" t="s">
        <v>34</v>
      </c>
      <c r="D23" s="23" t="n">
        <f aca="false">D24</f>
        <v>-1039168</v>
      </c>
      <c r="E23" s="23" t="n">
        <f aca="false">E24</f>
        <v>-899530.1</v>
      </c>
      <c r="F23" s="23" t="n">
        <f aca="false">F24</f>
        <v>-879507</v>
      </c>
    </row>
    <row r="24" customFormat="false" ht="31.5" hidden="false" customHeight="false" outlineLevel="0" collapsed="false">
      <c r="A24" s="21" t="n">
        <f aca="false">A23+1</f>
        <v>10</v>
      </c>
      <c r="B24" s="21" t="s">
        <v>35</v>
      </c>
      <c r="C24" s="22" t="s">
        <v>36</v>
      </c>
      <c r="D24" s="23" t="n">
        <f aca="false">-('Приложение 2 (Доходы)'!K157+D17)</f>
        <v>-1039168</v>
      </c>
      <c r="E24" s="23" t="n">
        <f aca="false">-('Приложение 2 (Доходы)'!L157+E17)</f>
        <v>-899530.1</v>
      </c>
      <c r="F24" s="23" t="n">
        <f aca="false">-('Приложение 2 (Доходы)'!M157+F17)</f>
        <v>-879507</v>
      </c>
    </row>
    <row r="25" customFormat="false" ht="15.75" hidden="false" customHeight="false" outlineLevel="0" collapsed="false">
      <c r="A25" s="21" t="n">
        <f aca="false">A24+1</f>
        <v>11</v>
      </c>
      <c r="B25" s="21" t="s">
        <v>37</v>
      </c>
      <c r="C25" s="22" t="s">
        <v>38</v>
      </c>
      <c r="D25" s="23" t="n">
        <f aca="false">D26</f>
        <v>1096960.5</v>
      </c>
      <c r="E25" s="23" t="n">
        <f aca="false">E26</f>
        <v>895330.1</v>
      </c>
      <c r="F25" s="23" t="n">
        <f aca="false">F26</f>
        <v>879507</v>
      </c>
    </row>
    <row r="26" customFormat="false" ht="15.75" hidden="false" customHeight="false" outlineLevel="0" collapsed="false">
      <c r="A26" s="21" t="n">
        <f aca="false">A25+1</f>
        <v>12</v>
      </c>
      <c r="B26" s="21" t="s">
        <v>39</v>
      </c>
      <c r="C26" s="22" t="s">
        <v>40</v>
      </c>
      <c r="D26" s="23" t="n">
        <f aca="false">D27</f>
        <v>1096960.5</v>
      </c>
      <c r="E26" s="23" t="n">
        <f aca="false">E27</f>
        <v>895330.1</v>
      </c>
      <c r="F26" s="23" t="n">
        <f aca="false">F27</f>
        <v>879507</v>
      </c>
    </row>
    <row r="27" customFormat="false" ht="31.5" hidden="false" customHeight="false" outlineLevel="0" collapsed="false">
      <c r="A27" s="21" t="n">
        <f aca="false">A26+1</f>
        <v>13</v>
      </c>
      <c r="B27" s="21" t="s">
        <v>41</v>
      </c>
      <c r="C27" s="22" t="s">
        <v>42</v>
      </c>
      <c r="D27" s="23" t="n">
        <f aca="false">D28</f>
        <v>1096960.5</v>
      </c>
      <c r="E27" s="23" t="n">
        <f aca="false">E28</f>
        <v>895330.1</v>
      </c>
      <c r="F27" s="23" t="n">
        <f aca="false">F28</f>
        <v>879507</v>
      </c>
    </row>
    <row r="28" customFormat="false" ht="31.5" hidden="false" customHeight="false" outlineLevel="0" collapsed="false">
      <c r="A28" s="21" t="n">
        <f aca="false">A27+1</f>
        <v>14</v>
      </c>
      <c r="B28" s="21" t="s">
        <v>43</v>
      </c>
      <c r="C28" s="22" t="s">
        <v>44</v>
      </c>
      <c r="D28" s="23" t="n">
        <f aca="false">'Приложение 3 (Рассходы по БК)'!D67+D18</f>
        <v>1096960.5</v>
      </c>
      <c r="E28" s="23" t="n">
        <f aca="false">'Приложение 3 (Рассходы по БК)'!E67+E18</f>
        <v>895330.1</v>
      </c>
      <c r="F28" s="23" t="n">
        <f aca="false">'Приложение 3 (Рассходы по БК)'!F67+F18</f>
        <v>879507</v>
      </c>
    </row>
    <row r="29" customFormat="false" ht="15.75" hidden="false" customHeight="false" outlineLevel="0" collapsed="false">
      <c r="A29" s="24" t="s">
        <v>45</v>
      </c>
      <c r="B29" s="24"/>
      <c r="C29" s="24"/>
      <c r="D29" s="23" t="n">
        <f aca="false">D20+D15</f>
        <v>32792.5000000002</v>
      </c>
      <c r="E29" s="23" t="n">
        <f aca="false">E20+E15</f>
        <v>-4200.00000000012</v>
      </c>
      <c r="F29" s="23" t="n">
        <f aca="false">F20+F15</f>
        <v>0</v>
      </c>
    </row>
    <row r="30" customFormat="false" ht="12.75" hidden="false" customHeight="false" outlineLevel="0" collapsed="false">
      <c r="B30" s="11"/>
      <c r="C30" s="11"/>
      <c r="D30" s="11"/>
      <c r="E30" s="11"/>
      <c r="F30" s="11"/>
    </row>
    <row r="31" customFormat="false" ht="12.75" hidden="false" customHeight="false" outlineLevel="0" collapsed="false">
      <c r="B31" s="11"/>
      <c r="C31" s="11"/>
      <c r="D31" s="11"/>
      <c r="E31" s="11"/>
      <c r="F31" s="11"/>
    </row>
    <row r="32" customFormat="false" ht="12.75" hidden="false" customHeight="false" outlineLevel="0" collapsed="false">
      <c r="B32" s="11"/>
      <c r="C32" s="11"/>
      <c r="D32" s="11"/>
      <c r="E32" s="11"/>
      <c r="F32" s="11"/>
    </row>
    <row r="33" customFormat="false" ht="12.75" hidden="false" customHeight="false" outlineLevel="0" collapsed="false">
      <c r="B33" s="11"/>
      <c r="C33" s="11"/>
      <c r="D33" s="11"/>
      <c r="E33" s="11"/>
      <c r="F33" s="11"/>
    </row>
    <row r="34" customFormat="false" ht="12.75" hidden="false" customHeight="false" outlineLevel="0" collapsed="false">
      <c r="B34" s="11"/>
      <c r="C34" s="11"/>
      <c r="D34" s="11"/>
      <c r="E34" s="11"/>
      <c r="F34" s="11"/>
    </row>
    <row r="35" customFormat="false" ht="12.75" hidden="false" customHeight="false" outlineLevel="0" collapsed="false">
      <c r="B35" s="11"/>
      <c r="C35" s="11"/>
      <c r="D35" s="11"/>
      <c r="E35" s="11"/>
      <c r="F35" s="11"/>
    </row>
    <row r="36" customFormat="false" ht="12.75" hidden="false" customHeight="false" outlineLevel="0" collapsed="false">
      <c r="B36" s="11"/>
      <c r="C36" s="11"/>
      <c r="D36" s="11"/>
      <c r="E36" s="11"/>
      <c r="F36" s="11"/>
    </row>
    <row r="37" customFormat="false" ht="12.75" hidden="false" customHeight="false" outlineLevel="0" collapsed="false">
      <c r="B37" s="11"/>
      <c r="C37" s="11"/>
      <c r="D37" s="11"/>
      <c r="E37" s="11"/>
      <c r="F37" s="11"/>
    </row>
    <row r="38" customFormat="false" ht="12.75" hidden="false" customHeight="false" outlineLevel="0" collapsed="false">
      <c r="B38" s="11"/>
      <c r="C38" s="11"/>
      <c r="D38" s="11"/>
      <c r="E38" s="11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B41" s="11"/>
      <c r="C41" s="11"/>
      <c r="D41" s="11"/>
      <c r="E41" s="11"/>
      <c r="F41" s="11"/>
    </row>
    <row r="42" customFormat="false" ht="12.75" hidden="false" customHeight="false" outlineLevel="0" collapsed="false">
      <c r="B42" s="11"/>
      <c r="C42" s="11"/>
      <c r="D42" s="11"/>
      <c r="E42" s="11"/>
      <c r="F42" s="11"/>
    </row>
    <row r="43" customFormat="false" ht="12.75" hidden="false" customHeight="false" outlineLevel="0" collapsed="false">
      <c r="B43" s="11"/>
      <c r="C43" s="11"/>
      <c r="D43" s="11"/>
      <c r="E43" s="11"/>
      <c r="F43" s="11"/>
    </row>
    <row r="44" customFormat="false" ht="12.75" hidden="false" customHeight="false" outlineLevel="0" collapsed="false">
      <c r="B44" s="11"/>
      <c r="C44" s="11"/>
      <c r="D44" s="11"/>
      <c r="E44" s="11"/>
      <c r="F44" s="11"/>
    </row>
    <row r="45" customFormat="false" ht="12.75" hidden="false" customHeight="false" outlineLevel="0" collapsed="false">
      <c r="B45" s="11"/>
      <c r="C45" s="11"/>
      <c r="D45" s="11"/>
      <c r="E45" s="11"/>
      <c r="F45" s="11"/>
    </row>
    <row r="46" customFormat="false" ht="12.75" hidden="false" customHeight="false" outlineLevel="0" collapsed="false">
      <c r="B46" s="11"/>
      <c r="C46" s="11"/>
      <c r="D46" s="11"/>
      <c r="E46" s="11"/>
      <c r="F46" s="11"/>
    </row>
    <row r="47" customFormat="false" ht="12.75" hidden="false" customHeight="false" outlineLevel="0" collapsed="false">
      <c r="B47" s="11"/>
      <c r="C47" s="11"/>
      <c r="D47" s="11"/>
      <c r="E47" s="11"/>
      <c r="F47" s="11"/>
    </row>
    <row r="48" customFormat="false" ht="12.75" hidden="false" customHeight="false" outlineLevel="0" collapsed="false">
      <c r="B48" s="11"/>
      <c r="C48" s="11"/>
      <c r="D48" s="11"/>
      <c r="E48" s="11"/>
      <c r="F48" s="11"/>
    </row>
    <row r="49" customFormat="false" ht="12.75" hidden="false" customHeight="false" outlineLevel="0" collapsed="false">
      <c r="B49" s="11"/>
      <c r="C49" s="11"/>
      <c r="D49" s="11"/>
      <c r="E49" s="11"/>
      <c r="F49" s="11"/>
    </row>
    <row r="50" customFormat="false" ht="12.75" hidden="false" customHeight="false" outlineLevel="0" collapsed="false">
      <c r="B50" s="11"/>
      <c r="C50" s="11"/>
      <c r="D50" s="11"/>
      <c r="E50" s="11"/>
      <c r="F50" s="11"/>
    </row>
    <row r="51" customFormat="false" ht="12.75" hidden="false" customHeight="false" outlineLevel="0" collapsed="false">
      <c r="B51" s="11"/>
      <c r="C51" s="11"/>
      <c r="D51" s="11"/>
      <c r="E51" s="11"/>
      <c r="F51" s="11"/>
    </row>
    <row r="52" customFormat="false" ht="12.75" hidden="false" customHeight="false" outlineLevel="0" collapsed="false">
      <c r="B52" s="11"/>
      <c r="C52" s="11"/>
      <c r="D52" s="11"/>
      <c r="E52" s="11"/>
      <c r="F52" s="11"/>
    </row>
    <row r="53" customFormat="false" ht="12.75" hidden="false" customHeight="false" outlineLevel="0" collapsed="false">
      <c r="B53" s="11"/>
      <c r="C53" s="11"/>
      <c r="D53" s="11"/>
      <c r="E53" s="11"/>
      <c r="F53" s="11"/>
    </row>
    <row r="54" customFormat="false" ht="12.75" hidden="false" customHeight="false" outlineLevel="0" collapsed="false">
      <c r="B54" s="11"/>
      <c r="C54" s="11"/>
      <c r="D54" s="11"/>
      <c r="E54" s="11"/>
      <c r="F54" s="11"/>
    </row>
    <row r="55" customFormat="false" ht="12.75" hidden="false" customHeight="false" outlineLevel="0" collapsed="false">
      <c r="B55" s="11"/>
      <c r="C55" s="11"/>
      <c r="D55" s="11"/>
      <c r="E55" s="11"/>
      <c r="F55" s="11"/>
    </row>
    <row r="56" customFormat="false" ht="12.75" hidden="false" customHeight="false" outlineLevel="0" collapsed="false">
      <c r="B56" s="11"/>
      <c r="C56" s="11"/>
      <c r="D56" s="11"/>
      <c r="E56" s="11"/>
      <c r="F56" s="11"/>
    </row>
    <row r="57" customFormat="false" ht="12.75" hidden="false" customHeight="false" outlineLevel="0" collapsed="false">
      <c r="B57" s="11"/>
      <c r="C57" s="11"/>
      <c r="D57" s="11"/>
      <c r="E57" s="11"/>
      <c r="F57" s="11"/>
    </row>
    <row r="58" customFormat="false" ht="12.75" hidden="false" customHeight="false" outlineLevel="0" collapsed="false">
      <c r="B58" s="11"/>
      <c r="C58" s="11"/>
      <c r="D58" s="11"/>
      <c r="E58" s="11"/>
      <c r="F58" s="11"/>
    </row>
    <row r="59" customFormat="false" ht="12.75" hidden="false" customHeight="false" outlineLevel="0" collapsed="false">
      <c r="B59" s="11"/>
      <c r="C59" s="11"/>
      <c r="D59" s="11"/>
      <c r="E59" s="11"/>
      <c r="F59" s="11"/>
    </row>
    <row r="60" customFormat="false" ht="12.75" hidden="false" customHeight="false" outlineLevel="0" collapsed="false">
      <c r="B60" s="11"/>
      <c r="C60" s="11"/>
      <c r="D60" s="11"/>
      <c r="E60" s="11"/>
      <c r="F60" s="11"/>
    </row>
    <row r="61" customFormat="false" ht="12.75" hidden="false" customHeight="false" outlineLevel="0" collapsed="false">
      <c r="B61" s="11"/>
      <c r="C61" s="11"/>
      <c r="D61" s="11"/>
      <c r="E61" s="11"/>
      <c r="F61" s="11"/>
    </row>
    <row r="62" customFormat="false" ht="12.75" hidden="false" customHeight="false" outlineLevel="0" collapsed="false">
      <c r="B62" s="11"/>
      <c r="C62" s="11"/>
      <c r="D62" s="11"/>
      <c r="E62" s="11"/>
      <c r="F62" s="11"/>
    </row>
    <row r="63" customFormat="false" ht="12.75" hidden="false" customHeight="false" outlineLevel="0" collapsed="false">
      <c r="B63" s="11"/>
      <c r="C63" s="11"/>
      <c r="D63" s="11"/>
      <c r="E63" s="11"/>
      <c r="F63" s="11"/>
    </row>
    <row r="64" customFormat="false" ht="12.75" hidden="false" customHeight="false" outlineLevel="0" collapsed="false">
      <c r="B64" s="11"/>
      <c r="C64" s="11"/>
      <c r="D64" s="11"/>
      <c r="E64" s="11"/>
      <c r="F64" s="11"/>
    </row>
    <row r="65" customFormat="false" ht="12.75" hidden="false" customHeight="false" outlineLevel="0" collapsed="false">
      <c r="B65" s="11"/>
      <c r="C65" s="11"/>
      <c r="D65" s="11"/>
      <c r="E65" s="11"/>
      <c r="F65" s="11"/>
    </row>
    <row r="66" customFormat="false" ht="12.75" hidden="false" customHeight="false" outlineLevel="0" collapsed="false">
      <c r="B66" s="11"/>
      <c r="C66" s="11"/>
      <c r="D66" s="11"/>
      <c r="E66" s="11"/>
      <c r="F66" s="11"/>
    </row>
    <row r="67" customFormat="false" ht="12.75" hidden="false" customHeight="false" outlineLevel="0" collapsed="false">
      <c r="B67" s="11"/>
      <c r="C67" s="11"/>
      <c r="D67" s="11"/>
      <c r="E67" s="11"/>
      <c r="F67" s="11"/>
    </row>
    <row r="68" customFormat="false" ht="12.75" hidden="false" customHeight="false" outlineLevel="0" collapsed="false">
      <c r="B68" s="11"/>
      <c r="C68" s="11"/>
      <c r="D68" s="11"/>
      <c r="E68" s="11"/>
      <c r="F68" s="11"/>
    </row>
    <row r="69" customFormat="false" ht="12.75" hidden="false" customHeight="false" outlineLevel="0" collapsed="false">
      <c r="B69" s="11"/>
      <c r="C69" s="11"/>
      <c r="D69" s="11"/>
      <c r="E69" s="11"/>
      <c r="F69" s="11"/>
    </row>
    <row r="70" customFormat="false" ht="12.75" hidden="false" customHeight="false" outlineLevel="0" collapsed="false">
      <c r="B70" s="11"/>
      <c r="C70" s="11"/>
      <c r="D70" s="11"/>
      <c r="E70" s="11"/>
      <c r="F70" s="11"/>
    </row>
    <row r="71" customFormat="false" ht="12.75" hidden="false" customHeight="false" outlineLevel="0" collapsed="false">
      <c r="B71" s="11"/>
      <c r="C71" s="11"/>
      <c r="D71" s="11"/>
      <c r="E71" s="11"/>
      <c r="F71" s="11"/>
    </row>
    <row r="72" customFormat="false" ht="12.75" hidden="false" customHeight="false" outlineLevel="0" collapsed="false">
      <c r="B72" s="11"/>
      <c r="C72" s="11"/>
      <c r="D72" s="11"/>
      <c r="E72" s="11"/>
      <c r="F72" s="11"/>
    </row>
    <row r="73" customFormat="false" ht="12.75" hidden="false" customHeight="false" outlineLevel="0" collapsed="false">
      <c r="B73" s="11"/>
      <c r="C73" s="11"/>
      <c r="D73" s="11"/>
      <c r="E73" s="11"/>
      <c r="F73" s="11"/>
    </row>
    <row r="74" customFormat="false" ht="12.75" hidden="false" customHeight="false" outlineLevel="0" collapsed="false">
      <c r="B74" s="11"/>
      <c r="C74" s="11"/>
      <c r="D74" s="11"/>
      <c r="E74" s="11"/>
      <c r="F74" s="11"/>
    </row>
    <row r="75" customFormat="false" ht="12.75" hidden="false" customHeight="false" outlineLevel="0" collapsed="false">
      <c r="B75" s="11"/>
      <c r="C75" s="11"/>
      <c r="D75" s="11"/>
      <c r="E75" s="11"/>
      <c r="F75" s="11"/>
    </row>
    <row r="76" customFormat="false" ht="12.75" hidden="false" customHeight="false" outlineLevel="0" collapsed="false">
      <c r="B76" s="11"/>
      <c r="C76" s="11"/>
      <c r="D76" s="11"/>
      <c r="E76" s="11"/>
      <c r="F76" s="11"/>
    </row>
    <row r="77" customFormat="false" ht="12.75" hidden="false" customHeight="false" outlineLevel="0" collapsed="false">
      <c r="B77" s="11"/>
      <c r="C77" s="11"/>
      <c r="D77" s="11"/>
      <c r="E77" s="11"/>
      <c r="F77" s="11"/>
    </row>
    <row r="78" customFormat="false" ht="12.75" hidden="false" customHeight="false" outlineLevel="0" collapsed="false">
      <c r="B78" s="11"/>
      <c r="C78" s="11"/>
      <c r="D78" s="11"/>
      <c r="E78" s="11"/>
      <c r="F78" s="11"/>
    </row>
    <row r="79" customFormat="false" ht="12.75" hidden="false" customHeight="false" outlineLevel="0" collapsed="false">
      <c r="B79" s="11"/>
      <c r="C79" s="11"/>
      <c r="D79" s="11"/>
      <c r="E79" s="11"/>
      <c r="F79" s="11"/>
    </row>
    <row r="80" customFormat="false" ht="12.75" hidden="false" customHeight="false" outlineLevel="0" collapsed="false">
      <c r="B80" s="11"/>
      <c r="C80" s="11"/>
      <c r="D80" s="11"/>
      <c r="E80" s="11"/>
      <c r="F80" s="11"/>
    </row>
    <row r="81" customFormat="false" ht="12.75" hidden="false" customHeight="false" outlineLevel="0" collapsed="false">
      <c r="B81" s="11"/>
      <c r="C81" s="11"/>
      <c r="D81" s="11"/>
      <c r="E81" s="11"/>
      <c r="F81" s="11"/>
    </row>
    <row r="82" customFormat="false" ht="12.75" hidden="false" customHeight="false" outlineLevel="0" collapsed="false">
      <c r="B82" s="11"/>
      <c r="C82" s="11"/>
      <c r="D82" s="11"/>
      <c r="E82" s="11"/>
      <c r="F82" s="11"/>
    </row>
    <row r="83" customFormat="false" ht="12.75" hidden="false" customHeight="false" outlineLevel="0" collapsed="false">
      <c r="B83" s="11"/>
      <c r="C83" s="11"/>
      <c r="D83" s="11"/>
      <c r="E83" s="11"/>
      <c r="F83" s="11"/>
    </row>
    <row r="84" customFormat="false" ht="12.75" hidden="false" customHeight="false" outlineLevel="0" collapsed="false">
      <c r="B84" s="11"/>
      <c r="C84" s="11"/>
      <c r="D84" s="11"/>
      <c r="E84" s="11"/>
      <c r="F84" s="11"/>
    </row>
    <row r="85" customFormat="false" ht="12.75" hidden="false" customHeight="false" outlineLevel="0" collapsed="false">
      <c r="B85" s="11"/>
      <c r="C85" s="11"/>
      <c r="D85" s="11"/>
      <c r="E85" s="11"/>
      <c r="F85" s="11"/>
    </row>
    <row r="86" customFormat="false" ht="12.75" hidden="false" customHeight="false" outlineLevel="0" collapsed="false">
      <c r="B86" s="11"/>
      <c r="C86" s="11"/>
      <c r="D86" s="11"/>
      <c r="E86" s="11"/>
      <c r="F86" s="11"/>
    </row>
    <row r="87" customFormat="false" ht="12.75" hidden="false" customHeight="false" outlineLevel="0" collapsed="false">
      <c r="B87" s="11"/>
      <c r="C87" s="11"/>
      <c r="D87" s="11"/>
      <c r="E87" s="11"/>
      <c r="F87" s="11"/>
    </row>
    <row r="88" customFormat="false" ht="12.75" hidden="false" customHeight="false" outlineLevel="0" collapsed="false">
      <c r="B88" s="11"/>
      <c r="C88" s="11"/>
      <c r="D88" s="11"/>
      <c r="E88" s="11"/>
      <c r="F88" s="11"/>
    </row>
    <row r="89" customFormat="false" ht="12.75" hidden="false" customHeight="false" outlineLevel="0" collapsed="false">
      <c r="B89" s="11"/>
      <c r="C89" s="11"/>
      <c r="D89" s="11"/>
      <c r="E89" s="11"/>
      <c r="F89" s="11"/>
    </row>
    <row r="90" customFormat="false" ht="12.75" hidden="false" customHeight="false" outlineLevel="0" collapsed="false">
      <c r="B90" s="11"/>
      <c r="C90" s="11"/>
      <c r="D90" s="11"/>
      <c r="E90" s="11"/>
      <c r="F90" s="11"/>
    </row>
    <row r="91" customFormat="false" ht="12.75" hidden="false" customHeight="false" outlineLevel="0" collapsed="false">
      <c r="B91" s="11"/>
      <c r="C91" s="11"/>
      <c r="D91" s="11"/>
      <c r="E91" s="11"/>
      <c r="F91" s="11"/>
    </row>
    <row r="92" customFormat="false" ht="12.75" hidden="false" customHeight="false" outlineLevel="0" collapsed="false">
      <c r="B92" s="11"/>
      <c r="C92" s="11"/>
      <c r="D92" s="11"/>
      <c r="E92" s="11"/>
      <c r="F92" s="11"/>
    </row>
    <row r="93" customFormat="false" ht="12.75" hidden="false" customHeight="false" outlineLevel="0" collapsed="false">
      <c r="B93" s="11"/>
      <c r="C93" s="11"/>
      <c r="D93" s="11"/>
      <c r="E93" s="11"/>
      <c r="F93" s="11"/>
    </row>
    <row r="94" customFormat="false" ht="12.75" hidden="false" customHeight="false" outlineLevel="0" collapsed="false">
      <c r="B94" s="11"/>
      <c r="C94" s="11"/>
      <c r="D94" s="11"/>
      <c r="E94" s="11"/>
      <c r="F94" s="11"/>
    </row>
    <row r="95" customFormat="false" ht="12.75" hidden="false" customHeight="false" outlineLevel="0" collapsed="false">
      <c r="B95" s="11"/>
      <c r="C95" s="11"/>
      <c r="D95" s="11"/>
      <c r="E95" s="11"/>
      <c r="F95" s="11"/>
    </row>
    <row r="96" customFormat="false" ht="12.75" hidden="false" customHeight="false" outlineLevel="0" collapsed="false">
      <c r="B96" s="11"/>
      <c r="C96" s="11"/>
      <c r="D96" s="11"/>
      <c r="E96" s="11"/>
      <c r="F96" s="11"/>
    </row>
    <row r="97" customFormat="false" ht="12.75" hidden="false" customHeight="false" outlineLevel="0" collapsed="false">
      <c r="B97" s="11"/>
      <c r="C97" s="11"/>
      <c r="D97" s="11"/>
      <c r="E97" s="11"/>
      <c r="F97" s="11"/>
    </row>
    <row r="98" customFormat="false" ht="12.75" hidden="false" customHeight="false" outlineLevel="0" collapsed="false">
      <c r="B98" s="11"/>
      <c r="C98" s="11"/>
      <c r="D98" s="11"/>
      <c r="E98" s="11"/>
      <c r="F98" s="11"/>
    </row>
    <row r="99" customFormat="false" ht="12.75" hidden="false" customHeight="false" outlineLevel="0" collapsed="false">
      <c r="B99" s="11"/>
      <c r="C99" s="11"/>
      <c r="D99" s="11"/>
      <c r="E99" s="11"/>
      <c r="F99" s="11"/>
    </row>
    <row r="100" customFormat="false" ht="12.75" hidden="false" customHeight="false" outlineLevel="0" collapsed="false">
      <c r="B100" s="11"/>
      <c r="C100" s="11"/>
      <c r="D100" s="11"/>
      <c r="E100" s="11"/>
      <c r="F100" s="11"/>
    </row>
    <row r="101" customFormat="false" ht="12.75" hidden="false" customHeight="false" outlineLevel="0" collapsed="false">
      <c r="B101" s="11"/>
      <c r="C101" s="11"/>
      <c r="D101" s="11"/>
      <c r="E101" s="11"/>
      <c r="F101" s="11"/>
    </row>
    <row r="102" customFormat="false" ht="12.75" hidden="false" customHeight="false" outlineLevel="0" collapsed="false">
      <c r="B102" s="11"/>
      <c r="C102" s="11"/>
      <c r="D102" s="11"/>
      <c r="E102" s="11"/>
      <c r="F102" s="11"/>
    </row>
    <row r="103" customFormat="false" ht="12.75" hidden="false" customHeight="false" outlineLevel="0" collapsed="false">
      <c r="B103" s="11"/>
      <c r="C103" s="11"/>
      <c r="D103" s="11"/>
      <c r="E103" s="11"/>
      <c r="F103" s="11"/>
    </row>
    <row r="104" customFormat="false" ht="12.75" hidden="false" customHeight="false" outlineLevel="0" collapsed="false">
      <c r="B104" s="11"/>
      <c r="C104" s="11"/>
      <c r="D104" s="11"/>
      <c r="E104" s="11"/>
      <c r="F104" s="11"/>
    </row>
    <row r="105" customFormat="false" ht="12.75" hidden="false" customHeight="false" outlineLevel="0" collapsed="false">
      <c r="B105" s="11"/>
      <c r="C105" s="11"/>
      <c r="D105" s="11"/>
      <c r="E105" s="11"/>
      <c r="F105" s="11"/>
    </row>
    <row r="106" customFormat="false" ht="12.75" hidden="false" customHeight="false" outlineLevel="0" collapsed="false">
      <c r="B106" s="11"/>
      <c r="C106" s="11"/>
      <c r="D106" s="11"/>
      <c r="E106" s="11"/>
      <c r="F106" s="11"/>
    </row>
    <row r="107" customFormat="false" ht="12.75" hidden="false" customHeight="false" outlineLevel="0" collapsed="false">
      <c r="B107" s="11"/>
      <c r="C107" s="11"/>
      <c r="D107" s="11"/>
      <c r="E107" s="11"/>
      <c r="F107" s="11"/>
    </row>
    <row r="108" customFormat="false" ht="12.75" hidden="false" customHeight="false" outlineLevel="0" collapsed="false">
      <c r="B108" s="11"/>
      <c r="C108" s="11"/>
      <c r="D108" s="11"/>
      <c r="E108" s="11"/>
      <c r="F108" s="11"/>
    </row>
    <row r="109" customFormat="false" ht="12.75" hidden="false" customHeight="false" outlineLevel="0" collapsed="false">
      <c r="B109" s="11"/>
      <c r="C109" s="11"/>
      <c r="D109" s="11"/>
      <c r="E109" s="11"/>
      <c r="F109" s="11"/>
    </row>
    <row r="110" customFormat="false" ht="12.75" hidden="false" customHeight="false" outlineLevel="0" collapsed="false">
      <c r="B110" s="11"/>
      <c r="C110" s="11"/>
      <c r="D110" s="11"/>
      <c r="E110" s="11"/>
      <c r="F110" s="11"/>
    </row>
    <row r="111" customFormat="false" ht="12.75" hidden="false" customHeight="false" outlineLevel="0" collapsed="false">
      <c r="B111" s="11"/>
      <c r="C111" s="11"/>
      <c r="D111" s="11"/>
      <c r="E111" s="11"/>
      <c r="F111" s="11"/>
    </row>
    <row r="112" customFormat="false" ht="12.75" hidden="false" customHeight="false" outlineLevel="0" collapsed="false">
      <c r="B112" s="11"/>
      <c r="C112" s="11"/>
      <c r="D112" s="11"/>
      <c r="E112" s="11"/>
      <c r="F112" s="11"/>
    </row>
    <row r="113" customFormat="false" ht="12.75" hidden="false" customHeight="false" outlineLevel="0" collapsed="false">
      <c r="B113" s="11"/>
      <c r="C113" s="11"/>
      <c r="D113" s="11"/>
      <c r="E113" s="11"/>
      <c r="F113" s="11"/>
    </row>
    <row r="114" customFormat="false" ht="12.75" hidden="false" customHeight="false" outlineLevel="0" collapsed="false">
      <c r="B114" s="11"/>
      <c r="C114" s="11"/>
      <c r="D114" s="11"/>
      <c r="E114" s="11"/>
      <c r="F114" s="11"/>
    </row>
    <row r="115" customFormat="false" ht="12.75" hidden="false" customHeight="false" outlineLevel="0" collapsed="false">
      <c r="B115" s="11"/>
      <c r="C115" s="11"/>
      <c r="D115" s="11"/>
      <c r="E115" s="11"/>
      <c r="F115" s="11"/>
    </row>
    <row r="116" customFormat="false" ht="12.75" hidden="false" customHeight="false" outlineLevel="0" collapsed="false">
      <c r="B116" s="11"/>
      <c r="C116" s="11"/>
      <c r="D116" s="11"/>
      <c r="E116" s="11"/>
      <c r="F116" s="11"/>
    </row>
    <row r="117" customFormat="false" ht="12.75" hidden="false" customHeight="false" outlineLevel="0" collapsed="false">
      <c r="B117" s="11"/>
      <c r="C117" s="11"/>
      <c r="D117" s="11"/>
      <c r="E117" s="11"/>
      <c r="F117" s="11"/>
    </row>
    <row r="118" customFormat="false" ht="12.75" hidden="false" customHeight="false" outlineLevel="0" collapsed="false">
      <c r="B118" s="11"/>
      <c r="C118" s="11"/>
      <c r="D118" s="11"/>
      <c r="E118" s="11"/>
      <c r="F118" s="11"/>
    </row>
    <row r="119" customFormat="false" ht="12.75" hidden="false" customHeight="false" outlineLevel="0" collapsed="false">
      <c r="B119" s="11"/>
      <c r="C119" s="11"/>
      <c r="D119" s="11"/>
      <c r="E119" s="11"/>
      <c r="F119" s="11"/>
    </row>
    <row r="120" customFormat="false" ht="12.75" hidden="false" customHeight="false" outlineLevel="0" collapsed="false">
      <c r="B120" s="11"/>
      <c r="C120" s="11"/>
      <c r="D120" s="11"/>
      <c r="E120" s="11"/>
      <c r="F120" s="11"/>
    </row>
    <row r="121" customFormat="false" ht="12.75" hidden="false" customHeight="false" outlineLevel="0" collapsed="false">
      <c r="B121" s="11"/>
      <c r="C121" s="11"/>
      <c r="D121" s="11"/>
      <c r="E121" s="11"/>
      <c r="F121" s="11"/>
    </row>
    <row r="122" customFormat="false" ht="12.75" hidden="false" customHeight="false" outlineLevel="0" collapsed="false">
      <c r="B122" s="11"/>
      <c r="C122" s="11"/>
      <c r="D122" s="11"/>
      <c r="E122" s="11"/>
      <c r="F122" s="11"/>
    </row>
    <row r="123" customFormat="false" ht="12.75" hidden="false" customHeight="false" outlineLevel="0" collapsed="false">
      <c r="B123" s="11"/>
      <c r="C123" s="11"/>
      <c r="D123" s="11"/>
      <c r="E123" s="11"/>
      <c r="F123" s="11"/>
    </row>
    <row r="124" customFormat="false" ht="12.75" hidden="false" customHeight="false" outlineLevel="0" collapsed="false">
      <c r="B124" s="11"/>
      <c r="C124" s="11"/>
      <c r="D124" s="11"/>
      <c r="E124" s="11"/>
      <c r="F124" s="11"/>
    </row>
    <row r="125" customFormat="false" ht="12.75" hidden="false" customHeight="false" outlineLevel="0" collapsed="false">
      <c r="B125" s="11"/>
      <c r="C125" s="11"/>
      <c r="D125" s="11"/>
      <c r="E125" s="11"/>
      <c r="F125" s="11"/>
    </row>
    <row r="126" customFormat="false" ht="12.75" hidden="false" customHeight="false" outlineLevel="0" collapsed="false">
      <c r="B126" s="11"/>
      <c r="C126" s="11"/>
      <c r="D126" s="11"/>
      <c r="E126" s="11"/>
      <c r="F126" s="11"/>
    </row>
    <row r="127" customFormat="false" ht="12.75" hidden="false" customHeight="false" outlineLevel="0" collapsed="false">
      <c r="B127" s="11"/>
      <c r="C127" s="11"/>
      <c r="D127" s="11"/>
      <c r="E127" s="11"/>
      <c r="F127" s="11"/>
    </row>
    <row r="128" customFormat="false" ht="12.75" hidden="false" customHeight="false" outlineLevel="0" collapsed="false">
      <c r="B128" s="11"/>
      <c r="C128" s="11"/>
      <c r="D128" s="11"/>
      <c r="E128" s="11"/>
      <c r="F128" s="11"/>
    </row>
    <row r="129" customFormat="false" ht="12.75" hidden="false" customHeight="false" outlineLevel="0" collapsed="false">
      <c r="B129" s="11"/>
      <c r="C129" s="11"/>
      <c r="D129" s="11"/>
      <c r="E129" s="11"/>
      <c r="F129" s="11"/>
    </row>
    <row r="130" customFormat="false" ht="12.75" hidden="false" customHeight="false" outlineLevel="0" collapsed="false">
      <c r="B130" s="11"/>
      <c r="C130" s="11"/>
      <c r="D130" s="11"/>
      <c r="E130" s="11"/>
      <c r="F130" s="11"/>
    </row>
    <row r="131" customFormat="false" ht="12.75" hidden="false" customHeight="false" outlineLevel="0" collapsed="false">
      <c r="B131" s="11"/>
      <c r="C131" s="11"/>
      <c r="D131" s="11"/>
      <c r="E131" s="11"/>
      <c r="F131" s="11"/>
    </row>
    <row r="132" customFormat="false" ht="12.75" hidden="false" customHeight="false" outlineLevel="0" collapsed="false">
      <c r="B132" s="11"/>
      <c r="C132" s="11"/>
      <c r="D132" s="11"/>
      <c r="E132" s="11"/>
      <c r="F132" s="11"/>
    </row>
    <row r="133" customFormat="false" ht="12.75" hidden="false" customHeight="false" outlineLevel="0" collapsed="false">
      <c r="B133" s="11"/>
      <c r="C133" s="11"/>
      <c r="D133" s="11"/>
      <c r="E133" s="11"/>
      <c r="F133" s="11"/>
    </row>
    <row r="134" customFormat="false" ht="12.75" hidden="false" customHeight="false" outlineLevel="0" collapsed="false">
      <c r="B134" s="11"/>
      <c r="C134" s="11"/>
      <c r="D134" s="11"/>
      <c r="E134" s="11"/>
      <c r="F134" s="11"/>
    </row>
    <row r="135" customFormat="false" ht="12.75" hidden="false" customHeight="false" outlineLevel="0" collapsed="false">
      <c r="B135" s="11"/>
      <c r="C135" s="11"/>
      <c r="D135" s="11"/>
      <c r="E135" s="11"/>
      <c r="F135" s="11"/>
    </row>
    <row r="136" customFormat="false" ht="12.75" hidden="false" customHeight="false" outlineLevel="0" collapsed="false">
      <c r="B136" s="11"/>
      <c r="C136" s="11"/>
      <c r="D136" s="11"/>
      <c r="E136" s="11"/>
      <c r="F136" s="11"/>
    </row>
    <row r="137" customFormat="false" ht="12.75" hidden="false" customHeight="false" outlineLevel="0" collapsed="false">
      <c r="B137" s="11"/>
      <c r="C137" s="11"/>
      <c r="D137" s="11"/>
      <c r="E137" s="11"/>
      <c r="F137" s="11"/>
    </row>
    <row r="138" customFormat="false" ht="12.75" hidden="false" customHeight="false" outlineLevel="0" collapsed="false">
      <c r="B138" s="11"/>
      <c r="C138" s="11"/>
      <c r="D138" s="11"/>
      <c r="E138" s="11"/>
      <c r="F138" s="11"/>
    </row>
    <row r="139" customFormat="false" ht="12.75" hidden="false" customHeight="false" outlineLevel="0" collapsed="false">
      <c r="B139" s="11"/>
      <c r="C139" s="11"/>
      <c r="D139" s="11"/>
      <c r="E139" s="11"/>
      <c r="F139" s="11"/>
    </row>
    <row r="140" customFormat="false" ht="12.75" hidden="false" customHeight="false" outlineLevel="0" collapsed="false">
      <c r="B140" s="11"/>
      <c r="C140" s="11"/>
      <c r="D140" s="11"/>
      <c r="E140" s="11"/>
      <c r="F140" s="11"/>
    </row>
    <row r="141" customFormat="false" ht="12.75" hidden="false" customHeight="false" outlineLevel="0" collapsed="false">
      <c r="B141" s="11"/>
      <c r="C141" s="11"/>
      <c r="D141" s="11"/>
      <c r="E141" s="11"/>
      <c r="F141" s="11"/>
    </row>
    <row r="142" customFormat="false" ht="12.75" hidden="false" customHeight="false" outlineLevel="0" collapsed="false">
      <c r="B142" s="11"/>
      <c r="C142" s="11"/>
      <c r="D142" s="11"/>
      <c r="E142" s="11"/>
      <c r="F142" s="11"/>
    </row>
    <row r="143" customFormat="false" ht="12.75" hidden="false" customHeight="false" outlineLevel="0" collapsed="false">
      <c r="B143" s="11"/>
      <c r="C143" s="11"/>
      <c r="D143" s="11"/>
      <c r="E143" s="11"/>
      <c r="F143" s="11"/>
    </row>
    <row r="144" customFormat="false" ht="12.75" hidden="false" customHeight="false" outlineLevel="0" collapsed="false">
      <c r="B144" s="11"/>
      <c r="C144" s="11"/>
      <c r="D144" s="11"/>
      <c r="E144" s="11"/>
      <c r="F144" s="11"/>
    </row>
    <row r="145" customFormat="false" ht="12.75" hidden="false" customHeight="false" outlineLevel="0" collapsed="false">
      <c r="B145" s="11"/>
      <c r="C145" s="11"/>
      <c r="D145" s="11"/>
      <c r="E145" s="11"/>
      <c r="F145" s="11"/>
    </row>
    <row r="146" customFormat="false" ht="12.75" hidden="false" customHeight="false" outlineLevel="0" collapsed="false">
      <c r="B146" s="11"/>
      <c r="C146" s="11"/>
      <c r="D146" s="11"/>
      <c r="E146" s="11"/>
      <c r="F146" s="11"/>
    </row>
    <row r="147" customFormat="false" ht="12.75" hidden="false" customHeight="false" outlineLevel="0" collapsed="false">
      <c r="B147" s="11"/>
      <c r="C147" s="11"/>
      <c r="D147" s="11"/>
      <c r="E147" s="11"/>
      <c r="F147" s="11"/>
    </row>
    <row r="148" customFormat="false" ht="12.75" hidden="false" customHeight="false" outlineLevel="0" collapsed="false">
      <c r="B148" s="11"/>
      <c r="C148" s="11"/>
      <c r="D148" s="11"/>
      <c r="E148" s="11"/>
      <c r="F148" s="11"/>
    </row>
    <row r="149" customFormat="false" ht="12.75" hidden="false" customHeight="false" outlineLevel="0" collapsed="false">
      <c r="B149" s="11"/>
      <c r="C149" s="11"/>
      <c r="D149" s="11"/>
      <c r="E149" s="11"/>
      <c r="F149" s="11"/>
    </row>
    <row r="150" customFormat="false" ht="12.75" hidden="false" customHeight="false" outlineLevel="0" collapsed="false">
      <c r="B150" s="11"/>
      <c r="C150" s="11"/>
      <c r="D150" s="11"/>
      <c r="E150" s="11"/>
      <c r="F150" s="11"/>
    </row>
    <row r="151" customFormat="false" ht="12.75" hidden="false" customHeight="false" outlineLevel="0" collapsed="false">
      <c r="B151" s="11"/>
      <c r="C151" s="11"/>
      <c r="D151" s="11"/>
      <c r="E151" s="11"/>
      <c r="F151" s="11"/>
    </row>
    <row r="152" customFormat="false" ht="12.75" hidden="false" customHeight="false" outlineLevel="0" collapsed="false">
      <c r="B152" s="11"/>
      <c r="C152" s="11"/>
      <c r="D152" s="11"/>
      <c r="E152" s="11"/>
      <c r="F152" s="11"/>
    </row>
    <row r="153" customFormat="false" ht="12.75" hidden="false" customHeight="false" outlineLevel="0" collapsed="false">
      <c r="B153" s="11"/>
      <c r="C153" s="11"/>
      <c r="D153" s="11"/>
      <c r="E153" s="11"/>
      <c r="F153" s="11"/>
    </row>
    <row r="154" customFormat="false" ht="12.75" hidden="false" customHeight="false" outlineLevel="0" collapsed="false">
      <c r="B154" s="11"/>
      <c r="C154" s="11"/>
      <c r="D154" s="11"/>
      <c r="E154" s="11"/>
      <c r="F154" s="11"/>
    </row>
    <row r="155" customFormat="false" ht="12.75" hidden="false" customHeight="false" outlineLevel="0" collapsed="false">
      <c r="B155" s="11"/>
      <c r="C155" s="11"/>
      <c r="D155" s="11"/>
      <c r="E155" s="11"/>
      <c r="F155" s="11"/>
    </row>
    <row r="156" customFormat="false" ht="12.75" hidden="false" customHeight="false" outlineLevel="0" collapsed="false">
      <c r="B156" s="11"/>
      <c r="C156" s="11"/>
      <c r="D156" s="11"/>
      <c r="E156" s="11"/>
      <c r="F156" s="11"/>
    </row>
    <row r="157" customFormat="false" ht="12.75" hidden="false" customHeight="false" outlineLevel="0" collapsed="false">
      <c r="B157" s="11"/>
      <c r="C157" s="11"/>
      <c r="D157" s="11"/>
      <c r="E157" s="11"/>
      <c r="F157" s="11"/>
    </row>
    <row r="158" customFormat="false" ht="12.75" hidden="false" customHeight="false" outlineLevel="0" collapsed="false">
      <c r="B158" s="11"/>
      <c r="C158" s="11"/>
      <c r="D158" s="11"/>
      <c r="E158" s="11"/>
      <c r="F158" s="11"/>
    </row>
    <row r="159" customFormat="false" ht="12.75" hidden="false" customHeight="false" outlineLevel="0" collapsed="false">
      <c r="B159" s="11"/>
      <c r="C159" s="11"/>
      <c r="D159" s="11"/>
      <c r="E159" s="11"/>
      <c r="F159" s="11"/>
    </row>
    <row r="160" customFormat="false" ht="12.75" hidden="false" customHeight="false" outlineLevel="0" collapsed="false">
      <c r="B160" s="11"/>
      <c r="C160" s="11"/>
      <c r="D160" s="11"/>
      <c r="E160" s="11"/>
      <c r="F160" s="11"/>
    </row>
    <row r="161" customFormat="false" ht="12.75" hidden="false" customHeight="false" outlineLevel="0" collapsed="false">
      <c r="B161" s="11"/>
      <c r="C161" s="11"/>
      <c r="D161" s="11"/>
      <c r="E161" s="11"/>
      <c r="F161" s="11"/>
    </row>
    <row r="162" customFormat="false" ht="12.75" hidden="false" customHeight="false" outlineLevel="0" collapsed="false">
      <c r="B162" s="11"/>
      <c r="C162" s="11"/>
      <c r="D162" s="11"/>
      <c r="E162" s="11"/>
      <c r="F162" s="11"/>
    </row>
    <row r="163" customFormat="false" ht="12.75" hidden="false" customHeight="false" outlineLevel="0" collapsed="false">
      <c r="B163" s="11"/>
      <c r="C163" s="11"/>
      <c r="D163" s="11"/>
      <c r="E163" s="11"/>
      <c r="F163" s="11"/>
    </row>
    <row r="164" customFormat="false" ht="12.75" hidden="false" customHeight="false" outlineLevel="0" collapsed="false">
      <c r="B164" s="11"/>
      <c r="C164" s="11"/>
      <c r="D164" s="11"/>
      <c r="E164" s="11"/>
      <c r="F164" s="11"/>
    </row>
    <row r="165" customFormat="false" ht="12.75" hidden="false" customHeight="false" outlineLevel="0" collapsed="false">
      <c r="B165" s="11"/>
      <c r="C165" s="11"/>
      <c r="D165" s="11"/>
      <c r="E165" s="11"/>
      <c r="F165" s="11"/>
    </row>
    <row r="166" customFormat="false" ht="12.75" hidden="false" customHeight="false" outlineLevel="0" collapsed="false">
      <c r="B166" s="11"/>
      <c r="C166" s="11"/>
      <c r="D166" s="11"/>
      <c r="E166" s="11"/>
      <c r="F166" s="11"/>
    </row>
    <row r="167" customFormat="false" ht="12.75" hidden="false" customHeight="false" outlineLevel="0" collapsed="false">
      <c r="B167" s="11"/>
      <c r="C167" s="11"/>
      <c r="D167" s="11"/>
      <c r="E167" s="11"/>
      <c r="F167" s="11"/>
    </row>
    <row r="168" customFormat="false" ht="12.75" hidden="false" customHeight="false" outlineLevel="0" collapsed="false">
      <c r="B168" s="11"/>
      <c r="C168" s="11"/>
      <c r="D168" s="11"/>
      <c r="E168" s="11"/>
      <c r="F168" s="11"/>
    </row>
    <row r="169" customFormat="false" ht="12.75" hidden="false" customHeight="false" outlineLevel="0" collapsed="false">
      <c r="B169" s="11"/>
      <c r="C169" s="11"/>
      <c r="D169" s="11"/>
      <c r="E169" s="11"/>
      <c r="F169" s="11"/>
    </row>
    <row r="170" customFormat="false" ht="12.75" hidden="false" customHeight="false" outlineLevel="0" collapsed="false">
      <c r="B170" s="11"/>
      <c r="C170" s="11"/>
      <c r="D170" s="11"/>
      <c r="E170" s="11"/>
      <c r="F170" s="11"/>
    </row>
    <row r="171" customFormat="false" ht="12.75" hidden="false" customHeight="false" outlineLevel="0" collapsed="false">
      <c r="B171" s="11"/>
      <c r="C171" s="11"/>
      <c r="D171" s="11"/>
      <c r="E171" s="11"/>
      <c r="F171" s="11"/>
    </row>
    <row r="172" customFormat="false" ht="12.75" hidden="false" customHeight="false" outlineLevel="0" collapsed="false">
      <c r="B172" s="11"/>
      <c r="C172" s="11"/>
      <c r="D172" s="11"/>
      <c r="E172" s="11"/>
      <c r="F172" s="11"/>
    </row>
    <row r="173" customFormat="false" ht="12.75" hidden="false" customHeight="false" outlineLevel="0" collapsed="false">
      <c r="B173" s="11"/>
      <c r="C173" s="11"/>
      <c r="D173" s="11"/>
      <c r="E173" s="11"/>
      <c r="F173" s="11"/>
    </row>
    <row r="174" customFormat="false" ht="12.75" hidden="false" customHeight="false" outlineLevel="0" collapsed="false">
      <c r="B174" s="11"/>
      <c r="C174" s="11"/>
      <c r="D174" s="11"/>
      <c r="E174" s="11"/>
      <c r="F174" s="11"/>
    </row>
    <row r="175" customFormat="false" ht="12.75" hidden="false" customHeight="false" outlineLevel="0" collapsed="false">
      <c r="B175" s="11"/>
      <c r="C175" s="11"/>
      <c r="D175" s="11"/>
      <c r="E175" s="11"/>
      <c r="F175" s="11"/>
    </row>
    <row r="176" customFormat="false" ht="12.75" hidden="false" customHeight="false" outlineLevel="0" collapsed="false">
      <c r="B176" s="11"/>
      <c r="C176" s="11"/>
      <c r="D176" s="11"/>
      <c r="E176" s="11"/>
      <c r="F176" s="11"/>
    </row>
    <row r="177" customFormat="false" ht="12.75" hidden="false" customHeight="false" outlineLevel="0" collapsed="false">
      <c r="B177" s="11"/>
      <c r="C177" s="11"/>
      <c r="D177" s="11"/>
      <c r="E177" s="11"/>
      <c r="F177" s="11"/>
    </row>
    <row r="178" customFormat="false" ht="12.75" hidden="false" customHeight="false" outlineLevel="0" collapsed="false">
      <c r="B178" s="11"/>
      <c r="C178" s="11"/>
      <c r="D178" s="11"/>
      <c r="E178" s="11"/>
      <c r="F178" s="11"/>
    </row>
    <row r="179" customFormat="false" ht="12.75" hidden="false" customHeight="false" outlineLevel="0" collapsed="false">
      <c r="B179" s="11"/>
      <c r="C179" s="11"/>
      <c r="D179" s="11"/>
      <c r="E179" s="11"/>
      <c r="F179" s="11"/>
    </row>
    <row r="180" customFormat="false" ht="12.75" hidden="false" customHeight="false" outlineLevel="0" collapsed="false">
      <c r="B180" s="11"/>
      <c r="C180" s="11"/>
      <c r="D180" s="11"/>
      <c r="E180" s="11"/>
      <c r="F180" s="11"/>
    </row>
    <row r="181" customFormat="false" ht="12.75" hidden="false" customHeight="false" outlineLevel="0" collapsed="false">
      <c r="B181" s="11"/>
      <c r="C181" s="11"/>
      <c r="D181" s="11"/>
      <c r="E181" s="11"/>
      <c r="F181" s="11"/>
    </row>
    <row r="182" customFormat="false" ht="12.75" hidden="false" customHeight="false" outlineLevel="0" collapsed="false">
      <c r="B182" s="11"/>
      <c r="C182" s="11"/>
      <c r="D182" s="11"/>
      <c r="E182" s="11"/>
      <c r="F182" s="11"/>
    </row>
    <row r="183" customFormat="false" ht="12.75" hidden="false" customHeight="false" outlineLevel="0" collapsed="false">
      <c r="B183" s="11"/>
      <c r="C183" s="11"/>
      <c r="D183" s="11"/>
      <c r="E183" s="11"/>
      <c r="F183" s="11"/>
    </row>
    <row r="184" customFormat="false" ht="12.75" hidden="false" customHeight="false" outlineLevel="0" collapsed="false">
      <c r="B184" s="11"/>
      <c r="C184" s="11"/>
      <c r="D184" s="11"/>
      <c r="E184" s="11"/>
      <c r="F184" s="11"/>
    </row>
    <row r="185" customFormat="false" ht="12.75" hidden="false" customHeight="false" outlineLevel="0" collapsed="false">
      <c r="B185" s="11"/>
      <c r="C185" s="11"/>
      <c r="D185" s="11"/>
      <c r="E185" s="11"/>
      <c r="F185" s="11"/>
    </row>
    <row r="186" customFormat="false" ht="12.75" hidden="false" customHeight="false" outlineLevel="0" collapsed="false">
      <c r="B186" s="11"/>
      <c r="C186" s="11"/>
      <c r="D186" s="11"/>
      <c r="E186" s="11"/>
      <c r="F186" s="11"/>
    </row>
    <row r="187" customFormat="false" ht="12.75" hidden="false" customHeight="false" outlineLevel="0" collapsed="false">
      <c r="B187" s="11"/>
      <c r="C187" s="11"/>
      <c r="D187" s="11"/>
      <c r="E187" s="11"/>
      <c r="F187" s="11"/>
    </row>
    <row r="188" customFormat="false" ht="12.75" hidden="false" customHeight="false" outlineLevel="0" collapsed="false">
      <c r="B188" s="11"/>
      <c r="C188" s="11"/>
      <c r="D188" s="11"/>
      <c r="E188" s="11"/>
      <c r="F188" s="11"/>
    </row>
    <row r="189" customFormat="false" ht="12.75" hidden="false" customHeight="false" outlineLevel="0" collapsed="false">
      <c r="B189" s="11"/>
      <c r="C189" s="11"/>
      <c r="D189" s="11"/>
      <c r="E189" s="11"/>
      <c r="F189" s="11"/>
    </row>
    <row r="190" customFormat="false" ht="12.75" hidden="false" customHeight="false" outlineLevel="0" collapsed="false">
      <c r="B190" s="11"/>
      <c r="C190" s="11"/>
      <c r="D190" s="11"/>
      <c r="E190" s="11"/>
      <c r="F190" s="11"/>
    </row>
    <row r="191" customFormat="false" ht="12.75" hidden="false" customHeight="false" outlineLevel="0" collapsed="false">
      <c r="B191" s="11"/>
      <c r="C191" s="11"/>
      <c r="D191" s="11"/>
      <c r="E191" s="11"/>
      <c r="F191" s="11"/>
    </row>
    <row r="192" customFormat="false" ht="12.75" hidden="false" customHeight="false" outlineLevel="0" collapsed="false">
      <c r="B192" s="11"/>
      <c r="C192" s="11"/>
      <c r="D192" s="11"/>
      <c r="E192" s="11"/>
      <c r="F192" s="11"/>
    </row>
    <row r="193" customFormat="false" ht="12.75" hidden="false" customHeight="false" outlineLevel="0" collapsed="false">
      <c r="B193" s="11"/>
      <c r="C193" s="11"/>
      <c r="D193" s="11"/>
      <c r="E193" s="11"/>
      <c r="F193" s="11"/>
    </row>
    <row r="194" customFormat="false" ht="12.75" hidden="false" customHeight="false" outlineLevel="0" collapsed="false">
      <c r="B194" s="11"/>
      <c r="C194" s="11"/>
      <c r="D194" s="11"/>
      <c r="E194" s="11"/>
      <c r="F194" s="11"/>
    </row>
    <row r="195" customFormat="false" ht="12.75" hidden="false" customHeight="false" outlineLevel="0" collapsed="false">
      <c r="B195" s="11"/>
      <c r="C195" s="11"/>
      <c r="D195" s="11"/>
      <c r="E195" s="11"/>
      <c r="F195" s="11"/>
    </row>
    <row r="196" customFormat="false" ht="12.75" hidden="false" customHeight="false" outlineLevel="0" collapsed="false">
      <c r="B196" s="11"/>
      <c r="C196" s="11"/>
      <c r="D196" s="11"/>
      <c r="E196" s="11"/>
      <c r="F196" s="11"/>
    </row>
    <row r="197" customFormat="false" ht="12.75" hidden="false" customHeight="false" outlineLevel="0" collapsed="false">
      <c r="B197" s="11"/>
      <c r="C197" s="11"/>
      <c r="D197" s="11"/>
      <c r="E197" s="11"/>
      <c r="F197" s="11"/>
    </row>
    <row r="198" customFormat="false" ht="12.75" hidden="false" customHeight="false" outlineLevel="0" collapsed="false">
      <c r="B198" s="11"/>
      <c r="C198" s="11"/>
      <c r="D198" s="11"/>
      <c r="E198" s="11"/>
      <c r="F198" s="11"/>
    </row>
    <row r="199" customFormat="false" ht="12.75" hidden="false" customHeight="false" outlineLevel="0" collapsed="false">
      <c r="B199" s="11"/>
      <c r="C199" s="11"/>
      <c r="D199" s="11"/>
      <c r="E199" s="11"/>
      <c r="F199" s="11"/>
    </row>
    <row r="200" customFormat="false" ht="12.75" hidden="false" customHeight="false" outlineLevel="0" collapsed="false">
      <c r="B200" s="11"/>
      <c r="C200" s="11"/>
      <c r="D200" s="11"/>
      <c r="E200" s="11"/>
      <c r="F200" s="11"/>
    </row>
    <row r="201" customFormat="false" ht="12.75" hidden="false" customHeight="false" outlineLevel="0" collapsed="false">
      <c r="B201" s="11"/>
      <c r="C201" s="11"/>
      <c r="D201" s="11"/>
      <c r="E201" s="11"/>
      <c r="F201" s="11"/>
    </row>
    <row r="202" customFormat="false" ht="12.75" hidden="false" customHeight="false" outlineLevel="0" collapsed="false">
      <c r="B202" s="11"/>
      <c r="C202" s="11"/>
      <c r="D202" s="11"/>
      <c r="E202" s="11"/>
      <c r="F202" s="11"/>
    </row>
    <row r="203" customFormat="false" ht="12.75" hidden="false" customHeight="false" outlineLevel="0" collapsed="false">
      <c r="B203" s="11"/>
      <c r="C203" s="11"/>
      <c r="D203" s="11"/>
      <c r="E203" s="11"/>
      <c r="F203" s="11"/>
    </row>
    <row r="204" customFormat="false" ht="12.75" hidden="false" customHeight="false" outlineLevel="0" collapsed="false">
      <c r="B204" s="11"/>
      <c r="C204" s="11"/>
      <c r="D204" s="11"/>
      <c r="E204" s="11"/>
      <c r="F204" s="11"/>
    </row>
    <row r="205" customFormat="false" ht="12.75" hidden="false" customHeight="false" outlineLevel="0" collapsed="false">
      <c r="B205" s="11"/>
      <c r="C205" s="11"/>
      <c r="D205" s="11"/>
      <c r="E205" s="11"/>
      <c r="F205" s="11"/>
    </row>
    <row r="206" customFormat="false" ht="12.75" hidden="false" customHeight="false" outlineLevel="0" collapsed="false">
      <c r="B206" s="11"/>
      <c r="C206" s="11"/>
      <c r="D206" s="11"/>
      <c r="E206" s="11"/>
      <c r="F206" s="11"/>
    </row>
    <row r="207" customFormat="false" ht="12.75" hidden="false" customHeight="false" outlineLevel="0" collapsed="false">
      <c r="B207" s="11"/>
      <c r="C207" s="11"/>
      <c r="D207" s="11"/>
      <c r="E207" s="11"/>
      <c r="F207" s="11"/>
    </row>
    <row r="208" customFormat="false" ht="12.75" hidden="false" customHeight="false" outlineLevel="0" collapsed="false">
      <c r="B208" s="11"/>
      <c r="C208" s="11"/>
      <c r="D208" s="11"/>
      <c r="E208" s="11"/>
      <c r="F208" s="11"/>
    </row>
    <row r="209" customFormat="false" ht="12.75" hidden="false" customHeight="false" outlineLevel="0" collapsed="false">
      <c r="B209" s="11"/>
      <c r="C209" s="11"/>
      <c r="D209" s="11"/>
      <c r="E209" s="11"/>
      <c r="F209" s="11"/>
    </row>
    <row r="210" customFormat="false" ht="12.75" hidden="false" customHeight="false" outlineLevel="0" collapsed="false">
      <c r="B210" s="11"/>
      <c r="C210" s="11"/>
      <c r="D210" s="11"/>
      <c r="E210" s="11"/>
      <c r="F210" s="11"/>
    </row>
    <row r="211" customFormat="false" ht="12.75" hidden="false" customHeight="false" outlineLevel="0" collapsed="false">
      <c r="B211" s="11"/>
      <c r="C211" s="11"/>
      <c r="D211" s="11"/>
      <c r="E211" s="11"/>
      <c r="F211" s="11"/>
    </row>
    <row r="212" customFormat="false" ht="12.75" hidden="false" customHeight="false" outlineLevel="0" collapsed="false">
      <c r="B212" s="11"/>
      <c r="C212" s="11"/>
      <c r="D212" s="11"/>
      <c r="E212" s="11"/>
      <c r="F212" s="11"/>
    </row>
    <row r="213" customFormat="false" ht="12.75" hidden="false" customHeight="false" outlineLevel="0" collapsed="false">
      <c r="B213" s="11"/>
      <c r="C213" s="11"/>
      <c r="D213" s="11"/>
      <c r="E213" s="11"/>
      <c r="F213" s="11"/>
    </row>
    <row r="214" customFormat="false" ht="12.75" hidden="false" customHeight="false" outlineLevel="0" collapsed="false">
      <c r="B214" s="11"/>
      <c r="C214" s="11"/>
      <c r="D214" s="11"/>
      <c r="E214" s="11"/>
      <c r="F214" s="11"/>
    </row>
    <row r="215" customFormat="false" ht="12.75" hidden="false" customHeight="false" outlineLevel="0" collapsed="false">
      <c r="B215" s="11"/>
      <c r="C215" s="11"/>
      <c r="D215" s="11"/>
      <c r="E215" s="11"/>
      <c r="F215" s="11"/>
    </row>
    <row r="216" customFormat="false" ht="12.75" hidden="false" customHeight="false" outlineLevel="0" collapsed="false">
      <c r="B216" s="11"/>
      <c r="C216" s="11"/>
      <c r="D216" s="11"/>
      <c r="E216" s="11"/>
      <c r="F216" s="11"/>
    </row>
    <row r="217" customFormat="false" ht="12.75" hidden="false" customHeight="false" outlineLevel="0" collapsed="false">
      <c r="B217" s="11"/>
      <c r="C217" s="11"/>
      <c r="D217" s="11"/>
      <c r="E217" s="11"/>
      <c r="F217" s="11"/>
    </row>
    <row r="218" customFormat="false" ht="12.75" hidden="false" customHeight="false" outlineLevel="0" collapsed="false">
      <c r="B218" s="11"/>
      <c r="C218" s="11"/>
      <c r="D218" s="11"/>
      <c r="E218" s="11"/>
      <c r="F218" s="11"/>
    </row>
    <row r="219" customFormat="false" ht="12.75" hidden="false" customHeight="false" outlineLevel="0" collapsed="false">
      <c r="B219" s="11"/>
      <c r="C219" s="11"/>
      <c r="D219" s="11"/>
      <c r="E219" s="11"/>
      <c r="F219" s="11"/>
    </row>
    <row r="220" customFormat="false" ht="12.75" hidden="false" customHeight="false" outlineLevel="0" collapsed="false">
      <c r="B220" s="11"/>
      <c r="C220" s="11"/>
      <c r="D220" s="11"/>
      <c r="E220" s="11"/>
      <c r="F220" s="11"/>
    </row>
    <row r="221" customFormat="false" ht="12.75" hidden="false" customHeight="false" outlineLevel="0" collapsed="false">
      <c r="B221" s="11"/>
      <c r="C221" s="11"/>
      <c r="D221" s="11"/>
      <c r="E221" s="11"/>
      <c r="F221" s="11"/>
    </row>
    <row r="222" customFormat="false" ht="12.75" hidden="false" customHeight="false" outlineLevel="0" collapsed="false">
      <c r="B222" s="11"/>
      <c r="C222" s="11"/>
      <c r="D222" s="11"/>
      <c r="E222" s="11"/>
      <c r="F222" s="11"/>
    </row>
    <row r="223" customFormat="false" ht="12.75" hidden="false" customHeight="false" outlineLevel="0" collapsed="false">
      <c r="B223" s="11"/>
      <c r="C223" s="11"/>
      <c r="D223" s="11"/>
      <c r="E223" s="11"/>
      <c r="F223" s="11"/>
    </row>
    <row r="224" customFormat="false" ht="12.75" hidden="false" customHeight="false" outlineLevel="0" collapsed="false">
      <c r="B224" s="11"/>
      <c r="C224" s="11"/>
      <c r="D224" s="11"/>
      <c r="E224" s="11"/>
      <c r="F224" s="11"/>
    </row>
    <row r="225" customFormat="false" ht="12.75" hidden="false" customHeight="false" outlineLevel="0" collapsed="false">
      <c r="B225" s="11"/>
      <c r="C225" s="11"/>
      <c r="D225" s="11"/>
      <c r="E225" s="11"/>
      <c r="F225" s="11"/>
    </row>
    <row r="226" customFormat="false" ht="12.75" hidden="false" customHeight="false" outlineLevel="0" collapsed="false">
      <c r="B226" s="11"/>
      <c r="C226" s="11"/>
      <c r="D226" s="11"/>
      <c r="E226" s="11"/>
      <c r="F226" s="11"/>
    </row>
    <row r="227" customFormat="false" ht="12.75" hidden="false" customHeight="false" outlineLevel="0" collapsed="false">
      <c r="B227" s="11"/>
      <c r="C227" s="11"/>
      <c r="D227" s="11"/>
      <c r="E227" s="11"/>
      <c r="F227" s="11"/>
    </row>
    <row r="228" customFormat="false" ht="12.75" hidden="false" customHeight="false" outlineLevel="0" collapsed="false">
      <c r="B228" s="11"/>
      <c r="C228" s="11"/>
      <c r="D228" s="11"/>
      <c r="E228" s="11"/>
      <c r="F228" s="11"/>
    </row>
    <row r="229" customFormat="false" ht="12.75" hidden="false" customHeight="false" outlineLevel="0" collapsed="false">
      <c r="B229" s="11"/>
      <c r="C229" s="11"/>
      <c r="D229" s="11"/>
      <c r="E229" s="11"/>
      <c r="F229" s="11"/>
    </row>
    <row r="230" customFormat="false" ht="12.75" hidden="false" customHeight="false" outlineLevel="0" collapsed="false">
      <c r="B230" s="11"/>
      <c r="C230" s="11"/>
      <c r="D230" s="11"/>
      <c r="E230" s="11"/>
      <c r="F230" s="11"/>
    </row>
    <row r="231" customFormat="false" ht="12.75" hidden="false" customHeight="false" outlineLevel="0" collapsed="false">
      <c r="B231" s="11"/>
      <c r="C231" s="11"/>
      <c r="D231" s="11"/>
      <c r="E231" s="11"/>
      <c r="F231" s="11"/>
    </row>
    <row r="232" customFormat="false" ht="12.75" hidden="false" customHeight="false" outlineLevel="0" collapsed="false">
      <c r="B232" s="11"/>
      <c r="C232" s="11"/>
      <c r="D232" s="11"/>
      <c r="E232" s="11"/>
      <c r="F232" s="11"/>
    </row>
    <row r="233" customFormat="false" ht="12.75" hidden="false" customHeight="false" outlineLevel="0" collapsed="false">
      <c r="B233" s="11"/>
      <c r="C233" s="11"/>
      <c r="D233" s="11"/>
      <c r="E233" s="11"/>
      <c r="F233" s="11"/>
    </row>
    <row r="234" customFormat="false" ht="12.75" hidden="false" customHeight="false" outlineLevel="0" collapsed="false">
      <c r="B234" s="11"/>
      <c r="C234" s="11"/>
      <c r="D234" s="11"/>
      <c r="E234" s="11"/>
      <c r="F234" s="11"/>
    </row>
    <row r="235" customFormat="false" ht="12.75" hidden="false" customHeight="false" outlineLevel="0" collapsed="false">
      <c r="B235" s="11"/>
      <c r="C235" s="11"/>
      <c r="D235" s="11"/>
      <c r="E235" s="11"/>
      <c r="F235" s="11"/>
    </row>
    <row r="236" customFormat="false" ht="12.75" hidden="false" customHeight="false" outlineLevel="0" collapsed="false">
      <c r="B236" s="11"/>
      <c r="C236" s="11"/>
      <c r="D236" s="11"/>
      <c r="E236" s="11"/>
      <c r="F236" s="11"/>
    </row>
    <row r="237" customFormat="false" ht="12.75" hidden="false" customHeight="false" outlineLevel="0" collapsed="false">
      <c r="B237" s="11"/>
      <c r="C237" s="11"/>
      <c r="D237" s="11"/>
      <c r="E237" s="11"/>
      <c r="F237" s="11"/>
    </row>
    <row r="238" customFormat="false" ht="12.75" hidden="false" customHeight="false" outlineLevel="0" collapsed="false">
      <c r="B238" s="11"/>
      <c r="C238" s="11"/>
      <c r="D238" s="11"/>
      <c r="E238" s="11"/>
      <c r="F238" s="11"/>
    </row>
    <row r="239" customFormat="false" ht="12.75" hidden="false" customHeight="false" outlineLevel="0" collapsed="false">
      <c r="B239" s="11"/>
      <c r="C239" s="11"/>
      <c r="D239" s="11"/>
      <c r="E239" s="11"/>
      <c r="F239" s="11"/>
    </row>
    <row r="240" customFormat="false" ht="12.75" hidden="false" customHeight="false" outlineLevel="0" collapsed="false">
      <c r="B240" s="11"/>
      <c r="C240" s="11"/>
      <c r="D240" s="11"/>
      <c r="E240" s="11"/>
      <c r="F240" s="11"/>
    </row>
    <row r="241" customFormat="false" ht="12.75" hidden="false" customHeight="false" outlineLevel="0" collapsed="false">
      <c r="B241" s="11"/>
      <c r="C241" s="11"/>
      <c r="D241" s="11"/>
      <c r="E241" s="11"/>
      <c r="F241" s="11"/>
    </row>
    <row r="242" customFormat="false" ht="12.75" hidden="false" customHeight="false" outlineLevel="0" collapsed="false">
      <c r="B242" s="11"/>
      <c r="C242" s="11"/>
      <c r="D242" s="11"/>
      <c r="E242" s="11"/>
      <c r="F242" s="11"/>
    </row>
    <row r="243" customFormat="false" ht="12.75" hidden="false" customHeight="false" outlineLevel="0" collapsed="false">
      <c r="B243" s="11"/>
      <c r="C243" s="11"/>
      <c r="D243" s="11"/>
      <c r="E243" s="11"/>
      <c r="F243" s="11"/>
    </row>
    <row r="244" customFormat="false" ht="12.75" hidden="false" customHeight="false" outlineLevel="0" collapsed="false">
      <c r="B244" s="11"/>
      <c r="C244" s="11"/>
      <c r="D244" s="11"/>
      <c r="E244" s="11"/>
      <c r="F244" s="11"/>
    </row>
    <row r="245" customFormat="false" ht="12.75" hidden="false" customHeight="false" outlineLevel="0" collapsed="false">
      <c r="B245" s="11"/>
      <c r="C245" s="11"/>
      <c r="D245" s="11"/>
      <c r="E245" s="11"/>
      <c r="F245" s="11"/>
    </row>
    <row r="246" customFormat="false" ht="12.75" hidden="false" customHeight="false" outlineLevel="0" collapsed="false">
      <c r="B246" s="11"/>
      <c r="C246" s="11"/>
      <c r="D246" s="11"/>
      <c r="E246" s="11"/>
      <c r="F246" s="11"/>
    </row>
    <row r="247" customFormat="false" ht="12.75" hidden="false" customHeight="false" outlineLevel="0" collapsed="false">
      <c r="B247" s="11"/>
      <c r="C247" s="11"/>
      <c r="D247" s="11"/>
      <c r="E247" s="11"/>
      <c r="F247" s="11"/>
    </row>
    <row r="248" customFormat="false" ht="12.75" hidden="false" customHeight="false" outlineLevel="0" collapsed="false">
      <c r="B248" s="11"/>
      <c r="C248" s="11"/>
      <c r="D248" s="11"/>
      <c r="E248" s="11"/>
      <c r="F248" s="11"/>
    </row>
    <row r="249" customFormat="false" ht="12.75" hidden="false" customHeight="false" outlineLevel="0" collapsed="false">
      <c r="B249" s="11"/>
      <c r="C249" s="11"/>
      <c r="D249" s="11"/>
      <c r="E249" s="11"/>
      <c r="F249" s="11"/>
    </row>
    <row r="250" customFormat="false" ht="12.75" hidden="false" customHeight="false" outlineLevel="0" collapsed="false">
      <c r="B250" s="11"/>
      <c r="C250" s="11"/>
      <c r="D250" s="11"/>
      <c r="E250" s="11"/>
      <c r="F250" s="11"/>
    </row>
    <row r="251" customFormat="false" ht="12.75" hidden="false" customHeight="false" outlineLevel="0" collapsed="false">
      <c r="B251" s="11"/>
      <c r="C251" s="11"/>
      <c r="D251" s="11"/>
      <c r="E251" s="11"/>
      <c r="F251" s="11"/>
    </row>
    <row r="252" customFormat="false" ht="12.75" hidden="false" customHeight="false" outlineLevel="0" collapsed="false">
      <c r="B252" s="11"/>
      <c r="C252" s="11"/>
      <c r="D252" s="11"/>
      <c r="E252" s="11"/>
      <c r="F252" s="11"/>
    </row>
    <row r="253" customFormat="false" ht="12.75" hidden="false" customHeight="false" outlineLevel="0" collapsed="false">
      <c r="B253" s="11"/>
      <c r="C253" s="11"/>
      <c r="D253" s="11"/>
      <c r="E253" s="11"/>
      <c r="F253" s="11"/>
    </row>
    <row r="254" customFormat="false" ht="12.75" hidden="false" customHeight="false" outlineLevel="0" collapsed="false">
      <c r="B254" s="11"/>
      <c r="C254" s="11"/>
      <c r="D254" s="11"/>
      <c r="E254" s="11"/>
      <c r="F254" s="11"/>
    </row>
    <row r="255" customFormat="false" ht="12.75" hidden="false" customHeight="false" outlineLevel="0" collapsed="false">
      <c r="B255" s="11"/>
      <c r="C255" s="11"/>
      <c r="D255" s="11"/>
      <c r="E255" s="11"/>
      <c r="F255" s="11"/>
    </row>
    <row r="256" customFormat="false" ht="12.75" hidden="false" customHeight="false" outlineLevel="0" collapsed="false">
      <c r="B256" s="11"/>
      <c r="C256" s="11"/>
      <c r="D256" s="11"/>
      <c r="E256" s="11"/>
      <c r="F256" s="11"/>
    </row>
    <row r="257" customFormat="false" ht="12.75" hidden="false" customHeight="false" outlineLevel="0" collapsed="false">
      <c r="B257" s="11"/>
      <c r="C257" s="11"/>
      <c r="D257" s="11"/>
      <c r="E257" s="11"/>
      <c r="F257" s="11"/>
    </row>
    <row r="258" customFormat="false" ht="12.75" hidden="false" customHeight="false" outlineLevel="0" collapsed="false">
      <c r="B258" s="11"/>
      <c r="C258" s="11"/>
      <c r="D258" s="11"/>
      <c r="E258" s="11"/>
      <c r="F258" s="11"/>
    </row>
    <row r="259" customFormat="false" ht="12.75" hidden="false" customHeight="false" outlineLevel="0" collapsed="false">
      <c r="B259" s="11"/>
      <c r="C259" s="11"/>
      <c r="D259" s="11"/>
      <c r="E259" s="11"/>
      <c r="F259" s="11"/>
    </row>
    <row r="260" customFormat="false" ht="12.75" hidden="false" customHeight="false" outlineLevel="0" collapsed="false">
      <c r="B260" s="11"/>
      <c r="C260" s="11"/>
      <c r="D260" s="11"/>
      <c r="E260" s="11"/>
      <c r="F260" s="11"/>
    </row>
    <row r="261" customFormat="false" ht="12.75" hidden="false" customHeight="false" outlineLevel="0" collapsed="false">
      <c r="B261" s="11"/>
      <c r="C261" s="11"/>
      <c r="D261" s="11"/>
      <c r="E261" s="11"/>
      <c r="F261" s="11"/>
    </row>
    <row r="262" customFormat="false" ht="12.75" hidden="false" customHeight="false" outlineLevel="0" collapsed="false">
      <c r="B262" s="11"/>
      <c r="C262" s="11"/>
      <c r="D262" s="11"/>
      <c r="E262" s="11"/>
      <c r="F262" s="11"/>
    </row>
    <row r="263" customFormat="false" ht="12.75" hidden="false" customHeight="false" outlineLevel="0" collapsed="false">
      <c r="B263" s="11"/>
      <c r="C263" s="11"/>
      <c r="D263" s="11"/>
      <c r="E263" s="11"/>
      <c r="F263" s="11"/>
    </row>
    <row r="264" customFormat="false" ht="12.75" hidden="false" customHeight="false" outlineLevel="0" collapsed="false">
      <c r="B264" s="11"/>
      <c r="C264" s="11"/>
      <c r="D264" s="11"/>
      <c r="E264" s="11"/>
      <c r="F264" s="11"/>
    </row>
    <row r="265" customFormat="false" ht="12.75" hidden="false" customHeight="false" outlineLevel="0" collapsed="false">
      <c r="B265" s="11"/>
      <c r="C265" s="11"/>
      <c r="D265" s="11"/>
      <c r="E265" s="11"/>
      <c r="F265" s="11"/>
    </row>
    <row r="266" customFormat="false" ht="12.75" hidden="false" customHeight="false" outlineLevel="0" collapsed="false">
      <c r="B266" s="11"/>
      <c r="C266" s="11"/>
      <c r="D266" s="11"/>
      <c r="E266" s="11"/>
      <c r="F266" s="11"/>
    </row>
    <row r="267" customFormat="false" ht="12.75" hidden="false" customHeight="false" outlineLevel="0" collapsed="false">
      <c r="B267" s="11"/>
      <c r="C267" s="11"/>
      <c r="D267" s="11"/>
      <c r="E267" s="11"/>
      <c r="F267" s="11"/>
    </row>
    <row r="268" customFormat="false" ht="12.75" hidden="false" customHeight="false" outlineLevel="0" collapsed="false">
      <c r="B268" s="11"/>
      <c r="C268" s="11"/>
      <c r="D268" s="11"/>
      <c r="E268" s="11"/>
      <c r="F268" s="11"/>
    </row>
    <row r="269" customFormat="false" ht="12.75" hidden="false" customHeight="false" outlineLevel="0" collapsed="false">
      <c r="B269" s="11"/>
      <c r="C269" s="11"/>
      <c r="D269" s="11"/>
      <c r="E269" s="11"/>
      <c r="F269" s="11"/>
    </row>
    <row r="270" customFormat="false" ht="12.75" hidden="false" customHeight="false" outlineLevel="0" collapsed="false">
      <c r="B270" s="11"/>
      <c r="C270" s="11"/>
      <c r="D270" s="11"/>
      <c r="E270" s="11"/>
      <c r="F270" s="11"/>
    </row>
    <row r="271" customFormat="false" ht="12.75" hidden="false" customHeight="false" outlineLevel="0" collapsed="false">
      <c r="B271" s="11"/>
      <c r="C271" s="11"/>
      <c r="D271" s="11"/>
      <c r="E271" s="11"/>
      <c r="F271" s="11"/>
    </row>
    <row r="272" customFormat="false" ht="12.75" hidden="false" customHeight="false" outlineLevel="0" collapsed="false">
      <c r="B272" s="11"/>
      <c r="C272" s="11"/>
      <c r="D272" s="11"/>
      <c r="E272" s="11"/>
      <c r="F272" s="11"/>
    </row>
    <row r="273" customFormat="false" ht="12.75" hidden="false" customHeight="false" outlineLevel="0" collapsed="false">
      <c r="B273" s="11"/>
      <c r="C273" s="11"/>
      <c r="D273" s="11"/>
      <c r="E273" s="11"/>
      <c r="F273" s="11"/>
    </row>
    <row r="274" customFormat="false" ht="12.75" hidden="false" customHeight="false" outlineLevel="0" collapsed="false">
      <c r="B274" s="11"/>
      <c r="C274" s="11"/>
      <c r="D274" s="11"/>
      <c r="E274" s="11"/>
      <c r="F274" s="11"/>
    </row>
    <row r="275" customFormat="false" ht="12.75" hidden="false" customHeight="false" outlineLevel="0" collapsed="false">
      <c r="B275" s="11"/>
      <c r="C275" s="11"/>
      <c r="D275" s="11"/>
      <c r="E275" s="11"/>
      <c r="F275" s="11"/>
    </row>
    <row r="276" customFormat="false" ht="12.75" hidden="false" customHeight="false" outlineLevel="0" collapsed="false">
      <c r="B276" s="11"/>
      <c r="C276" s="11"/>
      <c r="D276" s="11"/>
      <c r="E276" s="11"/>
      <c r="F276" s="11"/>
    </row>
    <row r="277" customFormat="false" ht="12.75" hidden="false" customHeight="false" outlineLevel="0" collapsed="false">
      <c r="B277" s="11"/>
      <c r="C277" s="11"/>
      <c r="D277" s="11"/>
      <c r="E277" s="11"/>
      <c r="F277" s="11"/>
    </row>
    <row r="278" customFormat="false" ht="12.75" hidden="false" customHeight="false" outlineLevel="0" collapsed="false">
      <c r="B278" s="11"/>
      <c r="C278" s="11"/>
      <c r="D278" s="11"/>
      <c r="E278" s="11"/>
      <c r="F278" s="11"/>
    </row>
    <row r="279" customFormat="false" ht="12.75" hidden="false" customHeight="false" outlineLevel="0" collapsed="false">
      <c r="B279" s="11"/>
      <c r="C279" s="11"/>
      <c r="D279" s="11"/>
      <c r="E279" s="11"/>
      <c r="F279" s="11"/>
    </row>
    <row r="280" customFormat="false" ht="12.75" hidden="false" customHeight="false" outlineLevel="0" collapsed="false">
      <c r="B280" s="11"/>
      <c r="C280" s="11"/>
      <c r="D280" s="11"/>
      <c r="E280" s="11"/>
      <c r="F280" s="11"/>
    </row>
    <row r="281" customFormat="false" ht="12.75" hidden="false" customHeight="false" outlineLevel="0" collapsed="false">
      <c r="B281" s="11"/>
      <c r="C281" s="11"/>
      <c r="D281" s="11"/>
      <c r="E281" s="11"/>
      <c r="F281" s="11"/>
    </row>
    <row r="282" customFormat="false" ht="12.75" hidden="false" customHeight="false" outlineLevel="0" collapsed="false">
      <c r="B282" s="11"/>
      <c r="C282" s="11"/>
      <c r="D282" s="11"/>
      <c r="E282" s="11"/>
      <c r="F282" s="11"/>
    </row>
    <row r="283" customFormat="false" ht="12.75" hidden="false" customHeight="false" outlineLevel="0" collapsed="false">
      <c r="B283" s="11"/>
      <c r="C283" s="11"/>
      <c r="D283" s="11"/>
      <c r="E283" s="11"/>
      <c r="F283" s="11"/>
    </row>
    <row r="284" customFormat="false" ht="12.75" hidden="false" customHeight="false" outlineLevel="0" collapsed="false">
      <c r="B284" s="11"/>
      <c r="C284" s="11"/>
      <c r="D284" s="11"/>
      <c r="E284" s="11"/>
      <c r="F284" s="11"/>
    </row>
    <row r="285" customFormat="false" ht="12.75" hidden="false" customHeight="false" outlineLevel="0" collapsed="false">
      <c r="B285" s="11"/>
      <c r="C285" s="11"/>
      <c r="D285" s="11"/>
      <c r="E285" s="11"/>
      <c r="F285" s="11"/>
    </row>
    <row r="286" customFormat="false" ht="12.75" hidden="false" customHeight="false" outlineLevel="0" collapsed="false">
      <c r="B286" s="11"/>
      <c r="C286" s="11"/>
      <c r="D286" s="11"/>
      <c r="E286" s="11"/>
      <c r="F286" s="11"/>
    </row>
    <row r="287" customFormat="false" ht="12.75" hidden="false" customHeight="false" outlineLevel="0" collapsed="false">
      <c r="B287" s="11"/>
      <c r="C287" s="11"/>
      <c r="D287" s="11"/>
      <c r="E287" s="11"/>
      <c r="F287" s="11"/>
    </row>
    <row r="288" customFormat="false" ht="12.75" hidden="false" customHeight="false" outlineLevel="0" collapsed="false">
      <c r="B288" s="11"/>
      <c r="C288" s="11"/>
      <c r="D288" s="11"/>
      <c r="E288" s="11"/>
      <c r="F288" s="11"/>
    </row>
    <row r="289" customFormat="false" ht="12.75" hidden="false" customHeight="false" outlineLevel="0" collapsed="false">
      <c r="B289" s="11"/>
      <c r="C289" s="11"/>
      <c r="D289" s="11"/>
      <c r="E289" s="11"/>
      <c r="F289" s="11"/>
    </row>
    <row r="290" customFormat="false" ht="12.75" hidden="false" customHeight="false" outlineLevel="0" collapsed="false">
      <c r="B290" s="11"/>
      <c r="C290" s="11"/>
      <c r="D290" s="11"/>
      <c r="E290" s="11"/>
      <c r="F290" s="11"/>
    </row>
    <row r="291" customFormat="false" ht="12.75" hidden="false" customHeight="false" outlineLevel="0" collapsed="false">
      <c r="B291" s="11"/>
      <c r="C291" s="11"/>
      <c r="D291" s="11"/>
      <c r="E291" s="11"/>
      <c r="F291" s="11"/>
    </row>
    <row r="292" customFormat="false" ht="12.75" hidden="false" customHeight="false" outlineLevel="0" collapsed="false">
      <c r="B292" s="11"/>
      <c r="C292" s="11"/>
      <c r="D292" s="11"/>
      <c r="E292" s="11"/>
      <c r="F292" s="11"/>
    </row>
    <row r="293" customFormat="false" ht="12.75" hidden="false" customHeight="false" outlineLevel="0" collapsed="false">
      <c r="B293" s="11"/>
      <c r="C293" s="11"/>
      <c r="D293" s="11"/>
      <c r="E293" s="11"/>
      <c r="F293" s="11"/>
    </row>
    <row r="294" customFormat="false" ht="12.75" hidden="false" customHeight="false" outlineLevel="0" collapsed="false">
      <c r="B294" s="11"/>
      <c r="C294" s="11"/>
      <c r="D294" s="11"/>
      <c r="E294" s="11"/>
      <c r="F294" s="11"/>
    </row>
    <row r="295" customFormat="false" ht="12.75" hidden="false" customHeight="false" outlineLevel="0" collapsed="false">
      <c r="B295" s="11"/>
      <c r="C295" s="11"/>
      <c r="D295" s="11"/>
      <c r="E295" s="11"/>
      <c r="F295" s="11"/>
    </row>
    <row r="296" customFormat="false" ht="12.75" hidden="false" customHeight="false" outlineLevel="0" collapsed="false">
      <c r="B296" s="11"/>
      <c r="C296" s="11"/>
      <c r="D296" s="11"/>
      <c r="E296" s="11"/>
      <c r="F296" s="11"/>
    </row>
    <row r="297" customFormat="false" ht="12.75" hidden="false" customHeight="false" outlineLevel="0" collapsed="false">
      <c r="B297" s="11"/>
      <c r="C297" s="11"/>
      <c r="D297" s="11"/>
      <c r="E297" s="11"/>
      <c r="F297" s="11"/>
    </row>
    <row r="298" customFormat="false" ht="12.75" hidden="false" customHeight="false" outlineLevel="0" collapsed="false">
      <c r="B298" s="11"/>
      <c r="C298" s="11"/>
      <c r="D298" s="11"/>
      <c r="E298" s="11"/>
      <c r="F298" s="11"/>
    </row>
    <row r="299" customFormat="false" ht="12.75" hidden="false" customHeight="false" outlineLevel="0" collapsed="false">
      <c r="B299" s="11"/>
      <c r="C299" s="11"/>
      <c r="D299" s="11"/>
      <c r="E299" s="11"/>
      <c r="F299" s="11"/>
    </row>
    <row r="300" customFormat="false" ht="12.75" hidden="false" customHeight="false" outlineLevel="0" collapsed="false">
      <c r="B300" s="11"/>
      <c r="C300" s="11"/>
      <c r="D300" s="11"/>
      <c r="E300" s="11"/>
      <c r="F300" s="11"/>
    </row>
    <row r="301" customFormat="false" ht="12.75" hidden="false" customHeight="false" outlineLevel="0" collapsed="false">
      <c r="B301" s="11"/>
      <c r="C301" s="11"/>
      <c r="D301" s="11"/>
      <c r="E301" s="11"/>
      <c r="F301" s="11"/>
    </row>
    <row r="302" customFormat="false" ht="12.75" hidden="false" customHeight="false" outlineLevel="0" collapsed="false">
      <c r="B302" s="11"/>
      <c r="C302" s="11"/>
      <c r="D302" s="11"/>
      <c r="E302" s="11"/>
      <c r="F302" s="11"/>
    </row>
    <row r="303" customFormat="false" ht="12.75" hidden="false" customHeight="false" outlineLevel="0" collapsed="false">
      <c r="B303" s="11"/>
      <c r="C303" s="11"/>
      <c r="D303" s="11"/>
      <c r="E303" s="11"/>
      <c r="F303" s="11"/>
    </row>
    <row r="304" customFormat="false" ht="12.75" hidden="false" customHeight="false" outlineLevel="0" collapsed="false">
      <c r="B304" s="11"/>
      <c r="C304" s="11"/>
      <c r="D304" s="11"/>
      <c r="E304" s="11"/>
      <c r="F304" s="11"/>
    </row>
    <row r="305" customFormat="false" ht="12.75" hidden="false" customHeight="false" outlineLevel="0" collapsed="false">
      <c r="B305" s="11"/>
      <c r="C305" s="11"/>
      <c r="D305" s="11"/>
      <c r="E305" s="11"/>
      <c r="F305" s="11"/>
    </row>
    <row r="306" customFormat="false" ht="12.75" hidden="false" customHeight="false" outlineLevel="0" collapsed="false">
      <c r="B306" s="11"/>
      <c r="C306" s="11"/>
      <c r="D306" s="11"/>
      <c r="E306" s="11"/>
      <c r="F306" s="11"/>
    </row>
    <row r="307" customFormat="false" ht="12.75" hidden="false" customHeight="false" outlineLevel="0" collapsed="false">
      <c r="B307" s="11"/>
      <c r="C307" s="11"/>
      <c r="D307" s="11"/>
      <c r="E307" s="11"/>
      <c r="F307" s="11"/>
    </row>
    <row r="308" customFormat="false" ht="12.75" hidden="false" customHeight="false" outlineLevel="0" collapsed="false">
      <c r="B308" s="11"/>
      <c r="C308" s="11"/>
      <c r="D308" s="11"/>
      <c r="E308" s="11"/>
      <c r="F308" s="11"/>
    </row>
    <row r="309" customFormat="false" ht="12.75" hidden="false" customHeight="false" outlineLevel="0" collapsed="false">
      <c r="B309" s="11"/>
      <c r="C309" s="11"/>
      <c r="D309" s="11"/>
      <c r="E309" s="11"/>
      <c r="F309" s="11"/>
    </row>
    <row r="310" customFormat="false" ht="12.75" hidden="false" customHeight="false" outlineLevel="0" collapsed="false">
      <c r="B310" s="11"/>
      <c r="C310" s="11"/>
      <c r="D310" s="11"/>
      <c r="E310" s="11"/>
      <c r="F310" s="11"/>
    </row>
    <row r="311" customFormat="false" ht="12.75" hidden="false" customHeight="false" outlineLevel="0" collapsed="false">
      <c r="B311" s="11"/>
      <c r="C311" s="11"/>
      <c r="D311" s="11"/>
      <c r="E311" s="11"/>
      <c r="F311" s="11"/>
    </row>
    <row r="312" customFormat="false" ht="12.75" hidden="false" customHeight="false" outlineLevel="0" collapsed="false">
      <c r="B312" s="11"/>
      <c r="C312" s="11"/>
      <c r="D312" s="11"/>
      <c r="E312" s="11"/>
      <c r="F312" s="11"/>
    </row>
    <row r="313" customFormat="false" ht="12.75" hidden="false" customHeight="false" outlineLevel="0" collapsed="false">
      <c r="B313" s="11"/>
      <c r="C313" s="11"/>
      <c r="D313" s="11"/>
      <c r="E313" s="11"/>
      <c r="F313" s="11"/>
    </row>
    <row r="314" customFormat="false" ht="12.75" hidden="false" customHeight="false" outlineLevel="0" collapsed="false">
      <c r="B314" s="11"/>
      <c r="C314" s="11"/>
      <c r="D314" s="11"/>
      <c r="E314" s="11"/>
      <c r="F314" s="11"/>
    </row>
    <row r="315" customFormat="false" ht="12.75" hidden="false" customHeight="false" outlineLevel="0" collapsed="false">
      <c r="B315" s="11"/>
      <c r="C315" s="11"/>
      <c r="D315" s="11"/>
      <c r="E315" s="11"/>
      <c r="F315" s="11"/>
    </row>
    <row r="316" customFormat="false" ht="12.75" hidden="false" customHeight="false" outlineLevel="0" collapsed="false">
      <c r="B316" s="11"/>
      <c r="C316" s="11"/>
      <c r="D316" s="11"/>
      <c r="E316" s="11"/>
      <c r="F316" s="11"/>
    </row>
    <row r="317" customFormat="false" ht="12.75" hidden="false" customHeight="false" outlineLevel="0" collapsed="false">
      <c r="B317" s="11"/>
      <c r="C317" s="11"/>
      <c r="D317" s="11"/>
      <c r="E317" s="11"/>
      <c r="F317" s="11"/>
    </row>
    <row r="318" customFormat="false" ht="12.75" hidden="false" customHeight="false" outlineLevel="0" collapsed="false">
      <c r="B318" s="11"/>
      <c r="C318" s="11"/>
      <c r="D318" s="11"/>
      <c r="E318" s="11"/>
      <c r="F318" s="11"/>
    </row>
    <row r="319" customFormat="false" ht="12.75" hidden="false" customHeight="false" outlineLevel="0" collapsed="false">
      <c r="B319" s="11"/>
      <c r="C319" s="11"/>
      <c r="D319" s="11"/>
      <c r="E319" s="11"/>
      <c r="F319" s="11"/>
    </row>
    <row r="320" customFormat="false" ht="12.75" hidden="false" customHeight="false" outlineLevel="0" collapsed="false">
      <c r="B320" s="11"/>
      <c r="C320" s="11"/>
      <c r="D320" s="11"/>
      <c r="E320" s="11"/>
      <c r="F320" s="11"/>
    </row>
    <row r="321" customFormat="false" ht="12.75" hidden="false" customHeight="false" outlineLevel="0" collapsed="false">
      <c r="B321" s="11"/>
      <c r="C321" s="11"/>
      <c r="D321" s="11"/>
      <c r="E321" s="11"/>
      <c r="F321" s="11"/>
    </row>
    <row r="322" customFormat="false" ht="12.75" hidden="false" customHeight="false" outlineLevel="0" collapsed="false">
      <c r="B322" s="11"/>
      <c r="C322" s="11"/>
      <c r="D322" s="11"/>
      <c r="E322" s="11"/>
      <c r="F322" s="11"/>
    </row>
    <row r="323" customFormat="false" ht="12.75" hidden="false" customHeight="false" outlineLevel="0" collapsed="false">
      <c r="B323" s="11"/>
      <c r="C323" s="11"/>
      <c r="D323" s="11"/>
      <c r="E323" s="11"/>
      <c r="F323" s="11"/>
    </row>
    <row r="324" customFormat="false" ht="12.75" hidden="false" customHeight="false" outlineLevel="0" collapsed="false">
      <c r="B324" s="11"/>
      <c r="C324" s="11"/>
      <c r="D324" s="11"/>
      <c r="E324" s="11"/>
      <c r="F324" s="11"/>
    </row>
    <row r="325" customFormat="false" ht="12.75" hidden="false" customHeight="false" outlineLevel="0" collapsed="false">
      <c r="B325" s="11"/>
      <c r="C325" s="11"/>
      <c r="D325" s="11"/>
      <c r="E325" s="11"/>
      <c r="F325" s="11"/>
    </row>
    <row r="326" customFormat="false" ht="12.75" hidden="false" customHeight="false" outlineLevel="0" collapsed="false">
      <c r="B326" s="11"/>
      <c r="C326" s="11"/>
      <c r="D326" s="11"/>
      <c r="E326" s="11"/>
      <c r="F326" s="11"/>
    </row>
    <row r="327" customFormat="false" ht="12.75" hidden="false" customHeight="false" outlineLevel="0" collapsed="false">
      <c r="B327" s="11"/>
      <c r="C327" s="11"/>
      <c r="D327" s="11"/>
      <c r="E327" s="11"/>
      <c r="F327" s="11"/>
    </row>
    <row r="328" customFormat="false" ht="12.75" hidden="false" customHeight="false" outlineLevel="0" collapsed="false">
      <c r="B328" s="11"/>
      <c r="C328" s="11"/>
      <c r="D328" s="11"/>
      <c r="E328" s="11"/>
      <c r="F328" s="11"/>
    </row>
    <row r="329" customFormat="false" ht="12.75" hidden="false" customHeight="false" outlineLevel="0" collapsed="false">
      <c r="B329" s="11"/>
      <c r="C329" s="11"/>
      <c r="D329" s="11"/>
      <c r="E329" s="11"/>
      <c r="F329" s="11"/>
    </row>
    <row r="330" customFormat="false" ht="12.75" hidden="false" customHeight="false" outlineLevel="0" collapsed="false">
      <c r="B330" s="11"/>
      <c r="C330" s="11"/>
      <c r="D330" s="11"/>
      <c r="E330" s="11"/>
      <c r="F330" s="11"/>
    </row>
    <row r="331" customFormat="false" ht="12.75" hidden="false" customHeight="false" outlineLevel="0" collapsed="false">
      <c r="B331" s="11"/>
      <c r="C331" s="11"/>
      <c r="D331" s="11"/>
      <c r="E331" s="11"/>
      <c r="F331" s="11"/>
    </row>
    <row r="332" customFormat="false" ht="12.75" hidden="false" customHeight="false" outlineLevel="0" collapsed="false">
      <c r="B332" s="11"/>
      <c r="C332" s="11"/>
      <c r="D332" s="11"/>
      <c r="E332" s="11"/>
      <c r="F332" s="11"/>
    </row>
    <row r="333" customFormat="false" ht="12.75" hidden="false" customHeight="false" outlineLevel="0" collapsed="false">
      <c r="B333" s="11"/>
      <c r="C333" s="11"/>
      <c r="D333" s="11"/>
      <c r="E333" s="11"/>
      <c r="F333" s="11"/>
    </row>
    <row r="334" customFormat="false" ht="12.75" hidden="false" customHeight="false" outlineLevel="0" collapsed="false">
      <c r="B334" s="11"/>
      <c r="C334" s="11"/>
      <c r="D334" s="11"/>
      <c r="E334" s="11"/>
      <c r="F334" s="11"/>
    </row>
    <row r="335" customFormat="false" ht="12.75" hidden="false" customHeight="false" outlineLevel="0" collapsed="false">
      <c r="B335" s="11"/>
      <c r="C335" s="11"/>
      <c r="D335" s="11"/>
      <c r="E335" s="11"/>
      <c r="F335" s="11"/>
    </row>
    <row r="336" customFormat="false" ht="12.75" hidden="false" customHeight="false" outlineLevel="0" collapsed="false">
      <c r="B336" s="11"/>
      <c r="C336" s="11"/>
      <c r="D336" s="11"/>
      <c r="E336" s="11"/>
      <c r="F336" s="11"/>
    </row>
    <row r="337" customFormat="false" ht="12.75" hidden="false" customHeight="false" outlineLevel="0" collapsed="false">
      <c r="B337" s="11"/>
      <c r="C337" s="11"/>
      <c r="D337" s="11"/>
      <c r="E337" s="11"/>
      <c r="F337" s="11"/>
    </row>
    <row r="338" customFormat="false" ht="12.75" hidden="false" customHeight="false" outlineLevel="0" collapsed="false">
      <c r="B338" s="11"/>
      <c r="C338" s="11"/>
      <c r="D338" s="11"/>
      <c r="E338" s="11"/>
      <c r="F338" s="11"/>
    </row>
    <row r="339" customFormat="false" ht="12.75" hidden="false" customHeight="false" outlineLevel="0" collapsed="false">
      <c r="B339" s="11"/>
      <c r="C339" s="11"/>
      <c r="D339" s="11"/>
      <c r="E339" s="11"/>
      <c r="F339" s="11"/>
    </row>
    <row r="340" customFormat="false" ht="12.75" hidden="false" customHeight="false" outlineLevel="0" collapsed="false">
      <c r="B340" s="11"/>
      <c r="C340" s="11"/>
      <c r="D340" s="11"/>
      <c r="E340" s="11"/>
      <c r="F340" s="11"/>
    </row>
    <row r="341" customFormat="false" ht="12.75" hidden="false" customHeight="false" outlineLevel="0" collapsed="false">
      <c r="B341" s="11"/>
      <c r="C341" s="11"/>
      <c r="D341" s="11"/>
      <c r="E341" s="11"/>
      <c r="F341" s="11"/>
    </row>
    <row r="342" customFormat="false" ht="12.75" hidden="false" customHeight="false" outlineLevel="0" collapsed="false">
      <c r="B342" s="11"/>
      <c r="C342" s="11"/>
      <c r="D342" s="11"/>
      <c r="E342" s="11"/>
      <c r="F342" s="11"/>
    </row>
    <row r="343" customFormat="false" ht="12.75" hidden="false" customHeight="false" outlineLevel="0" collapsed="false">
      <c r="B343" s="11"/>
      <c r="C343" s="11"/>
      <c r="D343" s="11"/>
      <c r="E343" s="11"/>
      <c r="F343" s="11"/>
    </row>
    <row r="344" customFormat="false" ht="12.75" hidden="false" customHeight="false" outlineLevel="0" collapsed="false">
      <c r="B344" s="11"/>
      <c r="C344" s="11"/>
      <c r="D344" s="11"/>
      <c r="E344" s="11"/>
      <c r="F344" s="11"/>
    </row>
    <row r="345" customFormat="false" ht="12.75" hidden="false" customHeight="false" outlineLevel="0" collapsed="false">
      <c r="B345" s="11"/>
      <c r="C345" s="11"/>
      <c r="D345" s="11"/>
      <c r="E345" s="11"/>
      <c r="F345" s="11"/>
    </row>
    <row r="346" customFormat="false" ht="12.75" hidden="false" customHeight="false" outlineLevel="0" collapsed="false">
      <c r="B346" s="11"/>
      <c r="C346" s="11"/>
      <c r="D346" s="11"/>
      <c r="E346" s="11"/>
      <c r="F346" s="11"/>
    </row>
    <row r="347" customFormat="false" ht="12.75" hidden="false" customHeight="false" outlineLevel="0" collapsed="false">
      <c r="B347" s="11"/>
      <c r="C347" s="11"/>
      <c r="D347" s="11"/>
      <c r="E347" s="11"/>
      <c r="F347" s="11"/>
    </row>
    <row r="348" customFormat="false" ht="12.75" hidden="false" customHeight="false" outlineLevel="0" collapsed="false">
      <c r="B348" s="11"/>
      <c r="C348" s="11"/>
      <c r="D348" s="11"/>
      <c r="E348" s="11"/>
      <c r="F348" s="11"/>
    </row>
    <row r="349" customFormat="false" ht="12.75" hidden="false" customHeight="false" outlineLevel="0" collapsed="false">
      <c r="B349" s="11"/>
      <c r="C349" s="11"/>
      <c r="D349" s="11"/>
      <c r="E349" s="11"/>
      <c r="F349" s="11"/>
    </row>
    <row r="350" customFormat="false" ht="12.75" hidden="false" customHeight="false" outlineLevel="0" collapsed="false">
      <c r="B350" s="11"/>
      <c r="C350" s="11"/>
      <c r="D350" s="11"/>
      <c r="E350" s="11"/>
      <c r="F350" s="11"/>
    </row>
    <row r="351" customFormat="false" ht="12.75" hidden="false" customHeight="false" outlineLevel="0" collapsed="false">
      <c r="B351" s="11"/>
      <c r="C351" s="11"/>
      <c r="D351" s="11"/>
      <c r="E351" s="11"/>
      <c r="F351" s="11"/>
    </row>
    <row r="352" customFormat="false" ht="12.75" hidden="false" customHeight="false" outlineLevel="0" collapsed="false">
      <c r="B352" s="11"/>
      <c r="C352" s="11"/>
      <c r="D352" s="11"/>
      <c r="E352" s="11"/>
      <c r="F352" s="11"/>
    </row>
    <row r="353" customFormat="false" ht="12.75" hidden="false" customHeight="false" outlineLevel="0" collapsed="false">
      <c r="B353" s="11"/>
      <c r="C353" s="11"/>
      <c r="D353" s="11"/>
      <c r="E353" s="11"/>
      <c r="F353" s="11"/>
    </row>
    <row r="354" customFormat="false" ht="12.75" hidden="false" customHeight="false" outlineLevel="0" collapsed="false">
      <c r="B354" s="11"/>
      <c r="C354" s="11"/>
      <c r="D354" s="11"/>
      <c r="E354" s="11"/>
      <c r="F354" s="11"/>
    </row>
    <row r="355" customFormat="false" ht="12.75" hidden="false" customHeight="false" outlineLevel="0" collapsed="false">
      <c r="B355" s="11"/>
      <c r="C355" s="11"/>
      <c r="D355" s="11"/>
      <c r="E355" s="11"/>
      <c r="F355" s="11"/>
    </row>
    <row r="356" customFormat="false" ht="12.75" hidden="false" customHeight="false" outlineLevel="0" collapsed="false">
      <c r="B356" s="11"/>
      <c r="C356" s="11"/>
      <c r="D356" s="11"/>
      <c r="E356" s="11"/>
      <c r="F356" s="11"/>
    </row>
    <row r="357" customFormat="false" ht="12.75" hidden="false" customHeight="false" outlineLevel="0" collapsed="false">
      <c r="B357" s="11"/>
      <c r="C357" s="11"/>
      <c r="D357" s="11"/>
      <c r="E357" s="11"/>
      <c r="F357" s="11"/>
    </row>
    <row r="358" customFormat="false" ht="12.75" hidden="false" customHeight="false" outlineLevel="0" collapsed="false">
      <c r="B358" s="11"/>
      <c r="C358" s="11"/>
      <c r="D358" s="11"/>
      <c r="E358" s="11"/>
      <c r="F358" s="11"/>
    </row>
    <row r="359" customFormat="false" ht="12.75" hidden="false" customHeight="false" outlineLevel="0" collapsed="false">
      <c r="B359" s="11"/>
      <c r="C359" s="11"/>
      <c r="D359" s="11"/>
      <c r="E359" s="11"/>
      <c r="F359" s="11"/>
    </row>
    <row r="360" customFormat="false" ht="12.75" hidden="false" customHeight="false" outlineLevel="0" collapsed="false">
      <c r="B360" s="11"/>
      <c r="C360" s="11"/>
      <c r="D360" s="11"/>
      <c r="E360" s="11"/>
      <c r="F360" s="11"/>
    </row>
    <row r="361" customFormat="false" ht="12.75" hidden="false" customHeight="false" outlineLevel="0" collapsed="false">
      <c r="B361" s="11"/>
      <c r="C361" s="11"/>
      <c r="D361" s="11"/>
      <c r="E361" s="11"/>
      <c r="F361" s="11"/>
    </row>
    <row r="362" customFormat="false" ht="12.75" hidden="false" customHeight="false" outlineLevel="0" collapsed="false">
      <c r="B362" s="11"/>
      <c r="C362" s="11"/>
      <c r="D362" s="11"/>
      <c r="E362" s="11"/>
      <c r="F362" s="11"/>
    </row>
    <row r="363" customFormat="false" ht="12.75" hidden="false" customHeight="false" outlineLevel="0" collapsed="false">
      <c r="B363" s="11"/>
      <c r="C363" s="11"/>
      <c r="D363" s="11"/>
      <c r="E363" s="11"/>
      <c r="F363" s="11"/>
    </row>
    <row r="364" customFormat="false" ht="12.75" hidden="false" customHeight="false" outlineLevel="0" collapsed="false">
      <c r="B364" s="11"/>
      <c r="C364" s="11"/>
      <c r="D364" s="11"/>
      <c r="E364" s="11"/>
      <c r="F364" s="11"/>
    </row>
    <row r="365" customFormat="false" ht="12.75" hidden="false" customHeight="false" outlineLevel="0" collapsed="false">
      <c r="B365" s="11"/>
      <c r="C365" s="11"/>
      <c r="D365" s="11"/>
      <c r="E365" s="11"/>
      <c r="F365" s="11"/>
    </row>
    <row r="366" customFormat="false" ht="12.75" hidden="false" customHeight="false" outlineLevel="0" collapsed="false">
      <c r="B366" s="11"/>
      <c r="C366" s="11"/>
      <c r="D366" s="11"/>
      <c r="E366" s="11"/>
      <c r="F366" s="11"/>
    </row>
    <row r="367" customFormat="false" ht="12.75" hidden="false" customHeight="false" outlineLevel="0" collapsed="false">
      <c r="B367" s="11"/>
      <c r="C367" s="11"/>
      <c r="D367" s="11"/>
      <c r="E367" s="11"/>
      <c r="F367" s="11"/>
    </row>
    <row r="368" customFormat="false" ht="12.75" hidden="false" customHeight="false" outlineLevel="0" collapsed="false">
      <c r="B368" s="11"/>
      <c r="C368" s="11"/>
      <c r="D368" s="11"/>
      <c r="E368" s="11"/>
      <c r="F368" s="11"/>
    </row>
    <row r="369" customFormat="false" ht="12.75" hidden="false" customHeight="false" outlineLevel="0" collapsed="false">
      <c r="B369" s="11"/>
      <c r="C369" s="11"/>
      <c r="D369" s="11"/>
      <c r="E369" s="11"/>
      <c r="F369" s="11"/>
    </row>
    <row r="370" customFormat="false" ht="12.75" hidden="false" customHeight="false" outlineLevel="0" collapsed="false">
      <c r="B370" s="11"/>
      <c r="C370" s="11"/>
      <c r="D370" s="11"/>
      <c r="E370" s="11"/>
      <c r="F370" s="11"/>
    </row>
    <row r="371" customFormat="false" ht="12.75" hidden="false" customHeight="false" outlineLevel="0" collapsed="false">
      <c r="B371" s="11"/>
      <c r="C371" s="11"/>
      <c r="D371" s="11"/>
      <c r="E371" s="11"/>
      <c r="F371" s="11"/>
    </row>
    <row r="372" customFormat="false" ht="12.75" hidden="false" customHeight="false" outlineLevel="0" collapsed="false">
      <c r="B372" s="11"/>
      <c r="C372" s="11"/>
      <c r="D372" s="11"/>
      <c r="E372" s="11"/>
      <c r="F372" s="11"/>
    </row>
    <row r="373" customFormat="false" ht="12.75" hidden="false" customHeight="false" outlineLevel="0" collapsed="false">
      <c r="B373" s="11"/>
      <c r="C373" s="11"/>
      <c r="D373" s="11"/>
      <c r="E373" s="11"/>
      <c r="F373" s="11"/>
    </row>
    <row r="374" customFormat="false" ht="12.75" hidden="false" customHeight="false" outlineLevel="0" collapsed="false">
      <c r="B374" s="11"/>
      <c r="C374" s="11"/>
      <c r="D374" s="11"/>
      <c r="E374" s="11"/>
      <c r="F374" s="11"/>
    </row>
    <row r="375" customFormat="false" ht="12.75" hidden="false" customHeight="false" outlineLevel="0" collapsed="false">
      <c r="B375" s="11"/>
      <c r="C375" s="11"/>
      <c r="D375" s="11"/>
      <c r="E375" s="11"/>
      <c r="F375" s="11"/>
    </row>
    <row r="376" customFormat="false" ht="12.75" hidden="false" customHeight="false" outlineLevel="0" collapsed="false">
      <c r="B376" s="11"/>
      <c r="C376" s="11"/>
      <c r="D376" s="11"/>
      <c r="E376" s="11"/>
      <c r="F376" s="11"/>
    </row>
    <row r="377" customFormat="false" ht="12.75" hidden="false" customHeight="false" outlineLevel="0" collapsed="false">
      <c r="B377" s="11"/>
      <c r="C377" s="11"/>
      <c r="D377" s="11"/>
      <c r="E377" s="11"/>
      <c r="F377" s="11"/>
    </row>
    <row r="378" customFormat="false" ht="12.75" hidden="false" customHeight="false" outlineLevel="0" collapsed="false">
      <c r="B378" s="11"/>
      <c r="C378" s="11"/>
      <c r="D378" s="11"/>
      <c r="E378" s="11"/>
      <c r="F378" s="11"/>
    </row>
    <row r="379" customFormat="false" ht="12.75" hidden="false" customHeight="false" outlineLevel="0" collapsed="false">
      <c r="B379" s="11"/>
      <c r="C379" s="11"/>
      <c r="D379" s="11"/>
      <c r="E379" s="11"/>
      <c r="F379" s="11"/>
    </row>
    <row r="380" customFormat="false" ht="12.75" hidden="false" customHeight="false" outlineLevel="0" collapsed="false">
      <c r="B380" s="11"/>
      <c r="C380" s="11"/>
      <c r="D380" s="11"/>
      <c r="E380" s="11"/>
      <c r="F380" s="11"/>
    </row>
    <row r="381" customFormat="false" ht="12.75" hidden="false" customHeight="false" outlineLevel="0" collapsed="false">
      <c r="B381" s="11"/>
      <c r="C381" s="11"/>
      <c r="D381" s="11"/>
      <c r="E381" s="11"/>
      <c r="F381" s="11"/>
    </row>
    <row r="382" customFormat="false" ht="12.75" hidden="false" customHeight="false" outlineLevel="0" collapsed="false">
      <c r="B382" s="11"/>
      <c r="C382" s="11"/>
      <c r="D382" s="11"/>
      <c r="E382" s="11"/>
      <c r="F382" s="11"/>
    </row>
    <row r="383" customFormat="false" ht="12.75" hidden="false" customHeight="false" outlineLevel="0" collapsed="false">
      <c r="B383" s="11"/>
      <c r="C383" s="11"/>
      <c r="D383" s="11"/>
      <c r="E383" s="11"/>
      <c r="F383" s="11"/>
    </row>
    <row r="384" customFormat="false" ht="12.75" hidden="false" customHeight="false" outlineLevel="0" collapsed="false">
      <c r="B384" s="11"/>
      <c r="C384" s="11"/>
      <c r="D384" s="11"/>
      <c r="E384" s="11"/>
      <c r="F384" s="11"/>
    </row>
    <row r="385" customFormat="false" ht="12.75" hidden="false" customHeight="false" outlineLevel="0" collapsed="false">
      <c r="B385" s="11"/>
      <c r="C385" s="11"/>
      <c r="D385" s="11"/>
      <c r="E385" s="11"/>
      <c r="F385" s="11"/>
    </row>
    <row r="386" customFormat="false" ht="12.75" hidden="false" customHeight="false" outlineLevel="0" collapsed="false">
      <c r="B386" s="11"/>
      <c r="C386" s="11"/>
      <c r="D386" s="11"/>
      <c r="E386" s="11"/>
      <c r="F386" s="11"/>
    </row>
    <row r="387" customFormat="false" ht="12.75" hidden="false" customHeight="false" outlineLevel="0" collapsed="false">
      <c r="B387" s="11"/>
      <c r="C387" s="11"/>
      <c r="D387" s="11"/>
      <c r="E387" s="11"/>
      <c r="F387" s="11"/>
    </row>
    <row r="388" customFormat="false" ht="12.75" hidden="false" customHeight="false" outlineLevel="0" collapsed="false">
      <c r="B388" s="11"/>
      <c r="C388" s="11"/>
      <c r="D388" s="11"/>
      <c r="E388" s="11"/>
      <c r="F388" s="11"/>
    </row>
    <row r="389" customFormat="false" ht="12.75" hidden="false" customHeight="false" outlineLevel="0" collapsed="false">
      <c r="B389" s="11"/>
      <c r="C389" s="11"/>
      <c r="D389" s="11"/>
      <c r="E389" s="11"/>
      <c r="F389" s="11"/>
    </row>
    <row r="390" customFormat="false" ht="12.75" hidden="false" customHeight="false" outlineLevel="0" collapsed="false">
      <c r="B390" s="11"/>
      <c r="C390" s="11"/>
      <c r="D390" s="11"/>
      <c r="E390" s="11"/>
      <c r="F390" s="11"/>
    </row>
    <row r="391" customFormat="false" ht="12.75" hidden="false" customHeight="false" outlineLevel="0" collapsed="false">
      <c r="B391" s="11"/>
      <c r="C391" s="11"/>
      <c r="D391" s="11"/>
      <c r="E391" s="11"/>
      <c r="F391" s="11"/>
    </row>
    <row r="392" customFormat="false" ht="12.75" hidden="false" customHeight="false" outlineLevel="0" collapsed="false">
      <c r="B392" s="11"/>
      <c r="C392" s="11"/>
      <c r="D392" s="11"/>
      <c r="E392" s="11"/>
      <c r="F392" s="11"/>
    </row>
    <row r="393" customFormat="false" ht="12.75" hidden="false" customHeight="false" outlineLevel="0" collapsed="false">
      <c r="B393" s="11"/>
      <c r="C393" s="11"/>
      <c r="D393" s="11"/>
      <c r="E393" s="11"/>
      <c r="F393" s="11"/>
    </row>
    <row r="394" customFormat="false" ht="12.75" hidden="false" customHeight="false" outlineLevel="0" collapsed="false">
      <c r="B394" s="11"/>
      <c r="C394" s="11"/>
      <c r="D394" s="11"/>
      <c r="E394" s="11"/>
      <c r="F394" s="11"/>
    </row>
    <row r="395" customFormat="false" ht="12.75" hidden="false" customHeight="false" outlineLevel="0" collapsed="false">
      <c r="B395" s="11"/>
      <c r="C395" s="11"/>
      <c r="D395" s="11"/>
      <c r="E395" s="11"/>
      <c r="F395" s="11"/>
    </row>
    <row r="396" customFormat="false" ht="12.75" hidden="false" customHeight="false" outlineLevel="0" collapsed="false">
      <c r="B396" s="11"/>
      <c r="C396" s="11"/>
      <c r="D396" s="11"/>
      <c r="E396" s="11"/>
      <c r="F396" s="11"/>
    </row>
    <row r="397" customFormat="false" ht="12.75" hidden="false" customHeight="false" outlineLevel="0" collapsed="false">
      <c r="B397" s="11"/>
      <c r="C397" s="11"/>
      <c r="D397" s="11"/>
      <c r="E397" s="11"/>
      <c r="F397" s="11"/>
    </row>
    <row r="398" customFormat="false" ht="12.75" hidden="false" customHeight="false" outlineLevel="0" collapsed="false">
      <c r="B398" s="11"/>
      <c r="C398" s="11"/>
      <c r="D398" s="11"/>
      <c r="E398" s="11"/>
      <c r="F398" s="11"/>
    </row>
    <row r="399" customFormat="false" ht="12.75" hidden="false" customHeight="false" outlineLevel="0" collapsed="false">
      <c r="B399" s="11"/>
      <c r="C399" s="11"/>
      <c r="D399" s="11"/>
      <c r="E399" s="11"/>
      <c r="F399" s="11"/>
    </row>
    <row r="400" customFormat="false" ht="12.75" hidden="false" customHeight="false" outlineLevel="0" collapsed="false">
      <c r="B400" s="11"/>
      <c r="C400" s="11"/>
      <c r="D400" s="11"/>
      <c r="E400" s="11"/>
      <c r="F400" s="11"/>
    </row>
    <row r="401" customFormat="false" ht="12.75" hidden="false" customHeight="false" outlineLevel="0" collapsed="false">
      <c r="B401" s="11"/>
      <c r="C401" s="11"/>
      <c r="D401" s="11"/>
      <c r="E401" s="11"/>
      <c r="F401" s="11"/>
    </row>
    <row r="402" customFormat="false" ht="12.75" hidden="false" customHeight="false" outlineLevel="0" collapsed="false">
      <c r="B402" s="11"/>
      <c r="C402" s="11"/>
      <c r="D402" s="11"/>
      <c r="E402" s="11"/>
      <c r="F402" s="11"/>
    </row>
    <row r="403" customFormat="false" ht="12.75" hidden="false" customHeight="false" outlineLevel="0" collapsed="false">
      <c r="B403" s="11"/>
      <c r="C403" s="11"/>
      <c r="D403" s="11"/>
      <c r="E403" s="11"/>
      <c r="F403" s="11"/>
    </row>
    <row r="404" customFormat="false" ht="12.75" hidden="false" customHeight="false" outlineLevel="0" collapsed="false">
      <c r="B404" s="11"/>
      <c r="C404" s="11"/>
      <c r="D404" s="11"/>
      <c r="E404" s="11"/>
      <c r="F404" s="11"/>
    </row>
    <row r="405" customFormat="false" ht="12.75" hidden="false" customHeight="false" outlineLevel="0" collapsed="false">
      <c r="B405" s="11"/>
      <c r="C405" s="11"/>
      <c r="D405" s="11"/>
      <c r="E405" s="11"/>
      <c r="F405" s="11"/>
    </row>
    <row r="406" customFormat="false" ht="12.75" hidden="false" customHeight="false" outlineLevel="0" collapsed="false">
      <c r="B406" s="11"/>
      <c r="C406" s="11"/>
      <c r="D406" s="11"/>
      <c r="E406" s="11"/>
      <c r="F406" s="11"/>
    </row>
    <row r="407" customFormat="false" ht="12.75" hidden="false" customHeight="false" outlineLevel="0" collapsed="false">
      <c r="B407" s="11"/>
      <c r="C407" s="11"/>
      <c r="D407" s="11"/>
      <c r="E407" s="11"/>
      <c r="F407" s="11"/>
    </row>
    <row r="408" customFormat="false" ht="12.75" hidden="false" customHeight="false" outlineLevel="0" collapsed="false">
      <c r="B408" s="11"/>
      <c r="C408" s="11"/>
      <c r="D408" s="11"/>
      <c r="E408" s="11"/>
      <c r="F408" s="11"/>
    </row>
    <row r="409" customFormat="false" ht="12.75" hidden="false" customHeight="false" outlineLevel="0" collapsed="false">
      <c r="B409" s="11"/>
      <c r="C409" s="11"/>
      <c r="D409" s="11"/>
      <c r="E409" s="11"/>
      <c r="F409" s="11"/>
    </row>
    <row r="410" customFormat="false" ht="12.75" hidden="false" customHeight="false" outlineLevel="0" collapsed="false">
      <c r="B410" s="11"/>
      <c r="C410" s="11"/>
      <c r="D410" s="11"/>
      <c r="E410" s="11"/>
      <c r="F410" s="11"/>
    </row>
    <row r="411" customFormat="false" ht="12.75" hidden="false" customHeight="false" outlineLevel="0" collapsed="false">
      <c r="B411" s="11"/>
      <c r="C411" s="11"/>
      <c r="D411" s="11"/>
      <c r="E411" s="11"/>
      <c r="F411" s="11"/>
    </row>
    <row r="412" customFormat="false" ht="12.75" hidden="false" customHeight="false" outlineLevel="0" collapsed="false">
      <c r="B412" s="11"/>
      <c r="C412" s="11"/>
      <c r="D412" s="11"/>
      <c r="E412" s="11"/>
      <c r="F412" s="11"/>
    </row>
    <row r="413" customFormat="false" ht="12.75" hidden="false" customHeight="false" outlineLevel="0" collapsed="false">
      <c r="B413" s="11"/>
      <c r="C413" s="11"/>
      <c r="D413" s="11"/>
      <c r="E413" s="11"/>
      <c r="F413" s="11"/>
    </row>
    <row r="414" customFormat="false" ht="12.75" hidden="false" customHeight="false" outlineLevel="0" collapsed="false">
      <c r="B414" s="11"/>
      <c r="C414" s="11"/>
      <c r="D414" s="11"/>
      <c r="E414" s="11"/>
      <c r="F414" s="11"/>
    </row>
    <row r="415" customFormat="false" ht="12.75" hidden="false" customHeight="false" outlineLevel="0" collapsed="false">
      <c r="B415" s="11"/>
      <c r="C415" s="11"/>
      <c r="D415" s="11"/>
      <c r="E415" s="11"/>
      <c r="F415" s="11"/>
    </row>
    <row r="416" customFormat="false" ht="12.75" hidden="false" customHeight="false" outlineLevel="0" collapsed="false">
      <c r="B416" s="11"/>
      <c r="C416" s="11"/>
      <c r="D416" s="11"/>
      <c r="E416" s="11"/>
      <c r="F416" s="11"/>
    </row>
    <row r="417" customFormat="false" ht="12.75" hidden="false" customHeight="false" outlineLevel="0" collapsed="false">
      <c r="B417" s="11"/>
      <c r="C417" s="11"/>
      <c r="D417" s="11"/>
      <c r="E417" s="11"/>
      <c r="F417" s="11"/>
    </row>
    <row r="418" customFormat="false" ht="12.75" hidden="false" customHeight="false" outlineLevel="0" collapsed="false">
      <c r="B418" s="11"/>
      <c r="C418" s="11"/>
      <c r="D418" s="11"/>
      <c r="E418" s="11"/>
      <c r="F418" s="11"/>
    </row>
    <row r="419" customFormat="false" ht="12.75" hidden="false" customHeight="false" outlineLevel="0" collapsed="false">
      <c r="B419" s="11"/>
      <c r="C419" s="11"/>
      <c r="D419" s="11"/>
      <c r="E419" s="11"/>
      <c r="F419" s="11"/>
    </row>
    <row r="420" customFormat="false" ht="12.75" hidden="false" customHeight="false" outlineLevel="0" collapsed="false">
      <c r="B420" s="11"/>
      <c r="C420" s="11"/>
      <c r="D420" s="11"/>
      <c r="E420" s="11"/>
      <c r="F420" s="11"/>
    </row>
    <row r="421" customFormat="false" ht="12.75" hidden="false" customHeight="false" outlineLevel="0" collapsed="false">
      <c r="B421" s="11"/>
      <c r="C421" s="11"/>
      <c r="D421" s="11"/>
      <c r="E421" s="11"/>
      <c r="F421" s="11"/>
    </row>
    <row r="422" customFormat="false" ht="12.75" hidden="false" customHeight="false" outlineLevel="0" collapsed="false">
      <c r="B422" s="11"/>
      <c r="C422" s="11"/>
      <c r="D422" s="11"/>
      <c r="E422" s="11"/>
      <c r="F422" s="11"/>
    </row>
    <row r="423" customFormat="false" ht="12.75" hidden="false" customHeight="false" outlineLevel="0" collapsed="false">
      <c r="B423" s="11"/>
      <c r="C423" s="11"/>
      <c r="D423" s="11"/>
      <c r="E423" s="11"/>
      <c r="F423" s="11"/>
    </row>
    <row r="424" customFormat="false" ht="12.75" hidden="false" customHeight="false" outlineLevel="0" collapsed="false">
      <c r="B424" s="11"/>
      <c r="C424" s="11"/>
      <c r="D424" s="11"/>
      <c r="E424" s="11"/>
      <c r="F424" s="11"/>
    </row>
    <row r="425" customFormat="false" ht="12.75" hidden="false" customHeight="false" outlineLevel="0" collapsed="false">
      <c r="B425" s="11"/>
      <c r="C425" s="11"/>
      <c r="D425" s="11"/>
      <c r="E425" s="11"/>
      <c r="F425" s="11"/>
    </row>
    <row r="426" customFormat="false" ht="12.75" hidden="false" customHeight="false" outlineLevel="0" collapsed="false">
      <c r="B426" s="11"/>
      <c r="C426" s="11"/>
      <c r="D426" s="11"/>
      <c r="E426" s="11"/>
      <c r="F426" s="11"/>
    </row>
    <row r="427" customFormat="false" ht="12.75" hidden="false" customHeight="false" outlineLevel="0" collapsed="false">
      <c r="B427" s="11"/>
      <c r="C427" s="11"/>
      <c r="D427" s="11"/>
      <c r="E427" s="11"/>
      <c r="F427" s="11"/>
    </row>
    <row r="428" customFormat="false" ht="12.75" hidden="false" customHeight="false" outlineLevel="0" collapsed="false">
      <c r="B428" s="11"/>
      <c r="C428" s="11"/>
      <c r="D428" s="11"/>
      <c r="E428" s="11"/>
      <c r="F428" s="11"/>
    </row>
    <row r="429" customFormat="false" ht="12.75" hidden="false" customHeight="false" outlineLevel="0" collapsed="false">
      <c r="B429" s="11"/>
      <c r="C429" s="11"/>
      <c r="D429" s="11"/>
      <c r="E429" s="11"/>
      <c r="F429" s="11"/>
    </row>
    <row r="430" customFormat="false" ht="12.75" hidden="false" customHeight="false" outlineLevel="0" collapsed="false">
      <c r="B430" s="11"/>
      <c r="C430" s="11"/>
      <c r="D430" s="11"/>
      <c r="E430" s="11"/>
      <c r="F430" s="11"/>
    </row>
    <row r="431" customFormat="false" ht="12.75" hidden="false" customHeight="false" outlineLevel="0" collapsed="false">
      <c r="B431" s="11"/>
      <c r="C431" s="11"/>
      <c r="D431" s="11"/>
      <c r="E431" s="11"/>
      <c r="F431" s="11"/>
    </row>
    <row r="432" customFormat="false" ht="12.75" hidden="false" customHeight="false" outlineLevel="0" collapsed="false">
      <c r="B432" s="11"/>
      <c r="C432" s="11"/>
      <c r="D432" s="11"/>
      <c r="E432" s="11"/>
      <c r="F432" s="11"/>
    </row>
    <row r="433" customFormat="false" ht="12.75" hidden="false" customHeight="false" outlineLevel="0" collapsed="false">
      <c r="B433" s="11"/>
      <c r="C433" s="11"/>
      <c r="D433" s="11"/>
      <c r="E433" s="11"/>
      <c r="F433" s="11"/>
    </row>
    <row r="434" customFormat="false" ht="12.75" hidden="false" customHeight="false" outlineLevel="0" collapsed="false">
      <c r="B434" s="11"/>
      <c r="C434" s="11"/>
      <c r="D434" s="11"/>
      <c r="E434" s="11"/>
      <c r="F434" s="11"/>
    </row>
    <row r="435" customFormat="false" ht="12.75" hidden="false" customHeight="false" outlineLevel="0" collapsed="false">
      <c r="B435" s="11"/>
      <c r="C435" s="11"/>
      <c r="D435" s="11"/>
      <c r="E435" s="11"/>
      <c r="F435" s="11"/>
    </row>
    <row r="436" customFormat="false" ht="12.75" hidden="false" customHeight="false" outlineLevel="0" collapsed="false">
      <c r="B436" s="11"/>
      <c r="C436" s="11"/>
      <c r="D436" s="11"/>
      <c r="E436" s="11"/>
      <c r="F436" s="11"/>
    </row>
    <row r="437" customFormat="false" ht="12.75" hidden="false" customHeight="false" outlineLevel="0" collapsed="false">
      <c r="B437" s="11"/>
      <c r="C437" s="11"/>
      <c r="D437" s="11"/>
      <c r="E437" s="11"/>
      <c r="F437" s="11"/>
    </row>
    <row r="438" customFormat="false" ht="12.75" hidden="false" customHeight="false" outlineLevel="0" collapsed="false">
      <c r="B438" s="11"/>
      <c r="C438" s="11"/>
      <c r="D438" s="11"/>
      <c r="E438" s="11"/>
      <c r="F438" s="11"/>
    </row>
    <row r="439" customFormat="false" ht="12.75" hidden="false" customHeight="false" outlineLevel="0" collapsed="false">
      <c r="B439" s="11"/>
      <c r="C439" s="11"/>
      <c r="D439" s="11"/>
      <c r="E439" s="11"/>
      <c r="F439" s="11"/>
    </row>
    <row r="440" customFormat="false" ht="12.75" hidden="false" customHeight="false" outlineLevel="0" collapsed="false">
      <c r="B440" s="11"/>
      <c r="C440" s="11"/>
      <c r="D440" s="11"/>
      <c r="E440" s="11"/>
      <c r="F440" s="11"/>
    </row>
    <row r="441" customFormat="false" ht="12.75" hidden="false" customHeight="false" outlineLevel="0" collapsed="false">
      <c r="B441" s="11"/>
      <c r="C441" s="11"/>
      <c r="D441" s="11"/>
      <c r="E441" s="11"/>
      <c r="F441" s="11"/>
    </row>
    <row r="442" customFormat="false" ht="12.75" hidden="false" customHeight="false" outlineLevel="0" collapsed="false">
      <c r="B442" s="11"/>
      <c r="C442" s="11"/>
      <c r="D442" s="11"/>
      <c r="E442" s="11"/>
      <c r="F442" s="11"/>
    </row>
    <row r="443" customFormat="false" ht="12.75" hidden="false" customHeight="false" outlineLevel="0" collapsed="false">
      <c r="B443" s="11"/>
      <c r="C443" s="11"/>
      <c r="D443" s="11"/>
      <c r="E443" s="11"/>
      <c r="F443" s="11"/>
    </row>
    <row r="444" customFormat="false" ht="12.75" hidden="false" customHeight="false" outlineLevel="0" collapsed="false">
      <c r="B444" s="11"/>
      <c r="C444" s="11"/>
      <c r="D444" s="11"/>
      <c r="E444" s="11"/>
      <c r="F444" s="11"/>
    </row>
    <row r="445" customFormat="false" ht="12.75" hidden="false" customHeight="false" outlineLevel="0" collapsed="false">
      <c r="B445" s="11"/>
      <c r="C445" s="11"/>
      <c r="D445" s="11"/>
      <c r="E445" s="11"/>
      <c r="F445" s="11"/>
    </row>
    <row r="446" customFormat="false" ht="12.75" hidden="false" customHeight="false" outlineLevel="0" collapsed="false">
      <c r="B446" s="11"/>
      <c r="C446" s="11"/>
      <c r="D446" s="11"/>
      <c r="E446" s="11"/>
      <c r="F446" s="11"/>
    </row>
    <row r="447" customFormat="false" ht="12.75" hidden="false" customHeight="false" outlineLevel="0" collapsed="false">
      <c r="B447" s="11"/>
      <c r="C447" s="11"/>
      <c r="D447" s="11"/>
      <c r="E447" s="11"/>
      <c r="F447" s="11"/>
    </row>
    <row r="448" customFormat="false" ht="12.75" hidden="false" customHeight="false" outlineLevel="0" collapsed="false">
      <c r="B448" s="11"/>
      <c r="C448" s="11"/>
      <c r="D448" s="11"/>
      <c r="E448" s="11"/>
      <c r="F448" s="11"/>
    </row>
    <row r="449" customFormat="false" ht="12.75" hidden="false" customHeight="false" outlineLevel="0" collapsed="false">
      <c r="B449" s="11"/>
      <c r="C449" s="11"/>
      <c r="D449" s="11"/>
      <c r="E449" s="11"/>
      <c r="F449" s="11"/>
    </row>
    <row r="450" customFormat="false" ht="12.75" hidden="false" customHeight="false" outlineLevel="0" collapsed="false">
      <c r="B450" s="11"/>
      <c r="C450" s="11"/>
      <c r="D450" s="11"/>
      <c r="E450" s="11"/>
      <c r="F450" s="11"/>
    </row>
    <row r="451" customFormat="false" ht="12.75" hidden="false" customHeight="false" outlineLevel="0" collapsed="false">
      <c r="B451" s="11"/>
      <c r="C451" s="11"/>
      <c r="D451" s="11"/>
      <c r="E451" s="11"/>
      <c r="F451" s="11"/>
    </row>
    <row r="452" customFormat="false" ht="12.75" hidden="false" customHeight="false" outlineLevel="0" collapsed="false">
      <c r="B452" s="11"/>
      <c r="C452" s="11"/>
      <c r="D452" s="11"/>
      <c r="E452" s="11"/>
      <c r="F452" s="11"/>
    </row>
    <row r="453" customFormat="false" ht="12.75" hidden="false" customHeight="false" outlineLevel="0" collapsed="false">
      <c r="B453" s="11"/>
      <c r="C453" s="11"/>
      <c r="D453" s="11"/>
      <c r="E453" s="11"/>
      <c r="F453" s="11"/>
    </row>
    <row r="454" customFormat="false" ht="12.75" hidden="false" customHeight="false" outlineLevel="0" collapsed="false">
      <c r="B454" s="11"/>
      <c r="C454" s="11"/>
      <c r="D454" s="11"/>
      <c r="E454" s="11"/>
      <c r="F454" s="11"/>
    </row>
    <row r="455" customFormat="false" ht="12.75" hidden="false" customHeight="false" outlineLevel="0" collapsed="false">
      <c r="B455" s="11"/>
      <c r="C455" s="11"/>
      <c r="D455" s="11"/>
      <c r="E455" s="11"/>
      <c r="F455" s="11"/>
    </row>
    <row r="456" customFormat="false" ht="12.75" hidden="false" customHeight="false" outlineLevel="0" collapsed="false">
      <c r="B456" s="11"/>
      <c r="C456" s="11"/>
      <c r="D456" s="11"/>
      <c r="E456" s="11"/>
      <c r="F456" s="11"/>
    </row>
    <row r="457" customFormat="false" ht="12.75" hidden="false" customHeight="false" outlineLevel="0" collapsed="false">
      <c r="B457" s="11"/>
      <c r="C457" s="11"/>
      <c r="D457" s="11"/>
      <c r="E457" s="11"/>
      <c r="F457" s="11"/>
    </row>
    <row r="458" customFormat="false" ht="12.75" hidden="false" customHeight="false" outlineLevel="0" collapsed="false">
      <c r="B458" s="11"/>
      <c r="C458" s="11"/>
      <c r="D458" s="11"/>
      <c r="E458" s="11"/>
      <c r="F458" s="11"/>
    </row>
    <row r="459" customFormat="false" ht="12.75" hidden="false" customHeight="false" outlineLevel="0" collapsed="false">
      <c r="B459" s="11"/>
      <c r="C459" s="11"/>
      <c r="D459" s="11"/>
      <c r="E459" s="11"/>
      <c r="F459" s="11"/>
    </row>
    <row r="460" customFormat="false" ht="12.75" hidden="false" customHeight="false" outlineLevel="0" collapsed="false">
      <c r="B460" s="11"/>
      <c r="C460" s="11"/>
      <c r="D460" s="11"/>
      <c r="E460" s="11"/>
      <c r="F460" s="11"/>
    </row>
    <row r="461" customFormat="false" ht="12.75" hidden="false" customHeight="false" outlineLevel="0" collapsed="false">
      <c r="B461" s="11"/>
      <c r="C461" s="11"/>
      <c r="D461" s="11"/>
      <c r="E461" s="11"/>
      <c r="F461" s="11"/>
    </row>
    <row r="462" customFormat="false" ht="12.75" hidden="false" customHeight="false" outlineLevel="0" collapsed="false">
      <c r="B462" s="11"/>
      <c r="C462" s="11"/>
      <c r="D462" s="11"/>
      <c r="E462" s="11"/>
      <c r="F462" s="11"/>
    </row>
    <row r="463" customFormat="false" ht="12.75" hidden="false" customHeight="false" outlineLevel="0" collapsed="false">
      <c r="B463" s="11"/>
      <c r="C463" s="11"/>
      <c r="D463" s="11"/>
      <c r="E463" s="11"/>
      <c r="F463" s="11"/>
    </row>
    <row r="464" customFormat="false" ht="12.75" hidden="false" customHeight="false" outlineLevel="0" collapsed="false">
      <c r="B464" s="11"/>
      <c r="C464" s="11"/>
      <c r="D464" s="11"/>
      <c r="E464" s="11"/>
      <c r="F464" s="11"/>
    </row>
    <row r="465" customFormat="false" ht="12.75" hidden="false" customHeight="false" outlineLevel="0" collapsed="false">
      <c r="B465" s="11"/>
      <c r="C465" s="11"/>
      <c r="D465" s="11"/>
      <c r="E465" s="11"/>
      <c r="F465" s="11"/>
    </row>
    <row r="466" customFormat="false" ht="12.75" hidden="false" customHeight="false" outlineLevel="0" collapsed="false">
      <c r="B466" s="11"/>
      <c r="C466" s="11"/>
      <c r="D466" s="11"/>
      <c r="E466" s="11"/>
      <c r="F466" s="11"/>
    </row>
    <row r="467" customFormat="false" ht="12.75" hidden="false" customHeight="false" outlineLevel="0" collapsed="false">
      <c r="B467" s="11"/>
      <c r="C467" s="11"/>
      <c r="D467" s="11"/>
      <c r="E467" s="11"/>
      <c r="F467" s="11"/>
    </row>
    <row r="468" customFormat="false" ht="12.75" hidden="false" customHeight="false" outlineLevel="0" collapsed="false">
      <c r="B468" s="11"/>
      <c r="C468" s="11"/>
      <c r="D468" s="11"/>
      <c r="E468" s="11"/>
      <c r="F468" s="11"/>
    </row>
    <row r="469" customFormat="false" ht="12.75" hidden="false" customHeight="false" outlineLevel="0" collapsed="false">
      <c r="B469" s="11"/>
      <c r="C469" s="11"/>
      <c r="D469" s="11"/>
      <c r="E469" s="11"/>
      <c r="F469" s="11"/>
    </row>
    <row r="470" customFormat="false" ht="12.75" hidden="false" customHeight="false" outlineLevel="0" collapsed="false">
      <c r="B470" s="11"/>
      <c r="C470" s="11"/>
      <c r="D470" s="11"/>
      <c r="E470" s="11"/>
      <c r="F470" s="11"/>
    </row>
    <row r="471" customFormat="false" ht="12.75" hidden="false" customHeight="false" outlineLevel="0" collapsed="false">
      <c r="B471" s="11"/>
      <c r="C471" s="11"/>
      <c r="D471" s="11"/>
      <c r="E471" s="11"/>
      <c r="F471" s="11"/>
    </row>
    <row r="472" customFormat="false" ht="12.75" hidden="false" customHeight="false" outlineLevel="0" collapsed="false">
      <c r="B472" s="11"/>
      <c r="C472" s="11"/>
      <c r="D472" s="11"/>
      <c r="E472" s="11"/>
      <c r="F472" s="11"/>
    </row>
    <row r="473" customFormat="false" ht="12.75" hidden="false" customHeight="false" outlineLevel="0" collapsed="false">
      <c r="B473" s="11"/>
      <c r="C473" s="11"/>
      <c r="D473" s="11"/>
      <c r="E473" s="11"/>
      <c r="F473" s="11"/>
    </row>
    <row r="474" customFormat="false" ht="12.75" hidden="false" customHeight="false" outlineLevel="0" collapsed="false">
      <c r="B474" s="11"/>
      <c r="C474" s="11"/>
      <c r="D474" s="11"/>
      <c r="E474" s="11"/>
      <c r="F474" s="11"/>
    </row>
    <row r="475" customFormat="false" ht="12.75" hidden="false" customHeight="false" outlineLevel="0" collapsed="false">
      <c r="B475" s="11"/>
      <c r="C475" s="11"/>
      <c r="D475" s="11"/>
      <c r="E475" s="11"/>
      <c r="F475" s="11"/>
    </row>
    <row r="476" customFormat="false" ht="12.75" hidden="false" customHeight="false" outlineLevel="0" collapsed="false">
      <c r="B476" s="11"/>
      <c r="C476" s="11"/>
      <c r="D476" s="11"/>
      <c r="E476" s="11"/>
      <c r="F476" s="11"/>
    </row>
    <row r="477" customFormat="false" ht="12.75" hidden="false" customHeight="false" outlineLevel="0" collapsed="false">
      <c r="B477" s="11"/>
      <c r="C477" s="11"/>
      <c r="D477" s="11"/>
      <c r="E477" s="11"/>
      <c r="F477" s="11"/>
    </row>
    <row r="478" customFormat="false" ht="12.75" hidden="false" customHeight="false" outlineLevel="0" collapsed="false">
      <c r="B478" s="11"/>
      <c r="C478" s="11"/>
      <c r="D478" s="11"/>
      <c r="E478" s="11"/>
      <c r="F478" s="11"/>
    </row>
    <row r="479" customFormat="false" ht="12.75" hidden="false" customHeight="false" outlineLevel="0" collapsed="false">
      <c r="B479" s="11"/>
      <c r="C479" s="11"/>
      <c r="D479" s="11"/>
      <c r="E479" s="11"/>
      <c r="F479" s="11"/>
    </row>
    <row r="480" customFormat="false" ht="12.75" hidden="false" customHeight="false" outlineLevel="0" collapsed="false">
      <c r="B480" s="11"/>
      <c r="C480" s="11"/>
      <c r="D480" s="11"/>
      <c r="E480" s="11"/>
      <c r="F480" s="11"/>
    </row>
    <row r="481" customFormat="false" ht="12.75" hidden="false" customHeight="false" outlineLevel="0" collapsed="false">
      <c r="B481" s="11"/>
      <c r="C481" s="11"/>
      <c r="D481" s="11"/>
      <c r="E481" s="11"/>
      <c r="F481" s="11"/>
    </row>
    <row r="482" customFormat="false" ht="12.75" hidden="false" customHeight="false" outlineLevel="0" collapsed="false">
      <c r="B482" s="11"/>
      <c r="C482" s="11"/>
      <c r="D482" s="11"/>
      <c r="E482" s="11"/>
      <c r="F482" s="11"/>
    </row>
    <row r="483" customFormat="false" ht="12.75" hidden="false" customHeight="false" outlineLevel="0" collapsed="false">
      <c r="B483" s="11"/>
      <c r="C483" s="11"/>
      <c r="D483" s="11"/>
      <c r="E483" s="11"/>
      <c r="F483" s="11"/>
    </row>
    <row r="484" customFormat="false" ht="12.75" hidden="false" customHeight="false" outlineLevel="0" collapsed="false">
      <c r="B484" s="11"/>
      <c r="C484" s="11"/>
      <c r="D484" s="11"/>
      <c r="E484" s="11"/>
      <c r="F484" s="11"/>
    </row>
    <row r="485" customFormat="false" ht="12.75" hidden="false" customHeight="false" outlineLevel="0" collapsed="false">
      <c r="B485" s="11"/>
      <c r="C485" s="11"/>
      <c r="D485" s="11"/>
      <c r="E485" s="11"/>
      <c r="F485" s="11"/>
    </row>
    <row r="486" customFormat="false" ht="12.75" hidden="false" customHeight="false" outlineLevel="0" collapsed="false">
      <c r="B486" s="11"/>
      <c r="C486" s="11"/>
      <c r="D486" s="11"/>
      <c r="E486" s="11"/>
      <c r="F486" s="11"/>
    </row>
    <row r="487" customFormat="false" ht="12.75" hidden="false" customHeight="false" outlineLevel="0" collapsed="false">
      <c r="B487" s="11"/>
      <c r="C487" s="11"/>
      <c r="D487" s="11"/>
      <c r="E487" s="11"/>
      <c r="F487" s="11"/>
    </row>
    <row r="488" customFormat="false" ht="12.75" hidden="false" customHeight="false" outlineLevel="0" collapsed="false">
      <c r="B488" s="11"/>
      <c r="C488" s="11"/>
      <c r="D488" s="11"/>
      <c r="E488" s="11"/>
      <c r="F488" s="11"/>
    </row>
    <row r="489" customFormat="false" ht="12.75" hidden="false" customHeight="false" outlineLevel="0" collapsed="false">
      <c r="B489" s="11"/>
      <c r="C489" s="11"/>
      <c r="D489" s="11"/>
      <c r="E489" s="11"/>
      <c r="F489" s="11"/>
    </row>
    <row r="490" customFormat="false" ht="12.75" hidden="false" customHeight="false" outlineLevel="0" collapsed="false">
      <c r="B490" s="11"/>
      <c r="C490" s="11"/>
      <c r="D490" s="11"/>
      <c r="E490" s="11"/>
      <c r="F490" s="11"/>
    </row>
    <row r="491" customFormat="false" ht="12.75" hidden="false" customHeight="false" outlineLevel="0" collapsed="false">
      <c r="B491" s="11"/>
      <c r="C491" s="11"/>
      <c r="D491" s="11"/>
      <c r="E491" s="11"/>
      <c r="F491" s="11"/>
    </row>
    <row r="492" customFormat="false" ht="12.75" hidden="false" customHeight="false" outlineLevel="0" collapsed="false">
      <c r="B492" s="11"/>
      <c r="C492" s="11"/>
      <c r="D492" s="11"/>
      <c r="E492" s="11"/>
      <c r="F492" s="11"/>
    </row>
    <row r="493" customFormat="false" ht="12.75" hidden="false" customHeight="false" outlineLevel="0" collapsed="false">
      <c r="B493" s="11"/>
      <c r="C493" s="11"/>
      <c r="D493" s="11"/>
      <c r="E493" s="11"/>
      <c r="F493" s="11"/>
    </row>
    <row r="494" customFormat="false" ht="12.75" hidden="false" customHeight="false" outlineLevel="0" collapsed="false">
      <c r="B494" s="11"/>
      <c r="C494" s="11"/>
      <c r="D494" s="11"/>
      <c r="E494" s="11"/>
      <c r="F494" s="11"/>
    </row>
    <row r="495" customFormat="false" ht="12.75" hidden="false" customHeight="false" outlineLevel="0" collapsed="false">
      <c r="B495" s="11"/>
      <c r="C495" s="11"/>
      <c r="D495" s="11"/>
      <c r="E495" s="11"/>
      <c r="F495" s="11"/>
    </row>
    <row r="496" customFormat="false" ht="12.75" hidden="false" customHeight="false" outlineLevel="0" collapsed="false">
      <c r="B496" s="11"/>
      <c r="C496" s="11"/>
      <c r="D496" s="11"/>
      <c r="E496" s="11"/>
      <c r="F496" s="11"/>
    </row>
    <row r="497" customFormat="false" ht="12.75" hidden="false" customHeight="false" outlineLevel="0" collapsed="false">
      <c r="B497" s="11"/>
      <c r="C497" s="11"/>
      <c r="D497" s="11"/>
      <c r="E497" s="11"/>
      <c r="F497" s="11"/>
    </row>
    <row r="498" customFormat="false" ht="12.75" hidden="false" customHeight="false" outlineLevel="0" collapsed="false">
      <c r="B498" s="11"/>
      <c r="C498" s="11"/>
      <c r="D498" s="11"/>
      <c r="E498" s="11"/>
      <c r="F498" s="11"/>
    </row>
    <row r="499" customFormat="false" ht="12.75" hidden="false" customHeight="false" outlineLevel="0" collapsed="false">
      <c r="B499" s="11"/>
      <c r="C499" s="11"/>
      <c r="D499" s="11"/>
      <c r="E499" s="11"/>
      <c r="F499" s="11"/>
    </row>
    <row r="500" customFormat="false" ht="12.75" hidden="false" customHeight="false" outlineLevel="0" collapsed="false">
      <c r="B500" s="11"/>
      <c r="C500" s="11"/>
      <c r="D500" s="11"/>
      <c r="E500" s="11"/>
      <c r="F500" s="11"/>
    </row>
    <row r="501" customFormat="false" ht="12.75" hidden="false" customHeight="false" outlineLevel="0" collapsed="false">
      <c r="B501" s="11"/>
      <c r="C501" s="11"/>
      <c r="D501" s="11"/>
      <c r="E501" s="11"/>
      <c r="F501" s="11"/>
    </row>
    <row r="502" customFormat="false" ht="12.75" hidden="false" customHeight="false" outlineLevel="0" collapsed="false">
      <c r="B502" s="11"/>
      <c r="C502" s="11"/>
      <c r="D502" s="11"/>
      <c r="E502" s="11"/>
      <c r="F502" s="11"/>
    </row>
    <row r="503" customFormat="false" ht="12.75" hidden="false" customHeight="false" outlineLevel="0" collapsed="false">
      <c r="B503" s="11"/>
      <c r="C503" s="11"/>
      <c r="D503" s="11"/>
      <c r="E503" s="11"/>
      <c r="F503" s="11"/>
    </row>
    <row r="504" customFormat="false" ht="12.75" hidden="false" customHeight="false" outlineLevel="0" collapsed="false">
      <c r="B504" s="11"/>
      <c r="C504" s="11"/>
      <c r="D504" s="11"/>
      <c r="E504" s="11"/>
      <c r="F504" s="11"/>
    </row>
    <row r="505" customFormat="false" ht="12.75" hidden="false" customHeight="false" outlineLevel="0" collapsed="false">
      <c r="B505" s="11"/>
      <c r="C505" s="11"/>
      <c r="D505" s="11"/>
      <c r="E505" s="11"/>
      <c r="F505" s="11"/>
    </row>
    <row r="506" customFormat="false" ht="12.75" hidden="false" customHeight="false" outlineLevel="0" collapsed="false">
      <c r="B506" s="11"/>
      <c r="C506" s="11"/>
      <c r="D506" s="11"/>
      <c r="E506" s="11"/>
      <c r="F506" s="11"/>
    </row>
    <row r="507" customFormat="false" ht="12.75" hidden="false" customHeight="false" outlineLevel="0" collapsed="false">
      <c r="B507" s="11"/>
      <c r="C507" s="11"/>
      <c r="D507" s="11"/>
      <c r="E507" s="11"/>
      <c r="F507" s="11"/>
    </row>
    <row r="508" customFormat="false" ht="12.75" hidden="false" customHeight="false" outlineLevel="0" collapsed="false">
      <c r="B508" s="11"/>
      <c r="C508" s="11"/>
      <c r="D508" s="11"/>
      <c r="E508" s="11"/>
      <c r="F508" s="11"/>
    </row>
    <row r="509" customFormat="false" ht="12.75" hidden="false" customHeight="false" outlineLevel="0" collapsed="false">
      <c r="B509" s="11"/>
      <c r="C509" s="11"/>
      <c r="D509" s="11"/>
      <c r="E509" s="11"/>
      <c r="F509" s="11"/>
    </row>
    <row r="510" customFormat="false" ht="12.75" hidden="false" customHeight="false" outlineLevel="0" collapsed="false">
      <c r="B510" s="11"/>
      <c r="C510" s="11"/>
      <c r="D510" s="11"/>
      <c r="E510" s="11"/>
      <c r="F510" s="11"/>
    </row>
    <row r="511" customFormat="false" ht="12.75" hidden="false" customHeight="false" outlineLevel="0" collapsed="false">
      <c r="B511" s="11"/>
      <c r="C511" s="11"/>
      <c r="D511" s="11"/>
      <c r="E511" s="11"/>
      <c r="F511" s="11"/>
    </row>
    <row r="512" customFormat="false" ht="12.75" hidden="false" customHeight="false" outlineLevel="0" collapsed="false">
      <c r="B512" s="11"/>
      <c r="C512" s="11"/>
      <c r="D512" s="11"/>
      <c r="E512" s="11"/>
      <c r="F512" s="11"/>
    </row>
    <row r="513" customFormat="false" ht="12.75" hidden="false" customHeight="false" outlineLevel="0" collapsed="false">
      <c r="B513" s="11"/>
      <c r="C513" s="11"/>
      <c r="D513" s="11"/>
      <c r="E513" s="11"/>
      <c r="F513" s="11"/>
    </row>
    <row r="514" customFormat="false" ht="12.75" hidden="false" customHeight="false" outlineLevel="0" collapsed="false">
      <c r="B514" s="11"/>
      <c r="C514" s="11"/>
      <c r="D514" s="11"/>
      <c r="E514" s="11"/>
      <c r="F514" s="11"/>
    </row>
    <row r="515" customFormat="false" ht="12.75" hidden="false" customHeight="false" outlineLevel="0" collapsed="false">
      <c r="B515" s="11"/>
      <c r="C515" s="11"/>
      <c r="D515" s="11"/>
      <c r="E515" s="11"/>
      <c r="F515" s="11"/>
    </row>
    <row r="516" customFormat="false" ht="12.75" hidden="false" customHeight="false" outlineLevel="0" collapsed="false">
      <c r="B516" s="11"/>
      <c r="C516" s="11"/>
      <c r="D516" s="11"/>
      <c r="E516" s="11"/>
      <c r="F516" s="11"/>
    </row>
    <row r="517" customFormat="false" ht="12.75" hidden="false" customHeight="false" outlineLevel="0" collapsed="false">
      <c r="B517" s="11"/>
      <c r="C517" s="11"/>
      <c r="D517" s="11"/>
      <c r="E517" s="11"/>
      <c r="F517" s="11"/>
    </row>
    <row r="518" customFormat="false" ht="12.75" hidden="false" customHeight="false" outlineLevel="0" collapsed="false">
      <c r="B518" s="11"/>
      <c r="C518" s="11"/>
      <c r="D518" s="11"/>
      <c r="E518" s="11"/>
      <c r="F518" s="11"/>
    </row>
    <row r="519" customFormat="false" ht="12.75" hidden="false" customHeight="false" outlineLevel="0" collapsed="false">
      <c r="B519" s="11"/>
      <c r="C519" s="11"/>
      <c r="D519" s="11"/>
      <c r="E519" s="11"/>
      <c r="F519" s="11"/>
    </row>
    <row r="520" customFormat="false" ht="12.75" hidden="false" customHeight="false" outlineLevel="0" collapsed="false">
      <c r="B520" s="11"/>
      <c r="C520" s="11"/>
      <c r="D520" s="11"/>
      <c r="E520" s="11"/>
      <c r="F520" s="11"/>
    </row>
    <row r="521" customFormat="false" ht="12.75" hidden="false" customHeight="false" outlineLevel="0" collapsed="false">
      <c r="B521" s="11"/>
      <c r="C521" s="11"/>
      <c r="D521" s="11"/>
      <c r="E521" s="11"/>
      <c r="F521" s="11"/>
    </row>
    <row r="522" customFormat="false" ht="12.75" hidden="false" customHeight="false" outlineLevel="0" collapsed="false">
      <c r="B522" s="11"/>
      <c r="C522" s="11"/>
      <c r="D522" s="11"/>
      <c r="E522" s="11"/>
      <c r="F522" s="11"/>
    </row>
    <row r="523" customFormat="false" ht="12.75" hidden="false" customHeight="false" outlineLevel="0" collapsed="false">
      <c r="B523" s="11"/>
      <c r="C523" s="11"/>
      <c r="D523" s="11"/>
      <c r="E523" s="11"/>
      <c r="F523" s="11"/>
    </row>
    <row r="524" customFormat="false" ht="12.75" hidden="false" customHeight="false" outlineLevel="0" collapsed="false">
      <c r="B524" s="11"/>
      <c r="C524" s="11"/>
      <c r="D524" s="11"/>
      <c r="E524" s="11"/>
      <c r="F524" s="11"/>
    </row>
    <row r="525" customFormat="false" ht="12.75" hidden="false" customHeight="false" outlineLevel="0" collapsed="false">
      <c r="B525" s="11"/>
      <c r="C525" s="11"/>
      <c r="D525" s="11"/>
      <c r="E525" s="11"/>
      <c r="F525" s="11"/>
    </row>
    <row r="526" customFormat="false" ht="12.75" hidden="false" customHeight="false" outlineLevel="0" collapsed="false">
      <c r="B526" s="11"/>
      <c r="C526" s="11"/>
      <c r="D526" s="11"/>
      <c r="E526" s="11"/>
      <c r="F526" s="11"/>
    </row>
    <row r="527" customFormat="false" ht="12.75" hidden="false" customHeight="false" outlineLevel="0" collapsed="false">
      <c r="B527" s="11"/>
      <c r="C527" s="11"/>
      <c r="D527" s="11"/>
      <c r="E527" s="11"/>
      <c r="F527" s="11"/>
    </row>
    <row r="528" customFormat="false" ht="12.75" hidden="false" customHeight="false" outlineLevel="0" collapsed="false">
      <c r="B528" s="11"/>
      <c r="C528" s="11"/>
      <c r="D528" s="11"/>
      <c r="E528" s="11"/>
      <c r="F528" s="11"/>
    </row>
    <row r="529" customFormat="false" ht="12.75" hidden="false" customHeight="false" outlineLevel="0" collapsed="false">
      <c r="B529" s="11"/>
      <c r="C529" s="11"/>
      <c r="D529" s="11"/>
      <c r="E529" s="11"/>
      <c r="F529" s="11"/>
    </row>
    <row r="530" customFormat="false" ht="12.75" hidden="false" customHeight="false" outlineLevel="0" collapsed="false">
      <c r="B530" s="11"/>
      <c r="C530" s="11"/>
      <c r="D530" s="11"/>
      <c r="E530" s="11"/>
      <c r="F530" s="11"/>
    </row>
    <row r="531" customFormat="false" ht="12.75" hidden="false" customHeight="false" outlineLevel="0" collapsed="false">
      <c r="B531" s="11"/>
      <c r="C531" s="11"/>
      <c r="D531" s="11"/>
      <c r="E531" s="11"/>
      <c r="F531" s="11"/>
    </row>
    <row r="532" customFormat="false" ht="12.75" hidden="false" customHeight="false" outlineLevel="0" collapsed="false">
      <c r="B532" s="11"/>
      <c r="C532" s="11"/>
      <c r="D532" s="11"/>
      <c r="E532" s="11"/>
      <c r="F532" s="11"/>
    </row>
    <row r="533" customFormat="false" ht="12.75" hidden="false" customHeight="false" outlineLevel="0" collapsed="false">
      <c r="B533" s="11"/>
      <c r="C533" s="11"/>
      <c r="D533" s="11"/>
      <c r="E533" s="11"/>
      <c r="F533" s="11"/>
    </row>
    <row r="534" customFormat="false" ht="12.75" hidden="false" customHeight="false" outlineLevel="0" collapsed="false">
      <c r="B534" s="11"/>
      <c r="C534" s="11"/>
      <c r="D534" s="11"/>
      <c r="E534" s="11"/>
      <c r="F534" s="11"/>
    </row>
    <row r="535" customFormat="false" ht="12.75" hidden="false" customHeight="false" outlineLevel="0" collapsed="false">
      <c r="B535" s="11"/>
      <c r="C535" s="11"/>
      <c r="D535" s="11"/>
      <c r="E535" s="11"/>
      <c r="F535" s="11"/>
    </row>
    <row r="536" customFormat="false" ht="12.75" hidden="false" customHeight="false" outlineLevel="0" collapsed="false">
      <c r="B536" s="11"/>
      <c r="C536" s="11"/>
      <c r="D536" s="11"/>
      <c r="E536" s="11"/>
      <c r="F536" s="11"/>
    </row>
    <row r="537" customFormat="false" ht="12.75" hidden="false" customHeight="false" outlineLevel="0" collapsed="false">
      <c r="B537" s="11"/>
      <c r="C537" s="11"/>
      <c r="D537" s="11"/>
      <c r="E537" s="11"/>
      <c r="F537" s="11"/>
    </row>
    <row r="538" customFormat="false" ht="12.75" hidden="false" customHeight="false" outlineLevel="0" collapsed="false">
      <c r="B538" s="11"/>
      <c r="C538" s="11"/>
      <c r="D538" s="11"/>
      <c r="E538" s="11"/>
      <c r="F538" s="11"/>
    </row>
    <row r="539" customFormat="false" ht="12.75" hidden="false" customHeight="false" outlineLevel="0" collapsed="false">
      <c r="B539" s="11"/>
      <c r="C539" s="11"/>
      <c r="D539" s="11"/>
      <c r="E539" s="11"/>
      <c r="F539" s="11"/>
    </row>
    <row r="540" customFormat="false" ht="12.75" hidden="false" customHeight="false" outlineLevel="0" collapsed="false">
      <c r="B540" s="11"/>
      <c r="C540" s="11"/>
      <c r="D540" s="11"/>
      <c r="E540" s="11"/>
      <c r="F540" s="11"/>
    </row>
    <row r="541" customFormat="false" ht="12.75" hidden="false" customHeight="false" outlineLevel="0" collapsed="false">
      <c r="B541" s="11"/>
      <c r="C541" s="11"/>
      <c r="D541" s="11"/>
      <c r="E541" s="11"/>
      <c r="F541" s="11"/>
    </row>
    <row r="542" customFormat="false" ht="12.75" hidden="false" customHeight="false" outlineLevel="0" collapsed="false">
      <c r="B542" s="11"/>
      <c r="C542" s="11"/>
      <c r="D542" s="11"/>
      <c r="E542" s="11"/>
      <c r="F542" s="11"/>
    </row>
    <row r="543" customFormat="false" ht="12.75" hidden="false" customHeight="false" outlineLevel="0" collapsed="false">
      <c r="B543" s="11"/>
      <c r="C543" s="11"/>
      <c r="D543" s="11"/>
      <c r="E543" s="11"/>
      <c r="F543" s="11"/>
    </row>
    <row r="544" customFormat="false" ht="12.75" hidden="false" customHeight="false" outlineLevel="0" collapsed="false">
      <c r="B544" s="11"/>
      <c r="C544" s="11"/>
      <c r="D544" s="11"/>
      <c r="E544" s="11"/>
      <c r="F544" s="11"/>
    </row>
    <row r="545" customFormat="false" ht="12.75" hidden="false" customHeight="false" outlineLevel="0" collapsed="false">
      <c r="B545" s="11"/>
      <c r="C545" s="11"/>
      <c r="D545" s="11"/>
      <c r="E545" s="11"/>
      <c r="F545" s="11"/>
    </row>
    <row r="546" customFormat="false" ht="12.75" hidden="false" customHeight="false" outlineLevel="0" collapsed="false">
      <c r="B546" s="11"/>
      <c r="C546" s="11"/>
      <c r="D546" s="11"/>
      <c r="E546" s="11"/>
      <c r="F546" s="11"/>
    </row>
    <row r="547" customFormat="false" ht="12.75" hidden="false" customHeight="false" outlineLevel="0" collapsed="false">
      <c r="B547" s="11"/>
      <c r="C547" s="11"/>
      <c r="D547" s="11"/>
      <c r="E547" s="11"/>
      <c r="F547" s="11"/>
    </row>
    <row r="548" customFormat="false" ht="12.75" hidden="false" customHeight="false" outlineLevel="0" collapsed="false">
      <c r="B548" s="11"/>
      <c r="C548" s="11"/>
      <c r="D548" s="11"/>
      <c r="E548" s="11"/>
      <c r="F548" s="11"/>
    </row>
    <row r="549" customFormat="false" ht="12.75" hidden="false" customHeight="false" outlineLevel="0" collapsed="false">
      <c r="B549" s="11"/>
      <c r="C549" s="11"/>
      <c r="D549" s="11"/>
      <c r="E549" s="11"/>
      <c r="F549" s="11"/>
    </row>
    <row r="550" customFormat="false" ht="12.75" hidden="false" customHeight="false" outlineLevel="0" collapsed="false">
      <c r="B550" s="11"/>
      <c r="C550" s="11"/>
      <c r="D550" s="11"/>
      <c r="E550" s="11"/>
      <c r="F550" s="11"/>
    </row>
    <row r="551" customFormat="false" ht="12.75" hidden="false" customHeight="false" outlineLevel="0" collapsed="false">
      <c r="B551" s="11"/>
      <c r="C551" s="11"/>
      <c r="D551" s="11"/>
      <c r="E551" s="11"/>
      <c r="F551" s="11"/>
    </row>
    <row r="552" customFormat="false" ht="12.75" hidden="false" customHeight="false" outlineLevel="0" collapsed="false">
      <c r="B552" s="11"/>
      <c r="C552" s="11"/>
      <c r="D552" s="11"/>
      <c r="E552" s="11"/>
      <c r="F552" s="11"/>
    </row>
    <row r="553" customFormat="false" ht="12.75" hidden="false" customHeight="false" outlineLevel="0" collapsed="false">
      <c r="B553" s="11"/>
      <c r="C553" s="11"/>
      <c r="D553" s="11"/>
      <c r="E553" s="11"/>
      <c r="F553" s="11"/>
    </row>
    <row r="554" customFormat="false" ht="12.75" hidden="false" customHeight="false" outlineLevel="0" collapsed="false">
      <c r="B554" s="11"/>
      <c r="C554" s="11"/>
      <c r="D554" s="11"/>
      <c r="E554" s="11"/>
      <c r="F554" s="11"/>
    </row>
    <row r="555" customFormat="false" ht="12.75" hidden="false" customHeight="false" outlineLevel="0" collapsed="false">
      <c r="B555" s="11"/>
      <c r="C555" s="11"/>
      <c r="D555" s="11"/>
      <c r="E555" s="11"/>
      <c r="F555" s="11"/>
    </row>
    <row r="556" customFormat="false" ht="12.75" hidden="false" customHeight="false" outlineLevel="0" collapsed="false">
      <c r="B556" s="11"/>
      <c r="C556" s="11"/>
      <c r="D556" s="11"/>
      <c r="E556" s="11"/>
      <c r="F556" s="11"/>
    </row>
    <row r="557" customFormat="false" ht="12.75" hidden="false" customHeight="false" outlineLevel="0" collapsed="false">
      <c r="B557" s="11"/>
      <c r="C557" s="11"/>
      <c r="D557" s="11"/>
      <c r="E557" s="11"/>
      <c r="F557" s="11"/>
    </row>
    <row r="558" customFormat="false" ht="12.75" hidden="false" customHeight="false" outlineLevel="0" collapsed="false">
      <c r="B558" s="11"/>
      <c r="C558" s="11"/>
      <c r="D558" s="11"/>
      <c r="E558" s="11"/>
      <c r="F558" s="11"/>
    </row>
    <row r="559" customFormat="false" ht="12.75" hidden="false" customHeight="false" outlineLevel="0" collapsed="false">
      <c r="B559" s="11"/>
      <c r="C559" s="11"/>
      <c r="D559" s="11"/>
      <c r="E559" s="11"/>
      <c r="F559" s="11"/>
    </row>
    <row r="560" customFormat="false" ht="12.75" hidden="false" customHeight="false" outlineLevel="0" collapsed="false">
      <c r="B560" s="11"/>
      <c r="C560" s="11"/>
      <c r="D560" s="11"/>
      <c r="E560" s="11"/>
      <c r="F560" s="11"/>
    </row>
    <row r="561" customFormat="false" ht="12.75" hidden="false" customHeight="false" outlineLevel="0" collapsed="false">
      <c r="B561" s="11"/>
      <c r="C561" s="11"/>
      <c r="D561" s="11"/>
      <c r="E561" s="11"/>
      <c r="F561" s="11"/>
    </row>
    <row r="562" customFormat="false" ht="12.75" hidden="false" customHeight="false" outlineLevel="0" collapsed="false">
      <c r="B562" s="11"/>
      <c r="C562" s="11"/>
      <c r="D562" s="11"/>
      <c r="E562" s="11"/>
      <c r="F562" s="11"/>
    </row>
    <row r="563" customFormat="false" ht="12.75" hidden="false" customHeight="false" outlineLevel="0" collapsed="false">
      <c r="B563" s="11"/>
      <c r="C563" s="11"/>
      <c r="D563" s="11"/>
      <c r="E563" s="11"/>
      <c r="F563" s="11"/>
    </row>
    <row r="564" customFormat="false" ht="12.75" hidden="false" customHeight="false" outlineLevel="0" collapsed="false">
      <c r="B564" s="11"/>
      <c r="C564" s="11"/>
      <c r="D564" s="11"/>
      <c r="E564" s="11"/>
      <c r="F564" s="11"/>
    </row>
    <row r="565" customFormat="false" ht="12.75" hidden="false" customHeight="false" outlineLevel="0" collapsed="false">
      <c r="B565" s="11"/>
      <c r="C565" s="11"/>
      <c r="D565" s="11"/>
      <c r="E565" s="11"/>
      <c r="F565" s="11"/>
    </row>
    <row r="566" customFormat="false" ht="12.75" hidden="false" customHeight="false" outlineLevel="0" collapsed="false">
      <c r="B566" s="11"/>
      <c r="C566" s="11"/>
      <c r="D566" s="11"/>
      <c r="E566" s="11"/>
      <c r="F566" s="11"/>
    </row>
    <row r="567" customFormat="false" ht="12.75" hidden="false" customHeight="false" outlineLevel="0" collapsed="false">
      <c r="B567" s="11"/>
      <c r="C567" s="11"/>
      <c r="D567" s="11"/>
      <c r="E567" s="11"/>
      <c r="F567" s="11"/>
    </row>
    <row r="568" customFormat="false" ht="12.75" hidden="false" customHeight="false" outlineLevel="0" collapsed="false">
      <c r="B568" s="11"/>
      <c r="C568" s="11"/>
      <c r="D568" s="11"/>
      <c r="E568" s="11"/>
      <c r="F568" s="11"/>
    </row>
    <row r="569" customFormat="false" ht="12.75" hidden="false" customHeight="false" outlineLevel="0" collapsed="false">
      <c r="B569" s="11"/>
      <c r="C569" s="11"/>
      <c r="D569" s="11"/>
      <c r="E569" s="11"/>
      <c r="F569" s="11"/>
    </row>
    <row r="570" customFormat="false" ht="12.75" hidden="false" customHeight="false" outlineLevel="0" collapsed="false">
      <c r="B570" s="11"/>
      <c r="C570" s="11"/>
      <c r="D570" s="11"/>
      <c r="E570" s="11"/>
      <c r="F570" s="11"/>
    </row>
    <row r="571" customFormat="false" ht="12.75" hidden="false" customHeight="false" outlineLevel="0" collapsed="false">
      <c r="B571" s="11"/>
      <c r="C571" s="11"/>
      <c r="D571" s="11"/>
      <c r="E571" s="11"/>
      <c r="F571" s="11"/>
    </row>
    <row r="572" customFormat="false" ht="12.75" hidden="false" customHeight="false" outlineLevel="0" collapsed="false">
      <c r="B572" s="11"/>
      <c r="C572" s="11"/>
      <c r="D572" s="11"/>
      <c r="E572" s="11"/>
      <c r="F572" s="11"/>
    </row>
    <row r="573" customFormat="false" ht="12.75" hidden="false" customHeight="false" outlineLevel="0" collapsed="false">
      <c r="B573" s="11"/>
      <c r="C573" s="11"/>
      <c r="D573" s="11"/>
      <c r="E573" s="11"/>
      <c r="F573" s="11"/>
    </row>
    <row r="574" customFormat="false" ht="12.75" hidden="false" customHeight="false" outlineLevel="0" collapsed="false">
      <c r="B574" s="11"/>
      <c r="C574" s="11"/>
      <c r="D574" s="11"/>
      <c r="E574" s="11"/>
      <c r="F574" s="11"/>
    </row>
    <row r="575" customFormat="false" ht="12.75" hidden="false" customHeight="false" outlineLevel="0" collapsed="false">
      <c r="B575" s="11"/>
      <c r="C575" s="11"/>
      <c r="D575" s="11"/>
      <c r="E575" s="11"/>
      <c r="F575" s="11"/>
    </row>
    <row r="576" customFormat="false" ht="12.75" hidden="false" customHeight="false" outlineLevel="0" collapsed="false">
      <c r="B576" s="11"/>
      <c r="C576" s="11"/>
      <c r="D576" s="11"/>
      <c r="E576" s="11"/>
      <c r="F576" s="11"/>
    </row>
    <row r="577" customFormat="false" ht="12.75" hidden="false" customHeight="false" outlineLevel="0" collapsed="false">
      <c r="B577" s="11"/>
      <c r="C577" s="11"/>
      <c r="D577" s="11"/>
      <c r="E577" s="11"/>
      <c r="F577" s="11"/>
    </row>
    <row r="578" customFormat="false" ht="12.75" hidden="false" customHeight="false" outlineLevel="0" collapsed="false">
      <c r="B578" s="11"/>
      <c r="C578" s="11"/>
      <c r="D578" s="11"/>
      <c r="E578" s="11"/>
      <c r="F578" s="11"/>
    </row>
    <row r="579" customFormat="false" ht="12.75" hidden="false" customHeight="false" outlineLevel="0" collapsed="false">
      <c r="B579" s="11"/>
      <c r="C579" s="11"/>
      <c r="D579" s="11"/>
      <c r="E579" s="11"/>
      <c r="F579" s="11"/>
    </row>
    <row r="580" customFormat="false" ht="12.75" hidden="false" customHeight="false" outlineLevel="0" collapsed="false">
      <c r="B580" s="11"/>
      <c r="C580" s="11"/>
      <c r="D580" s="11"/>
      <c r="E580" s="11"/>
      <c r="F580" s="11"/>
    </row>
    <row r="581" customFormat="false" ht="12.75" hidden="false" customHeight="false" outlineLevel="0" collapsed="false">
      <c r="B581" s="11"/>
      <c r="C581" s="11"/>
      <c r="D581" s="11"/>
      <c r="E581" s="11"/>
      <c r="F581" s="11"/>
    </row>
    <row r="582" customFormat="false" ht="12.75" hidden="false" customHeight="false" outlineLevel="0" collapsed="false">
      <c r="B582" s="11"/>
      <c r="C582" s="11"/>
      <c r="D582" s="11"/>
      <c r="E582" s="11"/>
      <c r="F582" s="11"/>
    </row>
    <row r="583" customFormat="false" ht="12.75" hidden="false" customHeight="false" outlineLevel="0" collapsed="false">
      <c r="B583" s="11"/>
      <c r="C583" s="11"/>
      <c r="D583" s="11"/>
      <c r="E583" s="11"/>
      <c r="F583" s="11"/>
    </row>
    <row r="584" customFormat="false" ht="12.75" hidden="false" customHeight="false" outlineLevel="0" collapsed="false">
      <c r="B584" s="11"/>
      <c r="C584" s="11"/>
      <c r="D584" s="11"/>
      <c r="E584" s="11"/>
      <c r="F584" s="11"/>
    </row>
    <row r="585" customFormat="false" ht="12.75" hidden="false" customHeight="false" outlineLevel="0" collapsed="false">
      <c r="B585" s="11"/>
      <c r="C585" s="11"/>
      <c r="D585" s="11"/>
      <c r="E585" s="11"/>
      <c r="F585" s="11"/>
    </row>
    <row r="586" customFormat="false" ht="12.75" hidden="false" customHeight="false" outlineLevel="0" collapsed="false">
      <c r="B586" s="11"/>
      <c r="C586" s="11"/>
      <c r="D586" s="11"/>
      <c r="E586" s="11"/>
      <c r="F586" s="11"/>
    </row>
    <row r="587" customFormat="false" ht="12.75" hidden="false" customHeight="false" outlineLevel="0" collapsed="false">
      <c r="B587" s="11"/>
      <c r="C587" s="11"/>
      <c r="D587" s="11"/>
      <c r="E587" s="11"/>
      <c r="F587" s="11"/>
    </row>
    <row r="588" customFormat="false" ht="12.75" hidden="false" customHeight="false" outlineLevel="0" collapsed="false">
      <c r="B588" s="11"/>
      <c r="C588" s="11"/>
      <c r="D588" s="11"/>
      <c r="E588" s="11"/>
      <c r="F588" s="11"/>
    </row>
    <row r="589" customFormat="false" ht="12.75" hidden="false" customHeight="false" outlineLevel="0" collapsed="false">
      <c r="B589" s="11"/>
      <c r="C589" s="11"/>
      <c r="D589" s="11"/>
      <c r="E589" s="11"/>
      <c r="F589" s="11"/>
    </row>
    <row r="590" customFormat="false" ht="12.75" hidden="false" customHeight="false" outlineLevel="0" collapsed="false">
      <c r="B590" s="11"/>
      <c r="C590" s="11"/>
      <c r="D590" s="11"/>
      <c r="E590" s="11"/>
      <c r="F590" s="11"/>
    </row>
    <row r="591" customFormat="false" ht="12.75" hidden="false" customHeight="false" outlineLevel="0" collapsed="false">
      <c r="B591" s="11"/>
      <c r="C591" s="11"/>
      <c r="D591" s="11"/>
      <c r="E591" s="11"/>
      <c r="F591" s="11"/>
    </row>
    <row r="592" customFormat="false" ht="12.75" hidden="false" customHeight="false" outlineLevel="0" collapsed="false">
      <c r="B592" s="11"/>
      <c r="C592" s="11"/>
      <c r="D592" s="11"/>
      <c r="E592" s="11"/>
      <c r="F592" s="11"/>
    </row>
    <row r="593" customFormat="false" ht="12.75" hidden="false" customHeight="false" outlineLevel="0" collapsed="false">
      <c r="B593" s="11"/>
      <c r="C593" s="11"/>
      <c r="D593" s="11"/>
      <c r="E593" s="11"/>
      <c r="F593" s="11"/>
    </row>
    <row r="594" customFormat="false" ht="12.75" hidden="false" customHeight="false" outlineLevel="0" collapsed="false">
      <c r="B594" s="11"/>
      <c r="C594" s="11"/>
      <c r="D594" s="11"/>
      <c r="E594" s="11"/>
      <c r="F594" s="11"/>
    </row>
    <row r="595" customFormat="false" ht="12.75" hidden="false" customHeight="false" outlineLevel="0" collapsed="false">
      <c r="B595" s="11"/>
      <c r="C595" s="11"/>
      <c r="D595" s="11"/>
      <c r="E595" s="11"/>
      <c r="F595" s="11"/>
    </row>
    <row r="596" customFormat="false" ht="12.75" hidden="false" customHeight="false" outlineLevel="0" collapsed="false">
      <c r="B596" s="11"/>
      <c r="C596" s="11"/>
      <c r="D596" s="11"/>
      <c r="E596" s="11"/>
      <c r="F596" s="11"/>
    </row>
    <row r="597" customFormat="false" ht="12.75" hidden="false" customHeight="false" outlineLevel="0" collapsed="false">
      <c r="B597" s="11"/>
      <c r="C597" s="11"/>
      <c r="D597" s="11"/>
      <c r="E597" s="11"/>
      <c r="F597" s="11"/>
    </row>
    <row r="598" customFormat="false" ht="12.75" hidden="false" customHeight="false" outlineLevel="0" collapsed="false">
      <c r="B598" s="11"/>
      <c r="C598" s="11"/>
      <c r="D598" s="11"/>
      <c r="E598" s="11"/>
      <c r="F598" s="11"/>
    </row>
    <row r="599" customFormat="false" ht="12.75" hidden="false" customHeight="false" outlineLevel="0" collapsed="false">
      <c r="B599" s="11"/>
      <c r="C599" s="11"/>
      <c r="D599" s="11"/>
      <c r="E599" s="11"/>
      <c r="F599" s="11"/>
    </row>
    <row r="600" customFormat="false" ht="12.75" hidden="false" customHeight="false" outlineLevel="0" collapsed="false">
      <c r="B600" s="11"/>
      <c r="C600" s="11"/>
      <c r="D600" s="11"/>
      <c r="E600" s="11"/>
      <c r="F600" s="11"/>
    </row>
    <row r="601" customFormat="false" ht="12.75" hidden="false" customHeight="false" outlineLevel="0" collapsed="false">
      <c r="B601" s="11"/>
      <c r="C601" s="11"/>
      <c r="D601" s="11"/>
      <c r="E601" s="11"/>
      <c r="F601" s="11"/>
    </row>
    <row r="602" customFormat="false" ht="12.75" hidden="false" customHeight="false" outlineLevel="0" collapsed="false">
      <c r="B602" s="11"/>
      <c r="C602" s="11"/>
      <c r="D602" s="11"/>
      <c r="E602" s="11"/>
      <c r="F602" s="11"/>
    </row>
    <row r="603" customFormat="false" ht="12.75" hidden="false" customHeight="false" outlineLevel="0" collapsed="false">
      <c r="B603" s="11"/>
      <c r="C603" s="11"/>
      <c r="D603" s="11"/>
      <c r="E603" s="11"/>
      <c r="F603" s="11"/>
    </row>
    <row r="604" customFormat="false" ht="12.75" hidden="false" customHeight="false" outlineLevel="0" collapsed="false">
      <c r="B604" s="11"/>
      <c r="C604" s="11"/>
      <c r="D604" s="11"/>
      <c r="E604" s="11"/>
      <c r="F604" s="11"/>
    </row>
    <row r="605" customFormat="false" ht="12.75" hidden="false" customHeight="false" outlineLevel="0" collapsed="false">
      <c r="B605" s="11"/>
      <c r="C605" s="11"/>
      <c r="D605" s="11"/>
      <c r="E605" s="11"/>
      <c r="F605" s="11"/>
    </row>
    <row r="606" customFormat="false" ht="12.75" hidden="false" customHeight="false" outlineLevel="0" collapsed="false">
      <c r="B606" s="11"/>
      <c r="C606" s="11"/>
      <c r="D606" s="11"/>
      <c r="E606" s="11"/>
      <c r="F606" s="11"/>
    </row>
    <row r="607" customFormat="false" ht="12.75" hidden="false" customHeight="false" outlineLevel="0" collapsed="false">
      <c r="B607" s="11"/>
      <c r="C607" s="11"/>
      <c r="D607" s="11"/>
      <c r="E607" s="11"/>
      <c r="F607" s="11"/>
    </row>
    <row r="608" customFormat="false" ht="12.75" hidden="false" customHeight="false" outlineLevel="0" collapsed="false">
      <c r="B608" s="11"/>
      <c r="C608" s="11"/>
      <c r="D608" s="11"/>
      <c r="E608" s="11"/>
      <c r="F608" s="11"/>
    </row>
    <row r="609" customFormat="false" ht="12.75" hidden="false" customHeight="false" outlineLevel="0" collapsed="false">
      <c r="B609" s="11"/>
      <c r="C609" s="11"/>
      <c r="D609" s="11"/>
      <c r="E609" s="11"/>
      <c r="F609" s="11"/>
    </row>
    <row r="610" customFormat="false" ht="12.75" hidden="false" customHeight="false" outlineLevel="0" collapsed="false">
      <c r="B610" s="11"/>
      <c r="C610" s="11"/>
      <c r="D610" s="11"/>
      <c r="E610" s="11"/>
      <c r="F610" s="11"/>
    </row>
    <row r="611" customFormat="false" ht="12.75" hidden="false" customHeight="false" outlineLevel="0" collapsed="false">
      <c r="B611" s="11"/>
      <c r="C611" s="11"/>
      <c r="D611" s="11"/>
      <c r="E611" s="11"/>
      <c r="F611" s="11"/>
    </row>
    <row r="612" customFormat="false" ht="12.75" hidden="false" customHeight="false" outlineLevel="0" collapsed="false">
      <c r="B612" s="11"/>
      <c r="C612" s="11"/>
      <c r="D612" s="11"/>
      <c r="E612" s="11"/>
      <c r="F612" s="11"/>
    </row>
    <row r="613" customFormat="false" ht="12.75" hidden="false" customHeight="false" outlineLevel="0" collapsed="false">
      <c r="B613" s="11"/>
      <c r="C613" s="11"/>
      <c r="D613" s="11"/>
      <c r="E613" s="11"/>
      <c r="F613" s="11"/>
    </row>
    <row r="614" customFormat="false" ht="12.75" hidden="false" customHeight="false" outlineLevel="0" collapsed="false">
      <c r="B614" s="11"/>
      <c r="C614" s="11"/>
      <c r="D614" s="11"/>
      <c r="E614" s="11"/>
      <c r="F614" s="11"/>
    </row>
    <row r="615" customFormat="false" ht="12.75" hidden="false" customHeight="false" outlineLevel="0" collapsed="false">
      <c r="B615" s="11"/>
      <c r="C615" s="11"/>
      <c r="D615" s="11"/>
      <c r="E615" s="11"/>
      <c r="F615" s="11"/>
    </row>
    <row r="616" customFormat="false" ht="12.75" hidden="false" customHeight="false" outlineLevel="0" collapsed="false">
      <c r="B616" s="11"/>
      <c r="C616" s="11"/>
      <c r="D616" s="11"/>
      <c r="E616" s="11"/>
      <c r="F616" s="11"/>
    </row>
    <row r="617" customFormat="false" ht="12.75" hidden="false" customHeight="false" outlineLevel="0" collapsed="false">
      <c r="B617" s="11"/>
      <c r="C617" s="11"/>
      <c r="D617" s="11"/>
      <c r="E617" s="11"/>
      <c r="F617" s="11"/>
    </row>
    <row r="618" customFormat="false" ht="12.75" hidden="false" customHeight="false" outlineLevel="0" collapsed="false">
      <c r="B618" s="11"/>
      <c r="C618" s="11"/>
      <c r="D618" s="11"/>
      <c r="E618" s="11"/>
      <c r="F618" s="11"/>
    </row>
    <row r="619" customFormat="false" ht="12.75" hidden="false" customHeight="false" outlineLevel="0" collapsed="false">
      <c r="B619" s="11"/>
      <c r="C619" s="11"/>
      <c r="D619" s="11"/>
      <c r="E619" s="11"/>
      <c r="F619" s="11"/>
    </row>
    <row r="620" customFormat="false" ht="12.75" hidden="false" customHeight="false" outlineLevel="0" collapsed="false">
      <c r="B620" s="11"/>
      <c r="C620" s="11"/>
      <c r="D620" s="11"/>
      <c r="E620" s="11"/>
      <c r="F620" s="11"/>
    </row>
    <row r="621" customFormat="false" ht="12.75" hidden="false" customHeight="false" outlineLevel="0" collapsed="false">
      <c r="B621" s="11"/>
      <c r="C621" s="11"/>
      <c r="D621" s="11"/>
      <c r="E621" s="11"/>
      <c r="F621" s="11"/>
    </row>
    <row r="622" customFormat="false" ht="12.75" hidden="false" customHeight="false" outlineLevel="0" collapsed="false">
      <c r="B622" s="11"/>
      <c r="C622" s="11"/>
      <c r="D622" s="11"/>
      <c r="E622" s="11"/>
      <c r="F622" s="11"/>
    </row>
    <row r="623" customFormat="false" ht="12.75" hidden="false" customHeight="false" outlineLevel="0" collapsed="false">
      <c r="B623" s="11"/>
      <c r="C623" s="11"/>
      <c r="D623" s="11"/>
      <c r="E623" s="11"/>
      <c r="F623" s="11"/>
    </row>
    <row r="624" customFormat="false" ht="12.75" hidden="false" customHeight="false" outlineLevel="0" collapsed="false">
      <c r="B624" s="11"/>
      <c r="C624" s="11"/>
      <c r="D624" s="11"/>
      <c r="E624" s="11"/>
      <c r="F624" s="11"/>
    </row>
    <row r="625" customFormat="false" ht="12.75" hidden="false" customHeight="false" outlineLevel="0" collapsed="false">
      <c r="B625" s="11"/>
      <c r="C625" s="11"/>
      <c r="D625" s="11"/>
      <c r="E625" s="11"/>
      <c r="F625" s="11"/>
    </row>
    <row r="626" customFormat="false" ht="12.75" hidden="false" customHeight="false" outlineLevel="0" collapsed="false">
      <c r="B626" s="11"/>
      <c r="C626" s="11"/>
      <c r="D626" s="11"/>
      <c r="E626" s="11"/>
      <c r="F626" s="11"/>
    </row>
    <row r="627" customFormat="false" ht="12.75" hidden="false" customHeight="false" outlineLevel="0" collapsed="false">
      <c r="B627" s="11"/>
      <c r="C627" s="11"/>
      <c r="D627" s="11"/>
      <c r="E627" s="11"/>
      <c r="F627" s="11"/>
    </row>
    <row r="628" customFormat="false" ht="12.75" hidden="false" customHeight="false" outlineLevel="0" collapsed="false">
      <c r="B628" s="11"/>
      <c r="C628" s="11"/>
      <c r="D628" s="11"/>
      <c r="E628" s="11"/>
      <c r="F628" s="11"/>
    </row>
    <row r="629" customFormat="false" ht="12.75" hidden="false" customHeight="false" outlineLevel="0" collapsed="false">
      <c r="B629" s="11"/>
      <c r="C629" s="11"/>
      <c r="D629" s="11"/>
      <c r="E629" s="11"/>
      <c r="F629" s="11"/>
    </row>
    <row r="630" customFormat="false" ht="12.75" hidden="false" customHeight="false" outlineLevel="0" collapsed="false">
      <c r="B630" s="11"/>
      <c r="C630" s="11"/>
      <c r="D630" s="11"/>
      <c r="E630" s="11"/>
      <c r="F630" s="11"/>
    </row>
    <row r="631" customFormat="false" ht="12.75" hidden="false" customHeight="false" outlineLevel="0" collapsed="false">
      <c r="B631" s="11"/>
      <c r="C631" s="11"/>
      <c r="D631" s="11"/>
      <c r="E631" s="11"/>
      <c r="F631" s="11"/>
    </row>
    <row r="632" customFormat="false" ht="12.75" hidden="false" customHeight="false" outlineLevel="0" collapsed="false">
      <c r="B632" s="11"/>
      <c r="C632" s="11"/>
      <c r="D632" s="11"/>
      <c r="E632" s="11"/>
      <c r="F632" s="11"/>
    </row>
    <row r="633" customFormat="false" ht="12.75" hidden="false" customHeight="false" outlineLevel="0" collapsed="false">
      <c r="B633" s="11"/>
      <c r="C633" s="11"/>
      <c r="D633" s="11"/>
      <c r="E633" s="11"/>
      <c r="F633" s="11"/>
    </row>
    <row r="634" customFormat="false" ht="12.75" hidden="false" customHeight="false" outlineLevel="0" collapsed="false">
      <c r="B634" s="11"/>
      <c r="C634" s="11"/>
      <c r="D634" s="11"/>
      <c r="E634" s="11"/>
      <c r="F634" s="11"/>
    </row>
    <row r="635" customFormat="false" ht="12.75" hidden="false" customHeight="false" outlineLevel="0" collapsed="false">
      <c r="B635" s="11"/>
      <c r="C635" s="11"/>
      <c r="D635" s="11"/>
      <c r="E635" s="11"/>
      <c r="F635" s="11"/>
    </row>
    <row r="636" customFormat="false" ht="12.75" hidden="false" customHeight="false" outlineLevel="0" collapsed="false">
      <c r="B636" s="11"/>
      <c r="C636" s="11"/>
      <c r="D636" s="11"/>
      <c r="E636" s="11"/>
      <c r="F636" s="11"/>
    </row>
    <row r="637" customFormat="false" ht="12.75" hidden="false" customHeight="false" outlineLevel="0" collapsed="false">
      <c r="B637" s="11"/>
      <c r="C637" s="11"/>
      <c r="D637" s="11"/>
      <c r="E637" s="11"/>
      <c r="F637" s="11"/>
    </row>
    <row r="638" customFormat="false" ht="12.75" hidden="false" customHeight="false" outlineLevel="0" collapsed="false">
      <c r="B638" s="11"/>
      <c r="C638" s="11"/>
      <c r="D638" s="11"/>
      <c r="E638" s="11"/>
      <c r="F638" s="11"/>
    </row>
    <row r="639" customFormat="false" ht="12.75" hidden="false" customHeight="false" outlineLevel="0" collapsed="false">
      <c r="B639" s="11"/>
      <c r="C639" s="11"/>
      <c r="D639" s="11"/>
      <c r="E639" s="11"/>
      <c r="F639" s="11"/>
    </row>
    <row r="640" customFormat="false" ht="12.75" hidden="false" customHeight="false" outlineLevel="0" collapsed="false">
      <c r="B640" s="11"/>
      <c r="C640" s="11"/>
      <c r="D640" s="11"/>
      <c r="E640" s="11"/>
      <c r="F640" s="11"/>
    </row>
    <row r="641" customFormat="false" ht="12.75" hidden="false" customHeight="false" outlineLevel="0" collapsed="false">
      <c r="B641" s="11"/>
      <c r="C641" s="11"/>
      <c r="D641" s="11"/>
      <c r="E641" s="11"/>
      <c r="F641" s="11"/>
    </row>
    <row r="642" customFormat="false" ht="12.75" hidden="false" customHeight="false" outlineLevel="0" collapsed="false">
      <c r="B642" s="11"/>
      <c r="C642" s="11"/>
      <c r="D642" s="11"/>
      <c r="E642" s="11"/>
      <c r="F642" s="11"/>
    </row>
    <row r="643" customFormat="false" ht="12.75" hidden="false" customHeight="false" outlineLevel="0" collapsed="false">
      <c r="B643" s="11"/>
      <c r="C643" s="11"/>
      <c r="D643" s="11"/>
      <c r="E643" s="11"/>
      <c r="F643" s="11"/>
    </row>
    <row r="644" customFormat="false" ht="12.75" hidden="false" customHeight="false" outlineLevel="0" collapsed="false">
      <c r="B644" s="11"/>
      <c r="C644" s="11"/>
      <c r="D644" s="11"/>
      <c r="E644" s="11"/>
      <c r="F644" s="11"/>
    </row>
    <row r="645" customFormat="false" ht="12.75" hidden="false" customHeight="false" outlineLevel="0" collapsed="false">
      <c r="B645" s="11"/>
      <c r="C645" s="11"/>
      <c r="D645" s="11"/>
      <c r="E645" s="11"/>
      <c r="F645" s="11"/>
    </row>
    <row r="646" customFormat="false" ht="12.75" hidden="false" customHeight="false" outlineLevel="0" collapsed="false">
      <c r="B646" s="11"/>
      <c r="C646" s="11"/>
      <c r="D646" s="11"/>
      <c r="E646" s="11"/>
      <c r="F646" s="11"/>
    </row>
    <row r="647" customFormat="false" ht="12.75" hidden="false" customHeight="false" outlineLevel="0" collapsed="false">
      <c r="B647" s="11"/>
      <c r="C647" s="11"/>
      <c r="D647" s="11"/>
      <c r="E647" s="11"/>
      <c r="F647" s="11"/>
    </row>
    <row r="648" customFormat="false" ht="12.75" hidden="false" customHeight="false" outlineLevel="0" collapsed="false">
      <c r="B648" s="11"/>
      <c r="C648" s="11"/>
      <c r="D648" s="11"/>
      <c r="E648" s="11"/>
      <c r="F648" s="11"/>
    </row>
    <row r="649" customFormat="false" ht="12.75" hidden="false" customHeight="false" outlineLevel="0" collapsed="false">
      <c r="B649" s="11"/>
      <c r="C649" s="11"/>
      <c r="D649" s="11"/>
      <c r="E649" s="11"/>
      <c r="F649" s="11"/>
    </row>
    <row r="650" customFormat="false" ht="12.75" hidden="false" customHeight="false" outlineLevel="0" collapsed="false">
      <c r="B650" s="11"/>
      <c r="C650" s="11"/>
      <c r="D650" s="11"/>
      <c r="E650" s="11"/>
      <c r="F650" s="11"/>
    </row>
    <row r="651" customFormat="false" ht="12.75" hidden="false" customHeight="false" outlineLevel="0" collapsed="false">
      <c r="B651" s="11"/>
      <c r="C651" s="11"/>
      <c r="D651" s="11"/>
      <c r="E651" s="11"/>
      <c r="F651" s="11"/>
    </row>
    <row r="652" customFormat="false" ht="12.75" hidden="false" customHeight="false" outlineLevel="0" collapsed="false">
      <c r="B652" s="11"/>
      <c r="C652" s="11"/>
      <c r="D652" s="11"/>
      <c r="E652" s="11"/>
      <c r="F652" s="11"/>
    </row>
    <row r="653" customFormat="false" ht="12.75" hidden="false" customHeight="false" outlineLevel="0" collapsed="false">
      <c r="B653" s="11"/>
      <c r="C653" s="11"/>
      <c r="D653" s="11"/>
      <c r="E653" s="11"/>
      <c r="F653" s="11"/>
    </row>
    <row r="654" customFormat="false" ht="12.75" hidden="false" customHeight="false" outlineLevel="0" collapsed="false">
      <c r="B654" s="11"/>
      <c r="C654" s="11"/>
      <c r="D654" s="11"/>
      <c r="E654" s="11"/>
      <c r="F654" s="11"/>
    </row>
    <row r="655" customFormat="false" ht="12.75" hidden="false" customHeight="false" outlineLevel="0" collapsed="false">
      <c r="B655" s="11"/>
      <c r="C655" s="11"/>
      <c r="D655" s="11"/>
      <c r="E655" s="11"/>
      <c r="F655" s="11"/>
    </row>
    <row r="656" customFormat="false" ht="12.75" hidden="false" customHeight="false" outlineLevel="0" collapsed="false">
      <c r="B656" s="11"/>
      <c r="C656" s="11"/>
      <c r="D656" s="11"/>
      <c r="E656" s="11"/>
      <c r="F656" s="11"/>
    </row>
    <row r="657" customFormat="false" ht="12.75" hidden="false" customHeight="false" outlineLevel="0" collapsed="false">
      <c r="B657" s="11"/>
      <c r="C657" s="11"/>
      <c r="D657" s="11"/>
      <c r="E657" s="11"/>
      <c r="F657" s="11"/>
    </row>
    <row r="658" customFormat="false" ht="12.75" hidden="false" customHeight="false" outlineLevel="0" collapsed="false">
      <c r="B658" s="11"/>
      <c r="C658" s="11"/>
      <c r="D658" s="11"/>
      <c r="E658" s="11"/>
      <c r="F658" s="11"/>
    </row>
    <row r="659" customFormat="false" ht="12.75" hidden="false" customHeight="false" outlineLevel="0" collapsed="false">
      <c r="B659" s="11"/>
      <c r="C659" s="11"/>
      <c r="D659" s="11"/>
      <c r="E659" s="11"/>
      <c r="F659" s="11"/>
    </row>
    <row r="660" customFormat="false" ht="12.75" hidden="false" customHeight="false" outlineLevel="0" collapsed="false">
      <c r="B660" s="11"/>
      <c r="C660" s="11"/>
      <c r="D660" s="11"/>
      <c r="E660" s="11"/>
      <c r="F660" s="11"/>
    </row>
    <row r="661" customFormat="false" ht="12.75" hidden="false" customHeight="false" outlineLevel="0" collapsed="false">
      <c r="B661" s="11"/>
      <c r="C661" s="11"/>
      <c r="D661" s="11"/>
      <c r="E661" s="11"/>
      <c r="F661" s="11"/>
    </row>
    <row r="662" customFormat="false" ht="12.75" hidden="false" customHeight="false" outlineLevel="0" collapsed="false">
      <c r="B662" s="11"/>
      <c r="C662" s="11"/>
      <c r="D662" s="11"/>
      <c r="E662" s="11"/>
      <c r="F662" s="11"/>
    </row>
    <row r="663" customFormat="false" ht="12.75" hidden="false" customHeight="false" outlineLevel="0" collapsed="false">
      <c r="B663" s="11"/>
      <c r="C663" s="11"/>
      <c r="D663" s="11"/>
      <c r="E663" s="11"/>
      <c r="F663" s="11"/>
    </row>
    <row r="664" customFormat="false" ht="12.75" hidden="false" customHeight="false" outlineLevel="0" collapsed="false">
      <c r="B664" s="11"/>
      <c r="C664" s="11"/>
      <c r="D664" s="11"/>
      <c r="E664" s="11"/>
      <c r="F664" s="11"/>
    </row>
    <row r="665" customFormat="false" ht="12.75" hidden="false" customHeight="false" outlineLevel="0" collapsed="false">
      <c r="B665" s="11"/>
      <c r="C665" s="11"/>
      <c r="D665" s="11"/>
      <c r="E665" s="11"/>
      <c r="F665" s="11"/>
    </row>
    <row r="666" customFormat="false" ht="12.75" hidden="false" customHeight="false" outlineLevel="0" collapsed="false">
      <c r="B666" s="11"/>
      <c r="C666" s="11"/>
      <c r="D666" s="11"/>
      <c r="E666" s="11"/>
      <c r="F666" s="11"/>
    </row>
    <row r="667" customFormat="false" ht="12.75" hidden="false" customHeight="false" outlineLevel="0" collapsed="false">
      <c r="B667" s="11"/>
      <c r="C667" s="11"/>
      <c r="D667" s="11"/>
      <c r="E667" s="11"/>
      <c r="F667" s="11"/>
    </row>
    <row r="668" customFormat="false" ht="12.75" hidden="false" customHeight="false" outlineLevel="0" collapsed="false">
      <c r="B668" s="11"/>
      <c r="C668" s="11"/>
      <c r="D668" s="11"/>
      <c r="E668" s="11"/>
      <c r="F668" s="11"/>
    </row>
    <row r="669" customFormat="false" ht="12.75" hidden="false" customHeight="false" outlineLevel="0" collapsed="false">
      <c r="B669" s="11"/>
      <c r="C669" s="11"/>
      <c r="D669" s="11"/>
      <c r="E669" s="11"/>
      <c r="F669" s="11"/>
    </row>
    <row r="670" customFormat="false" ht="12.75" hidden="false" customHeight="false" outlineLevel="0" collapsed="false">
      <c r="B670" s="11"/>
      <c r="C670" s="11"/>
      <c r="D670" s="11"/>
      <c r="E670" s="11"/>
      <c r="F670" s="11"/>
    </row>
    <row r="671" customFormat="false" ht="12.75" hidden="false" customHeight="false" outlineLevel="0" collapsed="false">
      <c r="B671" s="11"/>
      <c r="C671" s="11"/>
      <c r="D671" s="11"/>
      <c r="E671" s="11"/>
      <c r="F671" s="11"/>
    </row>
    <row r="672" customFormat="false" ht="12.75" hidden="false" customHeight="false" outlineLevel="0" collapsed="false">
      <c r="B672" s="11"/>
      <c r="C672" s="11"/>
      <c r="D672" s="11"/>
      <c r="E672" s="11"/>
      <c r="F672" s="11"/>
    </row>
    <row r="673" customFormat="false" ht="12.75" hidden="false" customHeight="false" outlineLevel="0" collapsed="false">
      <c r="B673" s="11"/>
      <c r="C673" s="11"/>
      <c r="D673" s="11"/>
      <c r="E673" s="11"/>
      <c r="F673" s="11"/>
    </row>
    <row r="674" customFormat="false" ht="12.75" hidden="false" customHeight="false" outlineLevel="0" collapsed="false">
      <c r="B674" s="11"/>
      <c r="C674" s="11"/>
      <c r="D674" s="11"/>
      <c r="E674" s="11"/>
      <c r="F674" s="11"/>
    </row>
    <row r="675" customFormat="false" ht="12.75" hidden="false" customHeight="false" outlineLevel="0" collapsed="false">
      <c r="B675" s="11"/>
      <c r="C675" s="11"/>
      <c r="D675" s="11"/>
      <c r="E675" s="11"/>
      <c r="F675" s="11"/>
    </row>
    <row r="676" customFormat="false" ht="12.75" hidden="false" customHeight="false" outlineLevel="0" collapsed="false">
      <c r="B676" s="11"/>
      <c r="C676" s="11"/>
      <c r="D676" s="11"/>
      <c r="E676" s="11"/>
      <c r="F676" s="11"/>
    </row>
    <row r="677" customFormat="false" ht="12.75" hidden="false" customHeight="false" outlineLevel="0" collapsed="false">
      <c r="B677" s="11"/>
      <c r="C677" s="11"/>
      <c r="D677" s="11"/>
      <c r="E677" s="11"/>
      <c r="F677" s="11"/>
    </row>
    <row r="678" customFormat="false" ht="12.75" hidden="false" customHeight="false" outlineLevel="0" collapsed="false">
      <c r="B678" s="11"/>
      <c r="C678" s="11"/>
      <c r="D678" s="11"/>
      <c r="E678" s="11"/>
      <c r="F678" s="11"/>
    </row>
    <row r="679" customFormat="false" ht="12.75" hidden="false" customHeight="false" outlineLevel="0" collapsed="false">
      <c r="B679" s="11"/>
      <c r="C679" s="11"/>
      <c r="D679" s="11"/>
      <c r="E679" s="11"/>
      <c r="F679" s="11"/>
    </row>
    <row r="680" customFormat="false" ht="12.75" hidden="false" customHeight="false" outlineLevel="0" collapsed="false">
      <c r="B680" s="11"/>
      <c r="C680" s="11"/>
      <c r="D680" s="11"/>
      <c r="E680" s="11"/>
      <c r="F680" s="11"/>
    </row>
    <row r="681" customFormat="false" ht="12.75" hidden="false" customHeight="false" outlineLevel="0" collapsed="false">
      <c r="B681" s="11"/>
      <c r="C681" s="11"/>
      <c r="D681" s="11"/>
      <c r="E681" s="11"/>
      <c r="F681" s="11"/>
    </row>
    <row r="682" customFormat="false" ht="12.75" hidden="false" customHeight="false" outlineLevel="0" collapsed="false">
      <c r="B682" s="11"/>
      <c r="C682" s="11"/>
      <c r="D682" s="11"/>
      <c r="E682" s="11"/>
      <c r="F682" s="11"/>
    </row>
    <row r="683" customFormat="false" ht="12.75" hidden="false" customHeight="false" outlineLevel="0" collapsed="false">
      <c r="B683" s="11"/>
      <c r="C683" s="11"/>
      <c r="D683" s="11"/>
      <c r="E683" s="11"/>
      <c r="F683" s="11"/>
    </row>
    <row r="684" customFormat="false" ht="12.75" hidden="false" customHeight="false" outlineLevel="0" collapsed="false">
      <c r="B684" s="11"/>
      <c r="C684" s="11"/>
      <c r="D684" s="11"/>
      <c r="E684" s="11"/>
      <c r="F684" s="11"/>
    </row>
    <row r="685" customFormat="false" ht="12.75" hidden="false" customHeight="false" outlineLevel="0" collapsed="false">
      <c r="B685" s="11"/>
      <c r="C685" s="11"/>
      <c r="D685" s="11"/>
      <c r="E685" s="11"/>
      <c r="F685" s="11"/>
    </row>
    <row r="686" customFormat="false" ht="12.75" hidden="false" customHeight="false" outlineLevel="0" collapsed="false">
      <c r="B686" s="11"/>
      <c r="C686" s="11"/>
      <c r="D686" s="11"/>
      <c r="E686" s="11"/>
      <c r="F686" s="11"/>
    </row>
    <row r="687" customFormat="false" ht="12.75" hidden="false" customHeight="false" outlineLevel="0" collapsed="false">
      <c r="B687" s="11"/>
      <c r="C687" s="11"/>
      <c r="D687" s="11"/>
      <c r="E687" s="11"/>
      <c r="F687" s="11"/>
    </row>
    <row r="688" customFormat="false" ht="12.75" hidden="false" customHeight="false" outlineLevel="0" collapsed="false">
      <c r="B688" s="11"/>
      <c r="C688" s="11"/>
      <c r="D688" s="11"/>
      <c r="E688" s="11"/>
      <c r="F688" s="11"/>
    </row>
    <row r="689" customFormat="false" ht="12.75" hidden="false" customHeight="false" outlineLevel="0" collapsed="false">
      <c r="B689" s="11"/>
      <c r="C689" s="11"/>
      <c r="D689" s="11"/>
      <c r="E689" s="11"/>
      <c r="F689" s="11"/>
    </row>
    <row r="690" customFormat="false" ht="12.75" hidden="false" customHeight="false" outlineLevel="0" collapsed="false">
      <c r="B690" s="11"/>
      <c r="C690" s="11"/>
      <c r="D690" s="11"/>
      <c r="E690" s="11"/>
      <c r="F690" s="11"/>
    </row>
    <row r="691" customFormat="false" ht="12.75" hidden="false" customHeight="false" outlineLevel="0" collapsed="false">
      <c r="B691" s="11"/>
      <c r="C691" s="11"/>
      <c r="D691" s="11"/>
      <c r="E691" s="11"/>
      <c r="F691" s="11"/>
    </row>
    <row r="692" customFormat="false" ht="12.75" hidden="false" customHeight="false" outlineLevel="0" collapsed="false">
      <c r="B692" s="11"/>
      <c r="C692" s="11"/>
      <c r="D692" s="11"/>
      <c r="E692" s="11"/>
      <c r="F692" s="11"/>
    </row>
    <row r="693" customFormat="false" ht="12.75" hidden="false" customHeight="false" outlineLevel="0" collapsed="false">
      <c r="B693" s="11"/>
      <c r="C693" s="11"/>
      <c r="D693" s="11"/>
      <c r="E693" s="11"/>
      <c r="F693" s="11"/>
    </row>
    <row r="694" customFormat="false" ht="12.75" hidden="false" customHeight="false" outlineLevel="0" collapsed="false">
      <c r="B694" s="11"/>
      <c r="C694" s="11"/>
      <c r="D694" s="11"/>
      <c r="E694" s="11"/>
      <c r="F694" s="11"/>
    </row>
    <row r="695" customFormat="false" ht="12.75" hidden="false" customHeight="false" outlineLevel="0" collapsed="false">
      <c r="B695" s="11"/>
      <c r="C695" s="11"/>
      <c r="D695" s="11"/>
      <c r="E695" s="11"/>
      <c r="F695" s="11"/>
    </row>
    <row r="696" customFormat="false" ht="12.75" hidden="false" customHeight="false" outlineLevel="0" collapsed="false">
      <c r="B696" s="11"/>
      <c r="C696" s="11"/>
      <c r="D696" s="11"/>
      <c r="E696" s="11"/>
      <c r="F696" s="11"/>
    </row>
    <row r="697" customFormat="false" ht="12.75" hidden="false" customHeight="false" outlineLevel="0" collapsed="false">
      <c r="B697" s="11"/>
      <c r="C697" s="11"/>
      <c r="D697" s="11"/>
      <c r="E697" s="11"/>
      <c r="F697" s="11"/>
    </row>
    <row r="698" customFormat="false" ht="12.75" hidden="false" customHeight="false" outlineLevel="0" collapsed="false">
      <c r="B698" s="11"/>
      <c r="C698" s="11"/>
      <c r="D698" s="11"/>
      <c r="E698" s="11"/>
      <c r="F698" s="11"/>
    </row>
    <row r="699" customFormat="false" ht="12.75" hidden="false" customHeight="false" outlineLevel="0" collapsed="false">
      <c r="B699" s="11"/>
      <c r="C699" s="11"/>
      <c r="D699" s="11"/>
      <c r="E699" s="11"/>
      <c r="F699" s="11"/>
    </row>
    <row r="700" customFormat="false" ht="12.75" hidden="false" customHeight="false" outlineLevel="0" collapsed="false">
      <c r="B700" s="11"/>
      <c r="C700" s="11"/>
      <c r="D700" s="11"/>
      <c r="E700" s="11"/>
      <c r="F700" s="11"/>
    </row>
    <row r="701" customFormat="false" ht="12.75" hidden="false" customHeight="false" outlineLevel="0" collapsed="false">
      <c r="B701" s="11"/>
      <c r="C701" s="11"/>
      <c r="D701" s="11"/>
      <c r="E701" s="11"/>
      <c r="F701" s="11"/>
    </row>
    <row r="702" customFormat="false" ht="12.75" hidden="false" customHeight="false" outlineLevel="0" collapsed="false">
      <c r="B702" s="11"/>
      <c r="C702" s="11"/>
      <c r="D702" s="11"/>
      <c r="E702" s="11"/>
      <c r="F702" s="11"/>
    </row>
    <row r="703" customFormat="false" ht="12.75" hidden="false" customHeight="false" outlineLevel="0" collapsed="false">
      <c r="B703" s="11"/>
      <c r="C703" s="11"/>
      <c r="D703" s="11"/>
      <c r="E703" s="11"/>
      <c r="F703" s="11"/>
    </row>
    <row r="704" customFormat="false" ht="12.75" hidden="false" customHeight="false" outlineLevel="0" collapsed="false">
      <c r="B704" s="11"/>
      <c r="C704" s="11"/>
      <c r="D704" s="11"/>
      <c r="E704" s="11"/>
      <c r="F704" s="11"/>
    </row>
    <row r="705" customFormat="false" ht="12.75" hidden="false" customHeight="false" outlineLevel="0" collapsed="false">
      <c r="B705" s="11"/>
      <c r="C705" s="11"/>
      <c r="D705" s="11"/>
      <c r="E705" s="11"/>
      <c r="F705" s="11"/>
    </row>
    <row r="706" customFormat="false" ht="12.75" hidden="false" customHeight="false" outlineLevel="0" collapsed="false">
      <c r="B706" s="11"/>
      <c r="C706" s="11"/>
      <c r="D706" s="11"/>
      <c r="E706" s="11"/>
      <c r="F706" s="11"/>
    </row>
    <row r="707" customFormat="false" ht="12.75" hidden="false" customHeight="false" outlineLevel="0" collapsed="false">
      <c r="B707" s="11"/>
      <c r="C707" s="11"/>
      <c r="D707" s="11"/>
      <c r="E707" s="11"/>
      <c r="F707" s="11"/>
    </row>
    <row r="708" customFormat="false" ht="12.75" hidden="false" customHeight="false" outlineLevel="0" collapsed="false">
      <c r="B708" s="11"/>
      <c r="C708" s="11"/>
      <c r="D708" s="11"/>
      <c r="E708" s="11"/>
      <c r="F708" s="11"/>
    </row>
    <row r="709" customFormat="false" ht="12.75" hidden="false" customHeight="false" outlineLevel="0" collapsed="false">
      <c r="B709" s="11"/>
      <c r="C709" s="11"/>
      <c r="D709" s="11"/>
      <c r="E709" s="11"/>
      <c r="F709" s="11"/>
    </row>
    <row r="710" customFormat="false" ht="12.75" hidden="false" customHeight="false" outlineLevel="0" collapsed="false">
      <c r="B710" s="11"/>
      <c r="C710" s="11"/>
      <c r="D710" s="11"/>
      <c r="E710" s="11"/>
      <c r="F710" s="11"/>
    </row>
    <row r="711" customFormat="false" ht="12.75" hidden="false" customHeight="false" outlineLevel="0" collapsed="false">
      <c r="B711" s="11"/>
      <c r="C711" s="11"/>
      <c r="D711" s="11"/>
      <c r="E711" s="11"/>
      <c r="F711" s="11"/>
    </row>
    <row r="712" customFormat="false" ht="12.75" hidden="false" customHeight="false" outlineLevel="0" collapsed="false">
      <c r="B712" s="11"/>
      <c r="C712" s="11"/>
      <c r="D712" s="11"/>
      <c r="E712" s="11"/>
      <c r="F712" s="11"/>
    </row>
    <row r="713" customFormat="false" ht="12.75" hidden="false" customHeight="false" outlineLevel="0" collapsed="false">
      <c r="B713" s="11"/>
      <c r="C713" s="11"/>
      <c r="D713" s="11"/>
      <c r="E713" s="11"/>
      <c r="F713" s="11"/>
    </row>
    <row r="714" customFormat="false" ht="12.75" hidden="false" customHeight="false" outlineLevel="0" collapsed="false">
      <c r="B714" s="11"/>
      <c r="C714" s="11"/>
      <c r="D714" s="11"/>
      <c r="E714" s="11"/>
      <c r="F714" s="11"/>
    </row>
    <row r="715" customFormat="false" ht="12.75" hidden="false" customHeight="false" outlineLevel="0" collapsed="false">
      <c r="B715" s="11"/>
      <c r="C715" s="11"/>
      <c r="D715" s="11"/>
      <c r="E715" s="11"/>
      <c r="F715" s="11"/>
    </row>
    <row r="716" customFormat="false" ht="12.75" hidden="false" customHeight="false" outlineLevel="0" collapsed="false">
      <c r="B716" s="11"/>
      <c r="C716" s="11"/>
      <c r="D716" s="11"/>
      <c r="E716" s="11"/>
      <c r="F716" s="11"/>
    </row>
    <row r="717" customFormat="false" ht="12.75" hidden="false" customHeight="false" outlineLevel="0" collapsed="false">
      <c r="B717" s="11"/>
      <c r="C717" s="11"/>
      <c r="D717" s="11"/>
      <c r="E717" s="11"/>
      <c r="F717" s="11"/>
    </row>
    <row r="718" customFormat="false" ht="12.75" hidden="false" customHeight="false" outlineLevel="0" collapsed="false">
      <c r="B718" s="11"/>
      <c r="C718" s="11"/>
      <c r="D718" s="11"/>
      <c r="E718" s="11"/>
      <c r="F718" s="11"/>
    </row>
    <row r="719" customFormat="false" ht="12.75" hidden="false" customHeight="false" outlineLevel="0" collapsed="false">
      <c r="B719" s="11"/>
      <c r="C719" s="11"/>
      <c r="D719" s="11"/>
      <c r="E719" s="11"/>
      <c r="F719" s="11"/>
    </row>
    <row r="720" customFormat="false" ht="12.75" hidden="false" customHeight="false" outlineLevel="0" collapsed="false">
      <c r="B720" s="11"/>
      <c r="C720" s="11"/>
      <c r="D720" s="11"/>
      <c r="E720" s="11"/>
      <c r="F720" s="11"/>
    </row>
    <row r="721" customFormat="false" ht="12.75" hidden="false" customHeight="false" outlineLevel="0" collapsed="false">
      <c r="B721" s="11"/>
      <c r="C721" s="11"/>
      <c r="D721" s="11"/>
      <c r="E721" s="11"/>
      <c r="F721" s="11"/>
    </row>
    <row r="722" customFormat="false" ht="12.75" hidden="false" customHeight="false" outlineLevel="0" collapsed="false">
      <c r="B722" s="11"/>
      <c r="C722" s="11"/>
      <c r="D722" s="11"/>
      <c r="E722" s="11"/>
      <c r="F722" s="11"/>
    </row>
    <row r="723" customFormat="false" ht="12.75" hidden="false" customHeight="false" outlineLevel="0" collapsed="false">
      <c r="B723" s="11"/>
      <c r="C723" s="11"/>
      <c r="D723" s="11"/>
      <c r="E723" s="11"/>
      <c r="F723" s="11"/>
    </row>
    <row r="724" customFormat="false" ht="12.75" hidden="false" customHeight="false" outlineLevel="0" collapsed="false">
      <c r="B724" s="11"/>
      <c r="C724" s="11"/>
      <c r="D724" s="11"/>
      <c r="E724" s="11"/>
      <c r="F724" s="11"/>
    </row>
    <row r="725" customFormat="false" ht="12.75" hidden="false" customHeight="false" outlineLevel="0" collapsed="false">
      <c r="B725" s="11"/>
      <c r="C725" s="11"/>
      <c r="D725" s="11"/>
      <c r="E725" s="11"/>
      <c r="F725" s="11"/>
    </row>
    <row r="726" customFormat="false" ht="12.75" hidden="false" customHeight="false" outlineLevel="0" collapsed="false">
      <c r="B726" s="11"/>
      <c r="C726" s="11"/>
      <c r="D726" s="11"/>
      <c r="E726" s="11"/>
      <c r="F726" s="11"/>
    </row>
    <row r="727" customFormat="false" ht="12.75" hidden="false" customHeight="false" outlineLevel="0" collapsed="false">
      <c r="B727" s="11"/>
      <c r="C727" s="11"/>
      <c r="D727" s="11"/>
      <c r="E727" s="11"/>
      <c r="F727" s="11"/>
    </row>
    <row r="728" customFormat="false" ht="12.75" hidden="false" customHeight="false" outlineLevel="0" collapsed="false">
      <c r="B728" s="11"/>
      <c r="C728" s="11"/>
      <c r="D728" s="11"/>
      <c r="E728" s="11"/>
      <c r="F728" s="11"/>
    </row>
    <row r="729" customFormat="false" ht="12.75" hidden="false" customHeight="false" outlineLevel="0" collapsed="false">
      <c r="B729" s="11"/>
      <c r="C729" s="11"/>
      <c r="D729" s="11"/>
      <c r="E729" s="11"/>
      <c r="F729" s="11"/>
    </row>
    <row r="730" customFormat="false" ht="12.75" hidden="false" customHeight="false" outlineLevel="0" collapsed="false">
      <c r="B730" s="11"/>
      <c r="C730" s="11"/>
      <c r="D730" s="11"/>
      <c r="E730" s="11"/>
      <c r="F730" s="11"/>
    </row>
    <row r="731" customFormat="false" ht="12.75" hidden="false" customHeight="false" outlineLevel="0" collapsed="false">
      <c r="B731" s="11"/>
      <c r="C731" s="11"/>
      <c r="D731" s="11"/>
      <c r="E731" s="11"/>
      <c r="F731" s="11"/>
    </row>
    <row r="732" customFormat="false" ht="12.75" hidden="false" customHeight="false" outlineLevel="0" collapsed="false">
      <c r="B732" s="11"/>
      <c r="C732" s="11"/>
      <c r="D732" s="11"/>
      <c r="E732" s="11"/>
      <c r="F732" s="11"/>
    </row>
    <row r="733" customFormat="false" ht="12.75" hidden="false" customHeight="false" outlineLevel="0" collapsed="false">
      <c r="B733" s="11"/>
      <c r="C733" s="11"/>
      <c r="D733" s="11"/>
      <c r="E733" s="11"/>
      <c r="F733" s="11"/>
    </row>
    <row r="734" customFormat="false" ht="12.75" hidden="false" customHeight="false" outlineLevel="0" collapsed="false">
      <c r="B734" s="11"/>
      <c r="C734" s="11"/>
      <c r="D734" s="11"/>
      <c r="E734" s="11"/>
      <c r="F734" s="11"/>
    </row>
    <row r="735" customFormat="false" ht="12.75" hidden="false" customHeight="false" outlineLevel="0" collapsed="false">
      <c r="B735" s="11"/>
      <c r="C735" s="11"/>
      <c r="D735" s="11"/>
      <c r="E735" s="11"/>
      <c r="F735" s="11"/>
    </row>
    <row r="736" customFormat="false" ht="12.75" hidden="false" customHeight="false" outlineLevel="0" collapsed="false">
      <c r="B736" s="11"/>
      <c r="C736" s="11"/>
      <c r="D736" s="11"/>
      <c r="E736" s="11"/>
      <c r="F736" s="11"/>
    </row>
    <row r="737" customFormat="false" ht="12.75" hidden="false" customHeight="false" outlineLevel="0" collapsed="false">
      <c r="B737" s="11"/>
      <c r="C737" s="11"/>
      <c r="D737" s="11"/>
      <c r="E737" s="11"/>
      <c r="F737" s="11"/>
    </row>
    <row r="738" customFormat="false" ht="12.75" hidden="false" customHeight="false" outlineLevel="0" collapsed="false">
      <c r="B738" s="11"/>
      <c r="C738" s="11"/>
      <c r="D738" s="11"/>
      <c r="E738" s="11"/>
      <c r="F738" s="11"/>
    </row>
    <row r="739" customFormat="false" ht="12.75" hidden="false" customHeight="false" outlineLevel="0" collapsed="false">
      <c r="B739" s="11"/>
      <c r="C739" s="11"/>
      <c r="D739" s="11"/>
      <c r="E739" s="11"/>
      <c r="F739" s="11"/>
    </row>
    <row r="740" customFormat="false" ht="12.75" hidden="false" customHeight="false" outlineLevel="0" collapsed="false">
      <c r="B740" s="11"/>
      <c r="C740" s="11"/>
      <c r="D740" s="11"/>
      <c r="E740" s="11"/>
      <c r="F740" s="11"/>
    </row>
    <row r="741" customFormat="false" ht="12.75" hidden="false" customHeight="false" outlineLevel="0" collapsed="false">
      <c r="B741" s="11"/>
      <c r="C741" s="11"/>
      <c r="D741" s="11"/>
      <c r="E741" s="11"/>
      <c r="F741" s="11"/>
    </row>
    <row r="742" customFormat="false" ht="12.75" hidden="false" customHeight="false" outlineLevel="0" collapsed="false">
      <c r="B742" s="11"/>
      <c r="C742" s="11"/>
      <c r="D742" s="11"/>
      <c r="E742" s="11"/>
      <c r="F742" s="11"/>
    </row>
    <row r="743" customFormat="false" ht="12.75" hidden="false" customHeight="false" outlineLevel="0" collapsed="false">
      <c r="B743" s="11"/>
      <c r="C743" s="11"/>
      <c r="D743" s="11"/>
      <c r="E743" s="11"/>
      <c r="F743" s="11"/>
    </row>
    <row r="744" customFormat="false" ht="12.75" hidden="false" customHeight="false" outlineLevel="0" collapsed="false">
      <c r="B744" s="11"/>
      <c r="C744" s="11"/>
      <c r="D744" s="11"/>
      <c r="E744" s="11"/>
      <c r="F744" s="11"/>
    </row>
    <row r="745" customFormat="false" ht="12.75" hidden="false" customHeight="false" outlineLevel="0" collapsed="false">
      <c r="B745" s="11"/>
      <c r="C745" s="11"/>
      <c r="D745" s="11"/>
      <c r="E745" s="11"/>
      <c r="F745" s="11"/>
    </row>
    <row r="746" customFormat="false" ht="12.75" hidden="false" customHeight="false" outlineLevel="0" collapsed="false">
      <c r="B746" s="11"/>
      <c r="C746" s="11"/>
      <c r="D746" s="11"/>
      <c r="E746" s="11"/>
      <c r="F746" s="11"/>
    </row>
    <row r="747" customFormat="false" ht="12.75" hidden="false" customHeight="false" outlineLevel="0" collapsed="false">
      <c r="B747" s="11"/>
      <c r="C747" s="11"/>
      <c r="D747" s="11"/>
      <c r="E747" s="11"/>
      <c r="F747" s="11"/>
    </row>
    <row r="748" customFormat="false" ht="12.75" hidden="false" customHeight="false" outlineLevel="0" collapsed="false">
      <c r="B748" s="11"/>
      <c r="C748" s="11"/>
      <c r="D748" s="11"/>
      <c r="E748" s="11"/>
      <c r="F748" s="11"/>
    </row>
    <row r="749" customFormat="false" ht="12.75" hidden="false" customHeight="false" outlineLevel="0" collapsed="false">
      <c r="B749" s="11"/>
      <c r="C749" s="11"/>
      <c r="D749" s="11"/>
      <c r="E749" s="11"/>
      <c r="F749" s="11"/>
    </row>
    <row r="750" customFormat="false" ht="12.75" hidden="false" customHeight="false" outlineLevel="0" collapsed="false">
      <c r="B750" s="11"/>
      <c r="C750" s="11"/>
      <c r="D750" s="11"/>
      <c r="E750" s="11"/>
      <c r="F750" s="11"/>
    </row>
    <row r="751" customFormat="false" ht="12.75" hidden="false" customHeight="false" outlineLevel="0" collapsed="false">
      <c r="B751" s="11"/>
      <c r="C751" s="11"/>
      <c r="D751" s="11"/>
      <c r="E751" s="11"/>
      <c r="F751" s="11"/>
    </row>
    <row r="752" customFormat="false" ht="12.75" hidden="false" customHeight="false" outlineLevel="0" collapsed="false">
      <c r="B752" s="11"/>
      <c r="C752" s="11"/>
      <c r="D752" s="11"/>
      <c r="E752" s="11"/>
      <c r="F752" s="11"/>
    </row>
    <row r="753" customFormat="false" ht="12.75" hidden="false" customHeight="false" outlineLevel="0" collapsed="false">
      <c r="B753" s="11"/>
      <c r="C753" s="11"/>
      <c r="D753" s="11"/>
      <c r="E753" s="11"/>
      <c r="F753" s="11"/>
    </row>
    <row r="754" customFormat="false" ht="12.75" hidden="false" customHeight="false" outlineLevel="0" collapsed="false">
      <c r="B754" s="11"/>
      <c r="C754" s="11"/>
      <c r="D754" s="11"/>
      <c r="E754" s="11"/>
      <c r="F754" s="11"/>
    </row>
    <row r="755" customFormat="false" ht="12.75" hidden="false" customHeight="false" outlineLevel="0" collapsed="false">
      <c r="B755" s="11"/>
      <c r="C755" s="11"/>
      <c r="D755" s="11"/>
      <c r="E755" s="11"/>
      <c r="F755" s="11"/>
    </row>
    <row r="756" customFormat="false" ht="12.75" hidden="false" customHeight="false" outlineLevel="0" collapsed="false">
      <c r="B756" s="11"/>
      <c r="C756" s="11"/>
      <c r="D756" s="11"/>
      <c r="E756" s="11"/>
      <c r="F756" s="11"/>
    </row>
    <row r="757" customFormat="false" ht="12.75" hidden="false" customHeight="false" outlineLevel="0" collapsed="false">
      <c r="B757" s="11"/>
      <c r="C757" s="11"/>
      <c r="D757" s="11"/>
      <c r="E757" s="11"/>
      <c r="F757" s="11"/>
    </row>
    <row r="758" customFormat="false" ht="12.75" hidden="false" customHeight="false" outlineLevel="0" collapsed="false">
      <c r="B758" s="11"/>
      <c r="C758" s="11"/>
      <c r="D758" s="11"/>
      <c r="E758" s="11"/>
      <c r="F758" s="11"/>
    </row>
    <row r="759" customFormat="false" ht="12.75" hidden="false" customHeight="false" outlineLevel="0" collapsed="false">
      <c r="B759" s="11"/>
      <c r="C759" s="11"/>
      <c r="D759" s="11"/>
      <c r="E759" s="11"/>
      <c r="F759" s="11"/>
    </row>
    <row r="760" customFormat="false" ht="12.75" hidden="false" customHeight="false" outlineLevel="0" collapsed="false">
      <c r="B760" s="11"/>
      <c r="C760" s="11"/>
      <c r="D760" s="11"/>
      <c r="E760" s="11"/>
      <c r="F760" s="11"/>
    </row>
  </sheetData>
  <mergeCells count="13">
    <mergeCell ref="A1:F1"/>
    <mergeCell ref="A2:F2"/>
    <mergeCell ref="A3:F3"/>
    <mergeCell ref="C5:F5"/>
    <mergeCell ref="D6:F6"/>
    <mergeCell ref="D7:F7"/>
    <mergeCell ref="C8:F8"/>
    <mergeCell ref="A10:F10"/>
    <mergeCell ref="A13:A14"/>
    <mergeCell ref="B13:B14"/>
    <mergeCell ref="C13:C14"/>
    <mergeCell ref="D13:F13"/>
    <mergeCell ref="A29:C29"/>
  </mergeCells>
  <printOptions headings="false" gridLines="false" gridLinesSet="true" horizontalCentered="false" verticalCentered="false"/>
  <pageMargins left="0.945138888888889" right="0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6" width="4.41"/>
    <col collapsed="false" customWidth="true" hidden="false" outlineLevel="0" max="3" min="3" style="26" width="2.56"/>
    <col collapsed="false" customWidth="true" hidden="false" outlineLevel="0" max="4" min="4" style="26" width="3.56"/>
    <col collapsed="false" customWidth="true" hidden="false" outlineLevel="0" max="5" min="5" style="26" width="2.99"/>
    <col collapsed="false" customWidth="true" hidden="false" outlineLevel="0" max="6" min="6" style="26" width="4.28"/>
    <col collapsed="false" customWidth="true" hidden="false" outlineLevel="0" max="7" min="7" style="26" width="4.14"/>
    <col collapsed="false" customWidth="true" hidden="false" outlineLevel="0" max="8" min="8" style="26" width="5.13"/>
    <col collapsed="false" customWidth="true" hidden="false" outlineLevel="0" max="9" min="9" style="26" width="5.71"/>
    <col collapsed="false" customWidth="true" hidden="false" outlineLevel="0" max="10" min="10" style="26" width="51.7"/>
    <col collapsed="false" customWidth="true" hidden="false" outlineLevel="0" max="11" min="11" style="25" width="12.28"/>
    <col collapsed="false" customWidth="true" hidden="false" outlineLevel="0" max="12" min="12" style="25" width="12.14"/>
    <col collapsed="false" customWidth="true" hidden="false" outlineLevel="0" max="13" min="13" style="25" width="13.28"/>
    <col collapsed="false" customWidth="false" hidden="false" outlineLevel="0" max="257" min="14" style="25" width="9.14"/>
  </cols>
  <sheetData>
    <row r="1" s="28" customFormat="true" ht="12.75" hidden="false" customHeight="false" outlineLevel="0" collapsed="false">
      <c r="A1" s="27" t="s">
        <v>4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28" customFormat="true" ht="12.75" hidden="false" customHeight="fals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s="28" customFormat="true" ht="12.75" hidden="false" customHeight="fals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</row>
    <row r="4" s="28" customFormat="true" ht="12.75" hidden="false" customHeight="false" outlineLevel="0" collapsed="false">
      <c r="A4" s="30" t="s">
        <v>47</v>
      </c>
      <c r="B4" s="30"/>
      <c r="C4" s="30"/>
      <c r="D4" s="30"/>
      <c r="E4" s="30"/>
      <c r="F4" s="31"/>
      <c r="G4" s="31"/>
      <c r="H4" s="31"/>
      <c r="I4" s="31"/>
      <c r="J4" s="31"/>
      <c r="K4" s="31"/>
      <c r="L4" s="31"/>
      <c r="M4" s="31"/>
    </row>
    <row r="5" s="32" customFormat="true" ht="18.75" hidden="false" customHeight="true" outlineLevel="0" collapsed="false">
      <c r="B5" s="33"/>
      <c r="C5" s="33"/>
      <c r="D5" s="33"/>
      <c r="E5" s="33"/>
      <c r="F5" s="33"/>
      <c r="G5" s="33"/>
      <c r="H5" s="33"/>
      <c r="I5" s="33"/>
      <c r="J5" s="33"/>
      <c r="M5" s="34" t="s">
        <v>48</v>
      </c>
    </row>
    <row r="6" s="32" customFormat="true" ht="15.75" hidden="false" customHeight="true" outlineLevel="0" collapsed="false">
      <c r="B6" s="33"/>
      <c r="C6" s="33"/>
      <c r="D6" s="33"/>
      <c r="E6" s="33"/>
      <c r="F6" s="33"/>
      <c r="G6" s="33"/>
      <c r="H6" s="33"/>
      <c r="I6" s="33"/>
      <c r="J6" s="33"/>
      <c r="M6" s="35" t="s">
        <v>49</v>
      </c>
    </row>
    <row r="7" s="32" customFormat="true" ht="14.25" hidden="false" customHeight="true" outlineLevel="0" collapsed="false">
      <c r="B7" s="33"/>
      <c r="C7" s="33"/>
      <c r="D7" s="33"/>
      <c r="E7" s="33"/>
      <c r="F7" s="33"/>
      <c r="G7" s="33"/>
      <c r="H7" s="33"/>
      <c r="I7" s="33"/>
      <c r="J7" s="33"/>
      <c r="M7" s="30" t="s">
        <v>50</v>
      </c>
    </row>
    <row r="8" s="32" customFormat="true" ht="16.5" hidden="false" customHeight="true" outlineLevel="0" collapsed="false">
      <c r="B8" s="33"/>
      <c r="C8" s="33"/>
      <c r="D8" s="33"/>
      <c r="E8" s="33"/>
      <c r="F8" s="33"/>
      <c r="G8" s="33"/>
      <c r="H8" s="33"/>
      <c r="I8" s="33"/>
      <c r="J8" s="33"/>
    </row>
    <row r="9" s="32" customFormat="true" ht="15.75" hidden="false" customHeight="true" outlineLevel="0" collapsed="false">
      <c r="A9" s="36" t="s">
        <v>51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</row>
    <row r="10" s="32" customFormat="true" ht="14.25" hidden="false" customHeight="true" outlineLevel="0" collapsed="false">
      <c r="B10" s="33"/>
      <c r="C10" s="33"/>
      <c r="D10" s="33"/>
      <c r="E10" s="33"/>
      <c r="F10" s="33"/>
      <c r="G10" s="33"/>
      <c r="H10" s="33"/>
      <c r="I10" s="33"/>
      <c r="J10" s="33"/>
    </row>
    <row r="11" s="32" customFormat="true" ht="15.75" hidden="false" customHeight="true" outlineLevel="0" collapsed="false">
      <c r="B11" s="33"/>
      <c r="C11" s="33"/>
      <c r="D11" s="33"/>
      <c r="E11" s="33"/>
      <c r="F11" s="33"/>
      <c r="G11" s="33"/>
      <c r="H11" s="33"/>
      <c r="I11" s="33"/>
      <c r="J11" s="33"/>
      <c r="M11" s="37" t="s">
        <v>9</v>
      </c>
    </row>
    <row r="12" s="32" customFormat="true" ht="15" hidden="false" customHeight="true" outlineLevel="0" collapsed="false">
      <c r="A12" s="38" t="s">
        <v>10</v>
      </c>
      <c r="B12" s="39" t="s">
        <v>52</v>
      </c>
      <c r="C12" s="39"/>
      <c r="D12" s="39"/>
      <c r="E12" s="39"/>
      <c r="F12" s="39"/>
      <c r="G12" s="39"/>
      <c r="H12" s="39"/>
      <c r="I12" s="39"/>
      <c r="J12" s="40" t="s">
        <v>53</v>
      </c>
      <c r="K12" s="40" t="s">
        <v>54</v>
      </c>
      <c r="L12" s="40" t="s">
        <v>55</v>
      </c>
      <c r="M12" s="40" t="s">
        <v>56</v>
      </c>
    </row>
    <row r="13" s="32" customFormat="true" ht="130.15" hidden="false" customHeight="true" outlineLevel="0" collapsed="false">
      <c r="A13" s="38"/>
      <c r="B13" s="38" t="s">
        <v>57</v>
      </c>
      <c r="C13" s="38" t="s">
        <v>58</v>
      </c>
      <c r="D13" s="38" t="s">
        <v>59</v>
      </c>
      <c r="E13" s="38" t="s">
        <v>60</v>
      </c>
      <c r="F13" s="38" t="s">
        <v>61</v>
      </c>
      <c r="G13" s="38" t="s">
        <v>62</v>
      </c>
      <c r="H13" s="38" t="s">
        <v>63</v>
      </c>
      <c r="I13" s="38" t="s">
        <v>64</v>
      </c>
      <c r="J13" s="40"/>
      <c r="K13" s="40"/>
      <c r="L13" s="40"/>
      <c r="M13" s="40"/>
    </row>
    <row r="14" s="32" customFormat="true" ht="13.5" hidden="false" customHeight="true" outlineLevel="0" collapsed="false">
      <c r="A14" s="41"/>
      <c r="B14" s="42" t="n">
        <v>1</v>
      </c>
      <c r="C14" s="42" t="n">
        <v>2</v>
      </c>
      <c r="D14" s="42" t="n">
        <v>3</v>
      </c>
      <c r="E14" s="42" t="n">
        <v>4</v>
      </c>
      <c r="F14" s="42" t="n">
        <v>5</v>
      </c>
      <c r="G14" s="42" t="n">
        <v>6</v>
      </c>
      <c r="H14" s="42" t="n">
        <v>7</v>
      </c>
      <c r="I14" s="42" t="n">
        <v>8</v>
      </c>
      <c r="J14" s="42" t="n">
        <v>9</v>
      </c>
      <c r="K14" s="42" t="n">
        <v>10</v>
      </c>
      <c r="L14" s="42" t="n">
        <v>11</v>
      </c>
      <c r="M14" s="42" t="n">
        <v>12</v>
      </c>
    </row>
    <row r="15" customFormat="false" ht="15.75" hidden="false" customHeight="true" outlineLevel="0" collapsed="false">
      <c r="A15" s="43" t="s">
        <v>65</v>
      </c>
      <c r="B15" s="44" t="s">
        <v>66</v>
      </c>
      <c r="C15" s="44" t="s">
        <v>65</v>
      </c>
      <c r="D15" s="44" t="s">
        <v>67</v>
      </c>
      <c r="E15" s="44" t="s">
        <v>67</v>
      </c>
      <c r="F15" s="44" t="s">
        <v>66</v>
      </c>
      <c r="G15" s="44" t="s">
        <v>67</v>
      </c>
      <c r="H15" s="44" t="s">
        <v>68</v>
      </c>
      <c r="I15" s="44" t="s">
        <v>66</v>
      </c>
      <c r="J15" s="45" t="s">
        <v>69</v>
      </c>
      <c r="K15" s="46" t="n">
        <f aca="false">K16+K26+K36+K48+K51+K60+K66+K74+K86</f>
        <v>140732.9</v>
      </c>
      <c r="L15" s="46" t="n">
        <f aca="false">L16+L26+L36+L48+L51+L60+L66+L74+L86</f>
        <v>147502.8</v>
      </c>
      <c r="M15" s="46" t="n">
        <f aca="false">M16+M26+M36+M48+M51+M60+M66+M74+M86</f>
        <v>160270.3</v>
      </c>
    </row>
    <row r="16" customFormat="false" ht="15.75" hidden="false" customHeight="true" outlineLevel="0" collapsed="false">
      <c r="A16" s="43" t="n">
        <f aca="false">A15+1</f>
        <v>2</v>
      </c>
      <c r="B16" s="44" t="s">
        <v>70</v>
      </c>
      <c r="C16" s="44" t="s">
        <v>65</v>
      </c>
      <c r="D16" s="44" t="s">
        <v>71</v>
      </c>
      <c r="E16" s="44" t="s">
        <v>67</v>
      </c>
      <c r="F16" s="44" t="s">
        <v>66</v>
      </c>
      <c r="G16" s="44" t="s">
        <v>67</v>
      </c>
      <c r="H16" s="44" t="s">
        <v>68</v>
      </c>
      <c r="I16" s="44" t="s">
        <v>66</v>
      </c>
      <c r="J16" s="45" t="s">
        <v>72</v>
      </c>
      <c r="K16" s="46" t="n">
        <f aca="false">K17+K20</f>
        <v>61670.2</v>
      </c>
      <c r="L16" s="46" t="n">
        <f aca="false">L17+L20</f>
        <v>66384.8</v>
      </c>
      <c r="M16" s="46" t="n">
        <f aca="false">M17+M20</f>
        <v>69965</v>
      </c>
    </row>
    <row r="17" customFormat="false" ht="15.75" hidden="false" customHeight="true" outlineLevel="0" collapsed="false">
      <c r="A17" s="43" t="n">
        <f aca="false">A16+1</f>
        <v>3</v>
      </c>
      <c r="B17" s="44" t="s">
        <v>70</v>
      </c>
      <c r="C17" s="44" t="s">
        <v>65</v>
      </c>
      <c r="D17" s="44" t="s">
        <v>71</v>
      </c>
      <c r="E17" s="44" t="s">
        <v>71</v>
      </c>
      <c r="F17" s="44" t="s">
        <v>66</v>
      </c>
      <c r="G17" s="44" t="s">
        <v>67</v>
      </c>
      <c r="H17" s="44" t="s">
        <v>68</v>
      </c>
      <c r="I17" s="44" t="s">
        <v>73</v>
      </c>
      <c r="J17" s="45" t="s">
        <v>74</v>
      </c>
      <c r="K17" s="46" t="n">
        <f aca="false">K18</f>
        <v>1175</v>
      </c>
      <c r="L17" s="46" t="n">
        <f aca="false">L18</f>
        <v>1050</v>
      </c>
      <c r="M17" s="46" t="n">
        <f aca="false">M18</f>
        <v>1000</v>
      </c>
    </row>
    <row r="18" customFormat="false" ht="40.5" hidden="false" customHeight="true" outlineLevel="0" collapsed="false">
      <c r="A18" s="43" t="n">
        <f aca="false">A17+1</f>
        <v>4</v>
      </c>
      <c r="B18" s="44" t="s">
        <v>70</v>
      </c>
      <c r="C18" s="44" t="s">
        <v>65</v>
      </c>
      <c r="D18" s="44" t="s">
        <v>71</v>
      </c>
      <c r="E18" s="44" t="s">
        <v>71</v>
      </c>
      <c r="F18" s="44" t="s">
        <v>75</v>
      </c>
      <c r="G18" s="44" t="s">
        <v>67</v>
      </c>
      <c r="H18" s="44" t="s">
        <v>68</v>
      </c>
      <c r="I18" s="44" t="s">
        <v>73</v>
      </c>
      <c r="J18" s="45" t="s">
        <v>76</v>
      </c>
      <c r="K18" s="46" t="n">
        <f aca="false">K19</f>
        <v>1175</v>
      </c>
      <c r="L18" s="46" t="n">
        <f aca="false">L19</f>
        <v>1050</v>
      </c>
      <c r="M18" s="46" t="n">
        <f aca="false">M19</f>
        <v>1000</v>
      </c>
    </row>
    <row r="19" customFormat="false" ht="40.5" hidden="false" customHeight="true" outlineLevel="0" collapsed="false">
      <c r="A19" s="43" t="n">
        <f aca="false">A18+1</f>
        <v>5</v>
      </c>
      <c r="B19" s="44" t="s">
        <v>70</v>
      </c>
      <c r="C19" s="44" t="s">
        <v>65</v>
      </c>
      <c r="D19" s="44" t="s">
        <v>71</v>
      </c>
      <c r="E19" s="44" t="s">
        <v>71</v>
      </c>
      <c r="F19" s="44" t="s">
        <v>77</v>
      </c>
      <c r="G19" s="44" t="s">
        <v>78</v>
      </c>
      <c r="H19" s="44" t="s">
        <v>68</v>
      </c>
      <c r="I19" s="44" t="s">
        <v>73</v>
      </c>
      <c r="J19" s="45" t="s">
        <v>79</v>
      </c>
      <c r="K19" s="46" t="n">
        <v>1175</v>
      </c>
      <c r="L19" s="46" t="n">
        <v>1050</v>
      </c>
      <c r="M19" s="46" t="n">
        <v>1000</v>
      </c>
    </row>
    <row r="20" customFormat="false" ht="15" hidden="false" customHeight="true" outlineLevel="0" collapsed="false">
      <c r="A20" s="43" t="n">
        <f aca="false">A19+1</f>
        <v>6</v>
      </c>
      <c r="B20" s="44" t="s">
        <v>70</v>
      </c>
      <c r="C20" s="44" t="s">
        <v>65</v>
      </c>
      <c r="D20" s="44" t="s">
        <v>71</v>
      </c>
      <c r="E20" s="44" t="s">
        <v>78</v>
      </c>
      <c r="F20" s="44" t="s">
        <v>66</v>
      </c>
      <c r="G20" s="44" t="s">
        <v>71</v>
      </c>
      <c r="H20" s="44" t="s">
        <v>68</v>
      </c>
      <c r="I20" s="44" t="s">
        <v>73</v>
      </c>
      <c r="J20" s="45" t="s">
        <v>80</v>
      </c>
      <c r="K20" s="46" t="n">
        <f aca="false">SUM(K21:K25)</f>
        <v>60495.2</v>
      </c>
      <c r="L20" s="46" t="n">
        <f aca="false">SUM(L21:L25)</f>
        <v>65334.8</v>
      </c>
      <c r="M20" s="46" t="n">
        <f aca="false">SUM(M21:M25)</f>
        <v>68965</v>
      </c>
    </row>
    <row r="21" customFormat="false" ht="66.75" hidden="false" customHeight="true" outlineLevel="0" collapsed="false">
      <c r="A21" s="43" t="n">
        <f aca="false">A20+1</f>
        <v>7</v>
      </c>
      <c r="B21" s="44" t="s">
        <v>70</v>
      </c>
      <c r="C21" s="44" t="s">
        <v>65</v>
      </c>
      <c r="D21" s="44" t="s">
        <v>71</v>
      </c>
      <c r="E21" s="44" t="s">
        <v>78</v>
      </c>
      <c r="F21" s="44" t="s">
        <v>75</v>
      </c>
      <c r="G21" s="44" t="s">
        <v>71</v>
      </c>
      <c r="H21" s="44" t="s">
        <v>68</v>
      </c>
      <c r="I21" s="44" t="s">
        <v>73</v>
      </c>
      <c r="J21" s="45" t="s">
        <v>81</v>
      </c>
      <c r="K21" s="46" t="n">
        <v>58295.2</v>
      </c>
      <c r="L21" s="46" t="n">
        <v>62999.8</v>
      </c>
      <c r="M21" s="46" t="n">
        <v>66545</v>
      </c>
    </row>
    <row r="22" customFormat="false" ht="90.75" hidden="false" customHeight="true" outlineLevel="0" collapsed="false">
      <c r="A22" s="43" t="n">
        <f aca="false">A21+1</f>
        <v>8</v>
      </c>
      <c r="B22" s="44" t="s">
        <v>70</v>
      </c>
      <c r="C22" s="44" t="s">
        <v>65</v>
      </c>
      <c r="D22" s="44" t="s">
        <v>71</v>
      </c>
      <c r="E22" s="44" t="s">
        <v>78</v>
      </c>
      <c r="F22" s="44" t="s">
        <v>82</v>
      </c>
      <c r="G22" s="44" t="s">
        <v>71</v>
      </c>
      <c r="H22" s="44" t="s">
        <v>68</v>
      </c>
      <c r="I22" s="44" t="s">
        <v>73</v>
      </c>
      <c r="J22" s="45" t="s">
        <v>83</v>
      </c>
      <c r="K22" s="46" t="n">
        <v>150</v>
      </c>
      <c r="L22" s="46" t="n">
        <v>160</v>
      </c>
      <c r="M22" s="46" t="n">
        <v>165</v>
      </c>
    </row>
    <row r="23" customFormat="false" ht="40.5" hidden="false" customHeight="true" outlineLevel="0" collapsed="false">
      <c r="A23" s="43" t="n">
        <f aca="false">A22+1</f>
        <v>9</v>
      </c>
      <c r="B23" s="44" t="s">
        <v>70</v>
      </c>
      <c r="C23" s="44" t="s">
        <v>65</v>
      </c>
      <c r="D23" s="44" t="s">
        <v>71</v>
      </c>
      <c r="E23" s="44" t="s">
        <v>78</v>
      </c>
      <c r="F23" s="44" t="s">
        <v>84</v>
      </c>
      <c r="G23" s="44" t="s">
        <v>71</v>
      </c>
      <c r="H23" s="44" t="s">
        <v>68</v>
      </c>
      <c r="I23" s="44" t="s">
        <v>73</v>
      </c>
      <c r="J23" s="45" t="s">
        <v>85</v>
      </c>
      <c r="K23" s="46" t="n">
        <v>800</v>
      </c>
      <c r="L23" s="46" t="n">
        <v>850</v>
      </c>
      <c r="M23" s="46" t="n">
        <v>875</v>
      </c>
    </row>
    <row r="24" customFormat="false" ht="79.5" hidden="false" customHeight="true" outlineLevel="0" collapsed="false">
      <c r="A24" s="43" t="n">
        <f aca="false">A22+1</f>
        <v>9</v>
      </c>
      <c r="B24" s="44" t="s">
        <v>70</v>
      </c>
      <c r="C24" s="44" t="s">
        <v>65</v>
      </c>
      <c r="D24" s="44" t="s">
        <v>71</v>
      </c>
      <c r="E24" s="44" t="s">
        <v>78</v>
      </c>
      <c r="F24" s="44" t="s">
        <v>86</v>
      </c>
      <c r="G24" s="44" t="s">
        <v>71</v>
      </c>
      <c r="H24" s="44" t="s">
        <v>68</v>
      </c>
      <c r="I24" s="44" t="s">
        <v>73</v>
      </c>
      <c r="J24" s="45" t="s">
        <v>87</v>
      </c>
      <c r="K24" s="46" t="n">
        <v>400</v>
      </c>
      <c r="L24" s="46" t="n">
        <v>425</v>
      </c>
      <c r="M24" s="46" t="n">
        <v>430</v>
      </c>
    </row>
    <row r="25" customFormat="false" ht="88.15" hidden="false" customHeight="true" outlineLevel="0" collapsed="false">
      <c r="A25" s="43" t="n">
        <f aca="false">A23+1</f>
        <v>10</v>
      </c>
      <c r="B25" s="44" t="s">
        <v>70</v>
      </c>
      <c r="C25" s="44" t="s">
        <v>65</v>
      </c>
      <c r="D25" s="44" t="s">
        <v>71</v>
      </c>
      <c r="E25" s="44" t="s">
        <v>78</v>
      </c>
      <c r="F25" s="44" t="s">
        <v>88</v>
      </c>
      <c r="G25" s="44" t="s">
        <v>71</v>
      </c>
      <c r="H25" s="44" t="s">
        <v>68</v>
      </c>
      <c r="I25" s="44" t="s">
        <v>73</v>
      </c>
      <c r="J25" s="45" t="s">
        <v>89</v>
      </c>
      <c r="K25" s="46" t="n">
        <v>850</v>
      </c>
      <c r="L25" s="46" t="n">
        <v>900</v>
      </c>
      <c r="M25" s="46" t="n">
        <v>950</v>
      </c>
    </row>
    <row r="26" customFormat="false" ht="38.45" hidden="false" customHeight="true" outlineLevel="0" collapsed="false">
      <c r="A26" s="43" t="n">
        <f aca="false">A25+1</f>
        <v>11</v>
      </c>
      <c r="B26" s="44" t="s">
        <v>90</v>
      </c>
      <c r="C26" s="44" t="s">
        <v>65</v>
      </c>
      <c r="D26" s="44" t="s">
        <v>91</v>
      </c>
      <c r="E26" s="44" t="s">
        <v>67</v>
      </c>
      <c r="F26" s="44" t="s">
        <v>66</v>
      </c>
      <c r="G26" s="44" t="s">
        <v>67</v>
      </c>
      <c r="H26" s="44" t="s">
        <v>68</v>
      </c>
      <c r="I26" s="44" t="s">
        <v>66</v>
      </c>
      <c r="J26" s="45" t="s">
        <v>92</v>
      </c>
      <c r="K26" s="46" t="n">
        <f aca="false">K27</f>
        <v>3505.7</v>
      </c>
      <c r="L26" s="46" t="n">
        <f aca="false">L27</f>
        <v>3708</v>
      </c>
      <c r="M26" s="46" t="n">
        <f aca="false">M27</f>
        <v>3925.3</v>
      </c>
    </row>
    <row r="27" customFormat="false" ht="27.75" hidden="false" customHeight="true" outlineLevel="0" collapsed="false">
      <c r="A27" s="43" t="n">
        <f aca="false">A26+1</f>
        <v>12</v>
      </c>
      <c r="B27" s="44" t="s">
        <v>90</v>
      </c>
      <c r="C27" s="44" t="s">
        <v>65</v>
      </c>
      <c r="D27" s="44" t="s">
        <v>91</v>
      </c>
      <c r="E27" s="44" t="s">
        <v>78</v>
      </c>
      <c r="F27" s="44" t="s">
        <v>66</v>
      </c>
      <c r="G27" s="44" t="s">
        <v>71</v>
      </c>
      <c r="H27" s="44" t="s">
        <v>68</v>
      </c>
      <c r="I27" s="44" t="s">
        <v>73</v>
      </c>
      <c r="J27" s="45" t="s">
        <v>93</v>
      </c>
      <c r="K27" s="46" t="n">
        <f aca="false">K28+K30+K32+K34</f>
        <v>3505.7</v>
      </c>
      <c r="L27" s="46" t="n">
        <f aca="false">L28+L30+L32+L34</f>
        <v>3708</v>
      </c>
      <c r="M27" s="46" t="n">
        <f aca="false">M28+M30+M32+M34</f>
        <v>3925.3</v>
      </c>
    </row>
    <row r="28" customFormat="false" ht="65.25" hidden="false" customHeight="true" outlineLevel="0" collapsed="false">
      <c r="A28" s="43" t="n">
        <f aca="false">A27+1</f>
        <v>13</v>
      </c>
      <c r="B28" s="44" t="s">
        <v>90</v>
      </c>
      <c r="C28" s="44" t="s">
        <v>65</v>
      </c>
      <c r="D28" s="44" t="s">
        <v>91</v>
      </c>
      <c r="E28" s="44" t="s">
        <v>78</v>
      </c>
      <c r="F28" s="44" t="s">
        <v>94</v>
      </c>
      <c r="G28" s="44" t="s">
        <v>71</v>
      </c>
      <c r="H28" s="44" t="s">
        <v>68</v>
      </c>
      <c r="I28" s="44" t="s">
        <v>73</v>
      </c>
      <c r="J28" s="45" t="s">
        <v>95</v>
      </c>
      <c r="K28" s="46" t="n">
        <f aca="false">K29</f>
        <v>1660.5</v>
      </c>
      <c r="L28" s="46" t="n">
        <f aca="false">L29</f>
        <v>1769</v>
      </c>
      <c r="M28" s="46" t="n">
        <f aca="false">M29</f>
        <v>1877.3</v>
      </c>
    </row>
    <row r="29" customFormat="false" ht="97.9" hidden="false" customHeight="true" outlineLevel="0" collapsed="false">
      <c r="A29" s="43" t="n">
        <f aca="false">A28+1</f>
        <v>14</v>
      </c>
      <c r="B29" s="44" t="s">
        <v>90</v>
      </c>
      <c r="C29" s="44" t="s">
        <v>65</v>
      </c>
      <c r="D29" s="44" t="s">
        <v>91</v>
      </c>
      <c r="E29" s="44" t="s">
        <v>78</v>
      </c>
      <c r="F29" s="44" t="s">
        <v>96</v>
      </c>
      <c r="G29" s="44" t="s">
        <v>71</v>
      </c>
      <c r="H29" s="44" t="s">
        <v>68</v>
      </c>
      <c r="I29" s="44" t="s">
        <v>73</v>
      </c>
      <c r="J29" s="45" t="s">
        <v>97</v>
      </c>
      <c r="K29" s="46" t="n">
        <v>1660.5</v>
      </c>
      <c r="L29" s="46" t="n">
        <v>1769</v>
      </c>
      <c r="M29" s="46" t="n">
        <v>1877.3</v>
      </c>
    </row>
    <row r="30" customFormat="false" ht="78" hidden="false" customHeight="true" outlineLevel="0" collapsed="false">
      <c r="A30" s="43" t="n">
        <f aca="false">A29+1</f>
        <v>15</v>
      </c>
      <c r="B30" s="44" t="s">
        <v>90</v>
      </c>
      <c r="C30" s="44" t="s">
        <v>65</v>
      </c>
      <c r="D30" s="44" t="s">
        <v>91</v>
      </c>
      <c r="E30" s="44" t="s">
        <v>78</v>
      </c>
      <c r="F30" s="44" t="s">
        <v>98</v>
      </c>
      <c r="G30" s="44" t="s">
        <v>71</v>
      </c>
      <c r="H30" s="44" t="s">
        <v>68</v>
      </c>
      <c r="I30" s="44" t="s">
        <v>73</v>
      </c>
      <c r="J30" s="45" t="s">
        <v>99</v>
      </c>
      <c r="K30" s="46" t="n">
        <f aca="false">K31</f>
        <v>11.5</v>
      </c>
      <c r="L30" s="46" t="n">
        <f aca="false">L31</f>
        <v>12.1</v>
      </c>
      <c r="M30" s="46" t="n">
        <f aca="false">M31</f>
        <v>12.5</v>
      </c>
    </row>
    <row r="31" customFormat="false" ht="115.9" hidden="false" customHeight="true" outlineLevel="0" collapsed="false">
      <c r="A31" s="43" t="n">
        <f aca="false">A30+1</f>
        <v>16</v>
      </c>
      <c r="B31" s="44" t="s">
        <v>90</v>
      </c>
      <c r="C31" s="44" t="s">
        <v>65</v>
      </c>
      <c r="D31" s="44" t="s">
        <v>91</v>
      </c>
      <c r="E31" s="44" t="s">
        <v>78</v>
      </c>
      <c r="F31" s="44" t="s">
        <v>100</v>
      </c>
      <c r="G31" s="44" t="s">
        <v>71</v>
      </c>
      <c r="H31" s="44" t="s">
        <v>68</v>
      </c>
      <c r="I31" s="44" t="s">
        <v>73</v>
      </c>
      <c r="J31" s="45" t="s">
        <v>101</v>
      </c>
      <c r="K31" s="46" t="n">
        <v>11.5</v>
      </c>
      <c r="L31" s="46" t="n">
        <v>12.1</v>
      </c>
      <c r="M31" s="46" t="n">
        <v>12.5</v>
      </c>
    </row>
    <row r="32" customFormat="false" ht="65.25" hidden="false" customHeight="true" outlineLevel="0" collapsed="false">
      <c r="A32" s="43" t="n">
        <f aca="false">A31+1</f>
        <v>17</v>
      </c>
      <c r="B32" s="44" t="s">
        <v>90</v>
      </c>
      <c r="C32" s="44" t="s">
        <v>65</v>
      </c>
      <c r="D32" s="44" t="s">
        <v>91</v>
      </c>
      <c r="E32" s="44" t="s">
        <v>78</v>
      </c>
      <c r="F32" s="44" t="s">
        <v>102</v>
      </c>
      <c r="G32" s="44" t="s">
        <v>71</v>
      </c>
      <c r="H32" s="44" t="s">
        <v>68</v>
      </c>
      <c r="I32" s="44" t="s">
        <v>73</v>
      </c>
      <c r="J32" s="45" t="s">
        <v>103</v>
      </c>
      <c r="K32" s="46" t="n">
        <f aca="false">K33</f>
        <v>2052.7</v>
      </c>
      <c r="L32" s="46" t="n">
        <f aca="false">L33</f>
        <v>2158.6</v>
      </c>
      <c r="M32" s="46" t="n">
        <f aca="false">M33</f>
        <v>2266.7</v>
      </c>
    </row>
    <row r="33" customFormat="false" ht="107.45" hidden="false" customHeight="true" outlineLevel="0" collapsed="false">
      <c r="A33" s="43" t="n">
        <f aca="false">A32+1</f>
        <v>18</v>
      </c>
      <c r="B33" s="44" t="s">
        <v>90</v>
      </c>
      <c r="C33" s="44" t="s">
        <v>65</v>
      </c>
      <c r="D33" s="44" t="s">
        <v>91</v>
      </c>
      <c r="E33" s="44" t="s">
        <v>78</v>
      </c>
      <c r="F33" s="44" t="s">
        <v>104</v>
      </c>
      <c r="G33" s="44" t="s">
        <v>71</v>
      </c>
      <c r="H33" s="44" t="s">
        <v>68</v>
      </c>
      <c r="I33" s="44" t="s">
        <v>73</v>
      </c>
      <c r="J33" s="45" t="s">
        <v>105</v>
      </c>
      <c r="K33" s="46" t="n">
        <v>2052.7</v>
      </c>
      <c r="L33" s="46" t="n">
        <v>2158.6</v>
      </c>
      <c r="M33" s="46" t="n">
        <v>2266.7</v>
      </c>
    </row>
    <row r="34" customFormat="false" ht="66" hidden="false" customHeight="true" outlineLevel="0" collapsed="false">
      <c r="A34" s="43" t="n">
        <f aca="false">A33+1</f>
        <v>19</v>
      </c>
      <c r="B34" s="44" t="s">
        <v>90</v>
      </c>
      <c r="C34" s="44" t="s">
        <v>65</v>
      </c>
      <c r="D34" s="44" t="s">
        <v>91</v>
      </c>
      <c r="E34" s="44" t="s">
        <v>78</v>
      </c>
      <c r="F34" s="44" t="s">
        <v>106</v>
      </c>
      <c r="G34" s="44" t="s">
        <v>71</v>
      </c>
      <c r="H34" s="44" t="s">
        <v>68</v>
      </c>
      <c r="I34" s="44" t="s">
        <v>73</v>
      </c>
      <c r="J34" s="45" t="s">
        <v>107</v>
      </c>
      <c r="K34" s="46" t="n">
        <f aca="false">K35</f>
        <v>-219</v>
      </c>
      <c r="L34" s="46" t="n">
        <f aca="false">L35</f>
        <v>-231.7</v>
      </c>
      <c r="M34" s="46" t="n">
        <f aca="false">M35</f>
        <v>-231.2</v>
      </c>
    </row>
    <row r="35" customFormat="false" ht="96" hidden="false" customHeight="true" outlineLevel="0" collapsed="false">
      <c r="A35" s="43" t="n">
        <f aca="false">A34+1</f>
        <v>20</v>
      </c>
      <c r="B35" s="44" t="s">
        <v>90</v>
      </c>
      <c r="C35" s="44" t="s">
        <v>65</v>
      </c>
      <c r="D35" s="44" t="s">
        <v>91</v>
      </c>
      <c r="E35" s="44" t="s">
        <v>78</v>
      </c>
      <c r="F35" s="44" t="s">
        <v>108</v>
      </c>
      <c r="G35" s="44" t="s">
        <v>71</v>
      </c>
      <c r="H35" s="44" t="s">
        <v>68</v>
      </c>
      <c r="I35" s="44" t="s">
        <v>73</v>
      </c>
      <c r="J35" s="45" t="s">
        <v>109</v>
      </c>
      <c r="K35" s="46" t="n">
        <v>-219</v>
      </c>
      <c r="L35" s="46" t="n">
        <v>-231.7</v>
      </c>
      <c r="M35" s="46" t="n">
        <v>-231.2</v>
      </c>
    </row>
    <row r="36" customFormat="false" ht="15" hidden="false" customHeight="true" outlineLevel="0" collapsed="false">
      <c r="A36" s="43" t="n">
        <f aca="false">A35+1</f>
        <v>21</v>
      </c>
      <c r="B36" s="44" t="s">
        <v>70</v>
      </c>
      <c r="C36" s="44" t="s">
        <v>65</v>
      </c>
      <c r="D36" s="44" t="s">
        <v>110</v>
      </c>
      <c r="E36" s="44" t="s">
        <v>67</v>
      </c>
      <c r="F36" s="44" t="s">
        <v>66</v>
      </c>
      <c r="G36" s="44" t="s">
        <v>67</v>
      </c>
      <c r="H36" s="44" t="s">
        <v>68</v>
      </c>
      <c r="I36" s="44" t="s">
        <v>66</v>
      </c>
      <c r="J36" s="45" t="s">
        <v>111</v>
      </c>
      <c r="K36" s="46" t="n">
        <f aca="false">K42+K44+K46+K37</f>
        <v>54356.6</v>
      </c>
      <c r="L36" s="46" t="n">
        <f aca="false">L42+L44+L46+L37</f>
        <v>58920</v>
      </c>
      <c r="M36" s="46" t="n">
        <f aca="false">M42+M44+M46+M37</f>
        <v>67240</v>
      </c>
    </row>
    <row r="37" customFormat="false" ht="31.15" hidden="false" customHeight="true" outlineLevel="0" collapsed="false">
      <c r="A37" s="43" t="n">
        <f aca="false">A36+1</f>
        <v>22</v>
      </c>
      <c r="B37" s="44" t="s">
        <v>70</v>
      </c>
      <c r="C37" s="44" t="s">
        <v>65</v>
      </c>
      <c r="D37" s="44" t="s">
        <v>110</v>
      </c>
      <c r="E37" s="44" t="s">
        <v>71</v>
      </c>
      <c r="F37" s="44" t="s">
        <v>66</v>
      </c>
      <c r="G37" s="44" t="s">
        <v>67</v>
      </c>
      <c r="H37" s="44" t="s">
        <v>68</v>
      </c>
      <c r="I37" s="44" t="s">
        <v>73</v>
      </c>
      <c r="J37" s="45" t="s">
        <v>112</v>
      </c>
      <c r="K37" s="46" t="n">
        <f aca="false">K38+K40</f>
        <v>44025</v>
      </c>
      <c r="L37" s="46" t="n">
        <f aca="false">L38+L40</f>
        <v>48000</v>
      </c>
      <c r="M37" s="46" t="n">
        <f aca="false">M38+M40</f>
        <v>53820</v>
      </c>
    </row>
    <row r="38" customFormat="false" ht="28.15" hidden="false" customHeight="true" outlineLevel="0" collapsed="false">
      <c r="A38" s="43" t="n">
        <f aca="false">A37+1</f>
        <v>23</v>
      </c>
      <c r="B38" s="44" t="s">
        <v>70</v>
      </c>
      <c r="C38" s="44" t="s">
        <v>65</v>
      </c>
      <c r="D38" s="44" t="s">
        <v>110</v>
      </c>
      <c r="E38" s="44" t="s">
        <v>71</v>
      </c>
      <c r="F38" s="44" t="s">
        <v>75</v>
      </c>
      <c r="G38" s="44" t="s">
        <v>71</v>
      </c>
      <c r="H38" s="44" t="s">
        <v>68</v>
      </c>
      <c r="I38" s="44" t="s">
        <v>73</v>
      </c>
      <c r="J38" s="45" t="s">
        <v>113</v>
      </c>
      <c r="K38" s="46" t="n">
        <f aca="false">K39</f>
        <v>37025</v>
      </c>
      <c r="L38" s="46" t="n">
        <f aca="false">L39</f>
        <v>40000</v>
      </c>
      <c r="M38" s="46" t="n">
        <f aca="false">M39</f>
        <v>45100</v>
      </c>
    </row>
    <row r="39" customFormat="false" ht="33" hidden="false" customHeight="true" outlineLevel="0" collapsed="false">
      <c r="A39" s="43" t="n">
        <f aca="false">A38+1</f>
        <v>24</v>
      </c>
      <c r="B39" s="44" t="s">
        <v>70</v>
      </c>
      <c r="C39" s="44" t="s">
        <v>65</v>
      </c>
      <c r="D39" s="44" t="s">
        <v>110</v>
      </c>
      <c r="E39" s="44" t="s">
        <v>71</v>
      </c>
      <c r="F39" s="44" t="s">
        <v>114</v>
      </c>
      <c r="G39" s="44" t="s">
        <v>71</v>
      </c>
      <c r="H39" s="44" t="s">
        <v>68</v>
      </c>
      <c r="I39" s="44" t="s">
        <v>73</v>
      </c>
      <c r="J39" s="45" t="s">
        <v>113</v>
      </c>
      <c r="K39" s="46" t="n">
        <v>37025</v>
      </c>
      <c r="L39" s="46" t="n">
        <v>40000</v>
      </c>
      <c r="M39" s="46" t="n">
        <v>45100</v>
      </c>
    </row>
    <row r="40" customFormat="false" ht="45.6" hidden="false" customHeight="true" outlineLevel="0" collapsed="false">
      <c r="A40" s="43" t="n">
        <f aca="false">A39+1</f>
        <v>25</v>
      </c>
      <c r="B40" s="44" t="s">
        <v>70</v>
      </c>
      <c r="C40" s="44" t="s">
        <v>65</v>
      </c>
      <c r="D40" s="44" t="s">
        <v>110</v>
      </c>
      <c r="E40" s="44" t="s">
        <v>71</v>
      </c>
      <c r="F40" s="44" t="s">
        <v>82</v>
      </c>
      <c r="G40" s="44" t="s">
        <v>71</v>
      </c>
      <c r="H40" s="44" t="s">
        <v>68</v>
      </c>
      <c r="I40" s="44" t="s">
        <v>73</v>
      </c>
      <c r="J40" s="45" t="s">
        <v>115</v>
      </c>
      <c r="K40" s="46" t="n">
        <f aca="false">K41</f>
        <v>7000</v>
      </c>
      <c r="L40" s="46" t="n">
        <f aca="false">L41</f>
        <v>8000</v>
      </c>
      <c r="M40" s="46" t="n">
        <f aca="false">M41</f>
        <v>8720</v>
      </c>
    </row>
    <row r="41" customFormat="false" ht="58.15" hidden="false" customHeight="true" outlineLevel="0" collapsed="false">
      <c r="A41" s="43" t="n">
        <f aca="false">A40+1</f>
        <v>26</v>
      </c>
      <c r="B41" s="44" t="s">
        <v>70</v>
      </c>
      <c r="C41" s="44" t="s">
        <v>65</v>
      </c>
      <c r="D41" s="44" t="s">
        <v>110</v>
      </c>
      <c r="E41" s="44" t="s">
        <v>71</v>
      </c>
      <c r="F41" s="44" t="s">
        <v>116</v>
      </c>
      <c r="G41" s="44" t="s">
        <v>71</v>
      </c>
      <c r="H41" s="44" t="s">
        <v>68</v>
      </c>
      <c r="I41" s="44" t="s">
        <v>73</v>
      </c>
      <c r="J41" s="45" t="s">
        <v>117</v>
      </c>
      <c r="K41" s="46" t="n">
        <v>7000</v>
      </c>
      <c r="L41" s="46" t="n">
        <v>8000</v>
      </c>
      <c r="M41" s="46" t="n">
        <v>8720</v>
      </c>
    </row>
    <row r="42" customFormat="false" ht="27.75" hidden="false" customHeight="true" outlineLevel="0" collapsed="false">
      <c r="A42" s="43" t="n">
        <f aca="false">A41+1</f>
        <v>27</v>
      </c>
      <c r="B42" s="44" t="s">
        <v>70</v>
      </c>
      <c r="C42" s="44" t="s">
        <v>65</v>
      </c>
      <c r="D42" s="44" t="s">
        <v>110</v>
      </c>
      <c r="E42" s="44" t="s">
        <v>78</v>
      </c>
      <c r="F42" s="44" t="s">
        <v>66</v>
      </c>
      <c r="G42" s="44" t="s">
        <v>78</v>
      </c>
      <c r="H42" s="44" t="s">
        <v>68</v>
      </c>
      <c r="I42" s="44" t="s">
        <v>73</v>
      </c>
      <c r="J42" s="45" t="s">
        <v>118</v>
      </c>
      <c r="K42" s="46" t="n">
        <f aca="false">SUM(K43:K43)</f>
        <v>11.6</v>
      </c>
      <c r="L42" s="46" t="n">
        <f aca="false">SUM(L43:L43)</f>
        <v>0</v>
      </c>
      <c r="M42" s="46" t="n">
        <f aca="false">SUM(M43:M43)</f>
        <v>0</v>
      </c>
    </row>
    <row r="43" customFormat="false" ht="27.75" hidden="false" customHeight="true" outlineLevel="0" collapsed="false">
      <c r="A43" s="43" t="n">
        <f aca="false">A42+1</f>
        <v>28</v>
      </c>
      <c r="B43" s="44" t="s">
        <v>70</v>
      </c>
      <c r="C43" s="44" t="s">
        <v>65</v>
      </c>
      <c r="D43" s="44" t="s">
        <v>110</v>
      </c>
      <c r="E43" s="44" t="s">
        <v>78</v>
      </c>
      <c r="F43" s="44" t="s">
        <v>75</v>
      </c>
      <c r="G43" s="44" t="s">
        <v>78</v>
      </c>
      <c r="H43" s="44" t="s">
        <v>68</v>
      </c>
      <c r="I43" s="44" t="s">
        <v>73</v>
      </c>
      <c r="J43" s="45" t="s">
        <v>118</v>
      </c>
      <c r="K43" s="46" t="n">
        <v>11.6</v>
      </c>
      <c r="L43" s="46" t="n">
        <v>0</v>
      </c>
      <c r="M43" s="46" t="n">
        <v>0</v>
      </c>
    </row>
    <row r="44" customFormat="false" ht="15" hidden="false" customHeight="true" outlineLevel="0" collapsed="false">
      <c r="A44" s="43" t="n">
        <f aca="false">A43+1</f>
        <v>29</v>
      </c>
      <c r="B44" s="44" t="s">
        <v>70</v>
      </c>
      <c r="C44" s="44" t="s">
        <v>65</v>
      </c>
      <c r="D44" s="44" t="s">
        <v>110</v>
      </c>
      <c r="E44" s="44" t="s">
        <v>91</v>
      </c>
      <c r="F44" s="44" t="s">
        <v>66</v>
      </c>
      <c r="G44" s="44" t="s">
        <v>71</v>
      </c>
      <c r="H44" s="44" t="s">
        <v>68</v>
      </c>
      <c r="I44" s="44" t="s">
        <v>73</v>
      </c>
      <c r="J44" s="45" t="s">
        <v>119</v>
      </c>
      <c r="K44" s="46" t="n">
        <f aca="false">K45</f>
        <v>2820</v>
      </c>
      <c r="L44" s="46" t="n">
        <f aca="false">L45</f>
        <v>2820</v>
      </c>
      <c r="M44" s="46" t="n">
        <f aca="false">M45</f>
        <v>2820</v>
      </c>
    </row>
    <row r="45" customFormat="false" ht="27" hidden="false" customHeight="true" outlineLevel="0" collapsed="false">
      <c r="A45" s="43" t="n">
        <f aca="false">A44+1</f>
        <v>30</v>
      </c>
      <c r="B45" s="44" t="s">
        <v>70</v>
      </c>
      <c r="C45" s="44" t="s">
        <v>65</v>
      </c>
      <c r="D45" s="44" t="s">
        <v>110</v>
      </c>
      <c r="E45" s="44" t="s">
        <v>91</v>
      </c>
      <c r="F45" s="44" t="s">
        <v>75</v>
      </c>
      <c r="G45" s="44" t="s">
        <v>71</v>
      </c>
      <c r="H45" s="44" t="s">
        <v>68</v>
      </c>
      <c r="I45" s="44" t="s">
        <v>73</v>
      </c>
      <c r="J45" s="45" t="s">
        <v>119</v>
      </c>
      <c r="K45" s="46" t="n">
        <v>2820</v>
      </c>
      <c r="L45" s="46" t="n">
        <v>2820</v>
      </c>
      <c r="M45" s="46" t="n">
        <v>2820</v>
      </c>
    </row>
    <row r="46" customFormat="false" ht="27" hidden="false" customHeight="true" outlineLevel="0" collapsed="false">
      <c r="A46" s="43" t="n">
        <f aca="false">A45+1</f>
        <v>31</v>
      </c>
      <c r="B46" s="44" t="s">
        <v>70</v>
      </c>
      <c r="C46" s="44" t="s">
        <v>65</v>
      </c>
      <c r="D46" s="44" t="s">
        <v>110</v>
      </c>
      <c r="E46" s="44" t="s">
        <v>120</v>
      </c>
      <c r="F46" s="44" t="s">
        <v>66</v>
      </c>
      <c r="G46" s="44" t="s">
        <v>78</v>
      </c>
      <c r="H46" s="44" t="s">
        <v>68</v>
      </c>
      <c r="I46" s="44" t="s">
        <v>73</v>
      </c>
      <c r="J46" s="45" t="s">
        <v>121</v>
      </c>
      <c r="K46" s="46" t="n">
        <f aca="false">K47</f>
        <v>7500</v>
      </c>
      <c r="L46" s="46" t="n">
        <f aca="false">L47</f>
        <v>8100</v>
      </c>
      <c r="M46" s="46" t="n">
        <f aca="false">M47</f>
        <v>10600</v>
      </c>
    </row>
    <row r="47" customFormat="false" ht="42.75" hidden="false" customHeight="true" outlineLevel="0" collapsed="false">
      <c r="A47" s="43" t="n">
        <f aca="false">A46+1</f>
        <v>32</v>
      </c>
      <c r="B47" s="44" t="s">
        <v>70</v>
      </c>
      <c r="C47" s="44" t="s">
        <v>65</v>
      </c>
      <c r="D47" s="44" t="s">
        <v>110</v>
      </c>
      <c r="E47" s="44" t="s">
        <v>120</v>
      </c>
      <c r="F47" s="44" t="s">
        <v>82</v>
      </c>
      <c r="G47" s="44" t="s">
        <v>78</v>
      </c>
      <c r="H47" s="44" t="s">
        <v>68</v>
      </c>
      <c r="I47" s="44" t="s">
        <v>73</v>
      </c>
      <c r="J47" s="45" t="s">
        <v>122</v>
      </c>
      <c r="K47" s="46" t="n">
        <v>7500</v>
      </c>
      <c r="L47" s="46" t="n">
        <v>8100</v>
      </c>
      <c r="M47" s="46" t="n">
        <v>10600</v>
      </c>
    </row>
    <row r="48" customFormat="false" ht="15.75" hidden="false" customHeight="true" outlineLevel="0" collapsed="false">
      <c r="A48" s="43" t="n">
        <f aca="false">A47+1</f>
        <v>33</v>
      </c>
      <c r="B48" s="44" t="s">
        <v>70</v>
      </c>
      <c r="C48" s="44" t="s">
        <v>65</v>
      </c>
      <c r="D48" s="44" t="s">
        <v>123</v>
      </c>
      <c r="E48" s="44" t="s">
        <v>67</v>
      </c>
      <c r="F48" s="44" t="s">
        <v>66</v>
      </c>
      <c r="G48" s="44" t="s">
        <v>67</v>
      </c>
      <c r="H48" s="44" t="s">
        <v>68</v>
      </c>
      <c r="I48" s="44" t="s">
        <v>66</v>
      </c>
      <c r="J48" s="45" t="s">
        <v>124</v>
      </c>
      <c r="K48" s="46" t="n">
        <f aca="false">K49</f>
        <v>2800</v>
      </c>
      <c r="L48" s="46" t="n">
        <f aca="false">L49</f>
        <v>2450</v>
      </c>
      <c r="M48" s="46" t="n">
        <f aca="false">M49</f>
        <v>2550</v>
      </c>
    </row>
    <row r="49" customFormat="false" ht="29.25" hidden="false" customHeight="true" outlineLevel="0" collapsed="false">
      <c r="A49" s="43" t="n">
        <f aca="false">A48+1</f>
        <v>34</v>
      </c>
      <c r="B49" s="44" t="s">
        <v>70</v>
      </c>
      <c r="C49" s="44" t="s">
        <v>65</v>
      </c>
      <c r="D49" s="44" t="s">
        <v>123</v>
      </c>
      <c r="E49" s="44" t="s">
        <v>91</v>
      </c>
      <c r="F49" s="44" t="s">
        <v>66</v>
      </c>
      <c r="G49" s="44" t="s">
        <v>71</v>
      </c>
      <c r="H49" s="44" t="s">
        <v>68</v>
      </c>
      <c r="I49" s="44" t="s">
        <v>73</v>
      </c>
      <c r="J49" s="45" t="s">
        <v>125</v>
      </c>
      <c r="K49" s="46" t="n">
        <f aca="false">K50</f>
        <v>2800</v>
      </c>
      <c r="L49" s="46" t="n">
        <f aca="false">L50</f>
        <v>2450</v>
      </c>
      <c r="M49" s="46" t="n">
        <f aca="false">M50</f>
        <v>2550</v>
      </c>
    </row>
    <row r="50" customFormat="false" ht="47.25" hidden="false" customHeight="true" outlineLevel="0" collapsed="false">
      <c r="A50" s="43" t="n">
        <f aca="false">A49+1</f>
        <v>35</v>
      </c>
      <c r="B50" s="44" t="s">
        <v>70</v>
      </c>
      <c r="C50" s="44" t="s">
        <v>65</v>
      </c>
      <c r="D50" s="44" t="s">
        <v>123</v>
      </c>
      <c r="E50" s="44" t="s">
        <v>91</v>
      </c>
      <c r="F50" s="44" t="s">
        <v>75</v>
      </c>
      <c r="G50" s="44" t="s">
        <v>71</v>
      </c>
      <c r="H50" s="44" t="s">
        <v>68</v>
      </c>
      <c r="I50" s="44" t="s">
        <v>73</v>
      </c>
      <c r="J50" s="45" t="s">
        <v>126</v>
      </c>
      <c r="K50" s="46" t="n">
        <v>2800</v>
      </c>
      <c r="L50" s="46" t="n">
        <v>2450</v>
      </c>
      <c r="M50" s="46" t="n">
        <v>2550</v>
      </c>
    </row>
    <row r="51" customFormat="false" ht="41.25" hidden="false" customHeight="true" outlineLevel="0" collapsed="false">
      <c r="A51" s="43" t="n">
        <f aca="false">A50+1</f>
        <v>36</v>
      </c>
      <c r="B51" s="44" t="s">
        <v>66</v>
      </c>
      <c r="C51" s="44" t="s">
        <v>65</v>
      </c>
      <c r="D51" s="44" t="s">
        <v>127</v>
      </c>
      <c r="E51" s="44" t="s">
        <v>67</v>
      </c>
      <c r="F51" s="44" t="s">
        <v>66</v>
      </c>
      <c r="G51" s="44" t="s">
        <v>67</v>
      </c>
      <c r="H51" s="44" t="s">
        <v>68</v>
      </c>
      <c r="I51" s="44" t="s">
        <v>66</v>
      </c>
      <c r="J51" s="45" t="s">
        <v>128</v>
      </c>
      <c r="K51" s="46" t="n">
        <f aca="false">K52</f>
        <v>9900.3</v>
      </c>
      <c r="L51" s="46" t="n">
        <f aca="false">L52</f>
        <v>8600</v>
      </c>
      <c r="M51" s="46" t="n">
        <f aca="false">M52</f>
        <v>9100</v>
      </c>
    </row>
    <row r="52" customFormat="false" ht="80.25" hidden="false" customHeight="true" outlineLevel="0" collapsed="false">
      <c r="A52" s="43" t="n">
        <f aca="false">A51+1</f>
        <v>37</v>
      </c>
      <c r="B52" s="44" t="s">
        <v>66</v>
      </c>
      <c r="C52" s="44" t="s">
        <v>65</v>
      </c>
      <c r="D52" s="44" t="s">
        <v>127</v>
      </c>
      <c r="E52" s="44" t="s">
        <v>110</v>
      </c>
      <c r="F52" s="44" t="s">
        <v>66</v>
      </c>
      <c r="G52" s="44" t="s">
        <v>67</v>
      </c>
      <c r="H52" s="44" t="s">
        <v>68</v>
      </c>
      <c r="I52" s="44" t="s">
        <v>129</v>
      </c>
      <c r="J52" s="45" t="s">
        <v>130</v>
      </c>
      <c r="K52" s="46" t="n">
        <f aca="false">K53+K56+K58</f>
        <v>9900.3</v>
      </c>
      <c r="L52" s="46" t="n">
        <f aca="false">L53+L56+L58</f>
        <v>8600</v>
      </c>
      <c r="M52" s="46" t="n">
        <f aca="false">M53+M56+M58</f>
        <v>9100</v>
      </c>
    </row>
    <row r="53" customFormat="false" ht="54" hidden="false" customHeight="true" outlineLevel="0" collapsed="false">
      <c r="A53" s="43" t="n">
        <f aca="false">A52+1</f>
        <v>38</v>
      </c>
      <c r="B53" s="44" t="s">
        <v>66</v>
      </c>
      <c r="C53" s="44" t="s">
        <v>65</v>
      </c>
      <c r="D53" s="44" t="s">
        <v>127</v>
      </c>
      <c r="E53" s="44" t="s">
        <v>110</v>
      </c>
      <c r="F53" s="44" t="s">
        <v>75</v>
      </c>
      <c r="G53" s="44" t="s">
        <v>67</v>
      </c>
      <c r="H53" s="44" t="s">
        <v>68</v>
      </c>
      <c r="I53" s="44" t="s">
        <v>129</v>
      </c>
      <c r="J53" s="45" t="s">
        <v>131</v>
      </c>
      <c r="K53" s="46" t="n">
        <f aca="false">K54+K55</f>
        <v>4600.3</v>
      </c>
      <c r="L53" s="46" t="n">
        <f aca="false">L54+L55</f>
        <v>4000</v>
      </c>
      <c r="M53" s="46" t="n">
        <f aca="false">M54+M55</f>
        <v>4000</v>
      </c>
    </row>
    <row r="54" customFormat="false" ht="86.25" hidden="false" customHeight="true" outlineLevel="0" collapsed="false">
      <c r="A54" s="43" t="n">
        <f aca="false">A53+1</f>
        <v>39</v>
      </c>
      <c r="B54" s="44" t="s">
        <v>132</v>
      </c>
      <c r="C54" s="44" t="s">
        <v>65</v>
      </c>
      <c r="D54" s="44" t="s">
        <v>127</v>
      </c>
      <c r="E54" s="44" t="s">
        <v>110</v>
      </c>
      <c r="F54" s="44" t="s">
        <v>133</v>
      </c>
      <c r="G54" s="44" t="s">
        <v>110</v>
      </c>
      <c r="H54" s="44" t="s">
        <v>68</v>
      </c>
      <c r="I54" s="44" t="s">
        <v>129</v>
      </c>
      <c r="J54" s="45" t="s">
        <v>134</v>
      </c>
      <c r="K54" s="46" t="n">
        <v>3200.3</v>
      </c>
      <c r="L54" s="46" t="n">
        <v>2600</v>
      </c>
      <c r="M54" s="46" t="n">
        <v>2600</v>
      </c>
    </row>
    <row r="55" customFormat="false" ht="72.75" hidden="false" customHeight="true" outlineLevel="0" collapsed="false">
      <c r="A55" s="43" t="n">
        <f aca="false">A54+1</f>
        <v>40</v>
      </c>
      <c r="B55" s="44" t="s">
        <v>135</v>
      </c>
      <c r="C55" s="44" t="s">
        <v>65</v>
      </c>
      <c r="D55" s="44" t="s">
        <v>127</v>
      </c>
      <c r="E55" s="44" t="s">
        <v>110</v>
      </c>
      <c r="F55" s="44" t="s">
        <v>133</v>
      </c>
      <c r="G55" s="44" t="s">
        <v>136</v>
      </c>
      <c r="H55" s="44" t="s">
        <v>68</v>
      </c>
      <c r="I55" s="44" t="s">
        <v>129</v>
      </c>
      <c r="J55" s="45" t="s">
        <v>137</v>
      </c>
      <c r="K55" s="46" t="n">
        <v>1400</v>
      </c>
      <c r="L55" s="46" t="n">
        <v>1400</v>
      </c>
      <c r="M55" s="46" t="n">
        <v>1400</v>
      </c>
    </row>
    <row r="56" customFormat="false" ht="66" hidden="false" customHeight="true" outlineLevel="0" collapsed="false">
      <c r="A56" s="43" t="n">
        <f aca="false">A55+1</f>
        <v>41</v>
      </c>
      <c r="B56" s="44" t="s">
        <v>132</v>
      </c>
      <c r="C56" s="44" t="s">
        <v>65</v>
      </c>
      <c r="D56" s="44" t="s">
        <v>127</v>
      </c>
      <c r="E56" s="44" t="s">
        <v>110</v>
      </c>
      <c r="F56" s="44" t="s">
        <v>82</v>
      </c>
      <c r="G56" s="44" t="s">
        <v>67</v>
      </c>
      <c r="H56" s="44" t="s">
        <v>68</v>
      </c>
      <c r="I56" s="44" t="s">
        <v>129</v>
      </c>
      <c r="J56" s="45" t="s">
        <v>138</v>
      </c>
      <c r="K56" s="46" t="n">
        <f aca="false">K57</f>
        <v>2900</v>
      </c>
      <c r="L56" s="46" t="n">
        <f aca="false">L57</f>
        <v>2900</v>
      </c>
      <c r="M56" s="46" t="n">
        <f aca="false">M57</f>
        <v>2900</v>
      </c>
    </row>
    <row r="57" customFormat="false" ht="66.75" hidden="false" customHeight="true" outlineLevel="0" collapsed="false">
      <c r="A57" s="43" t="n">
        <f aca="false">A56+1</f>
        <v>42</v>
      </c>
      <c r="B57" s="44" t="s">
        <v>132</v>
      </c>
      <c r="C57" s="44" t="s">
        <v>65</v>
      </c>
      <c r="D57" s="44" t="s">
        <v>127</v>
      </c>
      <c r="E57" s="44" t="s">
        <v>110</v>
      </c>
      <c r="F57" s="44" t="s">
        <v>139</v>
      </c>
      <c r="G57" s="44" t="s">
        <v>110</v>
      </c>
      <c r="H57" s="44" t="s">
        <v>68</v>
      </c>
      <c r="I57" s="44" t="s">
        <v>129</v>
      </c>
      <c r="J57" s="45" t="s">
        <v>140</v>
      </c>
      <c r="K57" s="46" t="n">
        <v>2900</v>
      </c>
      <c r="L57" s="46" t="n">
        <v>2900</v>
      </c>
      <c r="M57" s="46" t="n">
        <v>2900</v>
      </c>
    </row>
    <row r="58" customFormat="false" ht="80.25" hidden="false" customHeight="true" outlineLevel="0" collapsed="false">
      <c r="A58" s="43" t="n">
        <f aca="false">A57+1</f>
        <v>43</v>
      </c>
      <c r="B58" s="44" t="s">
        <v>132</v>
      </c>
      <c r="C58" s="44" t="s">
        <v>65</v>
      </c>
      <c r="D58" s="44" t="s">
        <v>127</v>
      </c>
      <c r="E58" s="44" t="s">
        <v>110</v>
      </c>
      <c r="F58" s="44" t="s">
        <v>84</v>
      </c>
      <c r="G58" s="44" t="s">
        <v>67</v>
      </c>
      <c r="H58" s="44" t="s">
        <v>68</v>
      </c>
      <c r="I58" s="44" t="s">
        <v>129</v>
      </c>
      <c r="J58" s="45" t="s">
        <v>141</v>
      </c>
      <c r="K58" s="46" t="n">
        <f aca="false">K59</f>
        <v>2400</v>
      </c>
      <c r="L58" s="46" t="n">
        <f aca="false">L59</f>
        <v>1700</v>
      </c>
      <c r="M58" s="46" t="n">
        <f aca="false">M59</f>
        <v>2200</v>
      </c>
    </row>
    <row r="59" customFormat="false" ht="66.75" hidden="false" customHeight="true" outlineLevel="0" collapsed="false">
      <c r="A59" s="43" t="n">
        <f aca="false">A58+1</f>
        <v>44</v>
      </c>
      <c r="B59" s="44" t="s">
        <v>132</v>
      </c>
      <c r="C59" s="44" t="s">
        <v>65</v>
      </c>
      <c r="D59" s="44" t="s">
        <v>127</v>
      </c>
      <c r="E59" s="44" t="s">
        <v>110</v>
      </c>
      <c r="F59" s="44" t="s">
        <v>142</v>
      </c>
      <c r="G59" s="44" t="s">
        <v>110</v>
      </c>
      <c r="H59" s="44" t="s">
        <v>68</v>
      </c>
      <c r="I59" s="44" t="s">
        <v>129</v>
      </c>
      <c r="J59" s="45" t="s">
        <v>143</v>
      </c>
      <c r="K59" s="46" t="n">
        <v>2400</v>
      </c>
      <c r="L59" s="46" t="n">
        <v>1700</v>
      </c>
      <c r="M59" s="46" t="n">
        <v>2200</v>
      </c>
    </row>
    <row r="60" customFormat="false" ht="27.75" hidden="false" customHeight="true" outlineLevel="0" collapsed="false">
      <c r="A60" s="43" t="n">
        <f aca="false">A59+1</f>
        <v>45</v>
      </c>
      <c r="B60" s="44" t="s">
        <v>144</v>
      </c>
      <c r="C60" s="44" t="s">
        <v>65</v>
      </c>
      <c r="D60" s="44" t="s">
        <v>145</v>
      </c>
      <c r="E60" s="44" t="s">
        <v>67</v>
      </c>
      <c r="F60" s="44" t="s">
        <v>66</v>
      </c>
      <c r="G60" s="44" t="s">
        <v>67</v>
      </c>
      <c r="H60" s="44" t="s">
        <v>68</v>
      </c>
      <c r="I60" s="44" t="s">
        <v>66</v>
      </c>
      <c r="J60" s="45" t="s">
        <v>146</v>
      </c>
      <c r="K60" s="46" t="n">
        <f aca="false">K61</f>
        <v>750</v>
      </c>
      <c r="L60" s="46" t="n">
        <f aca="false">L61</f>
        <v>750</v>
      </c>
      <c r="M60" s="46" t="n">
        <f aca="false">M61</f>
        <v>750</v>
      </c>
    </row>
    <row r="61" customFormat="false" ht="14.25" hidden="false" customHeight="true" outlineLevel="0" collapsed="false">
      <c r="A61" s="43" t="n">
        <f aca="false">A60+1</f>
        <v>46</v>
      </c>
      <c r="B61" s="44" t="s">
        <v>144</v>
      </c>
      <c r="C61" s="44" t="s">
        <v>65</v>
      </c>
      <c r="D61" s="44" t="s">
        <v>145</v>
      </c>
      <c r="E61" s="44" t="s">
        <v>71</v>
      </c>
      <c r="F61" s="44" t="s">
        <v>66</v>
      </c>
      <c r="G61" s="44" t="s">
        <v>71</v>
      </c>
      <c r="H61" s="44" t="s">
        <v>68</v>
      </c>
      <c r="I61" s="44" t="s">
        <v>129</v>
      </c>
      <c r="J61" s="45" t="s">
        <v>147</v>
      </c>
      <c r="K61" s="46" t="n">
        <f aca="false">SUM(K62:K64)</f>
        <v>750</v>
      </c>
      <c r="L61" s="46" t="n">
        <f aca="false">SUM(L62:L64)</f>
        <v>750</v>
      </c>
      <c r="M61" s="46" t="n">
        <f aca="false">SUM(M62:M64)</f>
        <v>750</v>
      </c>
    </row>
    <row r="62" customFormat="false" ht="27" hidden="false" customHeight="true" outlineLevel="0" collapsed="false">
      <c r="A62" s="43" t="n">
        <f aca="false">A61+1</f>
        <v>47</v>
      </c>
      <c r="B62" s="44" t="s">
        <v>144</v>
      </c>
      <c r="C62" s="44" t="s">
        <v>65</v>
      </c>
      <c r="D62" s="44" t="s">
        <v>145</v>
      </c>
      <c r="E62" s="44" t="s">
        <v>71</v>
      </c>
      <c r="F62" s="44" t="s">
        <v>75</v>
      </c>
      <c r="G62" s="44" t="s">
        <v>71</v>
      </c>
      <c r="H62" s="44" t="s">
        <v>68</v>
      </c>
      <c r="I62" s="44" t="s">
        <v>129</v>
      </c>
      <c r="J62" s="45" t="s">
        <v>148</v>
      </c>
      <c r="K62" s="46" t="n">
        <v>424</v>
      </c>
      <c r="L62" s="46" t="n">
        <v>424</v>
      </c>
      <c r="M62" s="46" t="n">
        <v>424</v>
      </c>
    </row>
    <row r="63" customFormat="false" ht="14.25" hidden="false" customHeight="true" outlineLevel="0" collapsed="false">
      <c r="A63" s="43" t="n">
        <f aca="false">A62+1</f>
        <v>48</v>
      </c>
      <c r="B63" s="44" t="s">
        <v>144</v>
      </c>
      <c r="C63" s="44" t="s">
        <v>65</v>
      </c>
      <c r="D63" s="44" t="s">
        <v>145</v>
      </c>
      <c r="E63" s="44" t="s">
        <v>71</v>
      </c>
      <c r="F63" s="44" t="s">
        <v>84</v>
      </c>
      <c r="G63" s="44" t="s">
        <v>71</v>
      </c>
      <c r="H63" s="44" t="s">
        <v>68</v>
      </c>
      <c r="I63" s="44" t="s">
        <v>129</v>
      </c>
      <c r="J63" s="45" t="s">
        <v>149</v>
      </c>
      <c r="K63" s="46" t="n">
        <v>1</v>
      </c>
      <c r="L63" s="46" t="n">
        <v>1</v>
      </c>
      <c r="M63" s="46" t="n">
        <v>1</v>
      </c>
    </row>
    <row r="64" customFormat="false" ht="14.25" hidden="false" customHeight="true" outlineLevel="0" collapsed="false">
      <c r="A64" s="43" t="n">
        <f aca="false">A63+1</f>
        <v>49</v>
      </c>
      <c r="B64" s="44" t="s">
        <v>144</v>
      </c>
      <c r="C64" s="44" t="s">
        <v>65</v>
      </c>
      <c r="D64" s="44" t="s">
        <v>145</v>
      </c>
      <c r="E64" s="44" t="s">
        <v>71</v>
      </c>
      <c r="F64" s="44" t="s">
        <v>86</v>
      </c>
      <c r="G64" s="44" t="s">
        <v>71</v>
      </c>
      <c r="H64" s="44" t="s">
        <v>68</v>
      </c>
      <c r="I64" s="44" t="s">
        <v>129</v>
      </c>
      <c r="J64" s="45" t="s">
        <v>150</v>
      </c>
      <c r="K64" s="46" t="n">
        <f aca="false">K65</f>
        <v>325</v>
      </c>
      <c r="L64" s="46" t="n">
        <f aca="false">L65</f>
        <v>325</v>
      </c>
      <c r="M64" s="46" t="n">
        <f aca="false">M65</f>
        <v>325</v>
      </c>
    </row>
    <row r="65" customFormat="false" ht="14.25" hidden="false" customHeight="true" outlineLevel="0" collapsed="false">
      <c r="A65" s="43" t="n">
        <f aca="false">A64+1</f>
        <v>50</v>
      </c>
      <c r="B65" s="44" t="s">
        <v>144</v>
      </c>
      <c r="C65" s="44" t="s">
        <v>65</v>
      </c>
      <c r="D65" s="44" t="s">
        <v>145</v>
      </c>
      <c r="E65" s="44" t="s">
        <v>71</v>
      </c>
      <c r="F65" s="44" t="s">
        <v>151</v>
      </c>
      <c r="G65" s="44" t="s">
        <v>71</v>
      </c>
      <c r="H65" s="44" t="s">
        <v>68</v>
      </c>
      <c r="I65" s="44" t="s">
        <v>129</v>
      </c>
      <c r="J65" s="45" t="s">
        <v>152</v>
      </c>
      <c r="K65" s="46" t="n">
        <v>325</v>
      </c>
      <c r="L65" s="46" t="n">
        <v>325</v>
      </c>
      <c r="M65" s="46" t="n">
        <v>325</v>
      </c>
    </row>
    <row r="66" customFormat="false" ht="28.5" hidden="false" customHeight="true" outlineLevel="0" collapsed="false">
      <c r="A66" s="43" t="n">
        <f aca="false">A65+1</f>
        <v>51</v>
      </c>
      <c r="B66" s="44" t="s">
        <v>66</v>
      </c>
      <c r="C66" s="44" t="s">
        <v>65</v>
      </c>
      <c r="D66" s="44" t="s">
        <v>136</v>
      </c>
      <c r="E66" s="44" t="s">
        <v>67</v>
      </c>
      <c r="F66" s="44" t="s">
        <v>66</v>
      </c>
      <c r="G66" s="44" t="s">
        <v>67</v>
      </c>
      <c r="H66" s="44" t="s">
        <v>68</v>
      </c>
      <c r="I66" s="44" t="s">
        <v>66</v>
      </c>
      <c r="J66" s="45" t="s">
        <v>153</v>
      </c>
      <c r="K66" s="46" t="n">
        <f aca="false">K67+K70</f>
        <v>5194.1</v>
      </c>
      <c r="L66" s="46" t="n">
        <f aca="false">L67+L70</f>
        <v>5300</v>
      </c>
      <c r="M66" s="46" t="n">
        <f aca="false">M67+M70</f>
        <v>5300</v>
      </c>
    </row>
    <row r="67" customFormat="false" ht="15" hidden="false" customHeight="true" outlineLevel="0" collapsed="false">
      <c r="A67" s="43" t="n">
        <f aca="false">A66+1</f>
        <v>52</v>
      </c>
      <c r="B67" s="44" t="s">
        <v>154</v>
      </c>
      <c r="C67" s="44" t="s">
        <v>65</v>
      </c>
      <c r="D67" s="44" t="s">
        <v>136</v>
      </c>
      <c r="E67" s="44" t="s">
        <v>71</v>
      </c>
      <c r="F67" s="44" t="s">
        <v>66</v>
      </c>
      <c r="G67" s="44" t="s">
        <v>67</v>
      </c>
      <c r="H67" s="44" t="s">
        <v>68</v>
      </c>
      <c r="I67" s="44" t="s">
        <v>155</v>
      </c>
      <c r="J67" s="45" t="s">
        <v>156</v>
      </c>
      <c r="K67" s="46" t="n">
        <f aca="false">K69</f>
        <v>4194.1</v>
      </c>
      <c r="L67" s="46" t="n">
        <f aca="false">L69</f>
        <v>4200</v>
      </c>
      <c r="M67" s="46" t="n">
        <f aca="false">M69</f>
        <v>4200</v>
      </c>
    </row>
    <row r="68" customFormat="false" ht="24.6" hidden="false" customHeight="true" outlineLevel="0" collapsed="false">
      <c r="A68" s="43" t="n">
        <f aca="false">A67+1</f>
        <v>53</v>
      </c>
      <c r="B68" s="44" t="s">
        <v>154</v>
      </c>
      <c r="C68" s="44" t="s">
        <v>65</v>
      </c>
      <c r="D68" s="44" t="s">
        <v>136</v>
      </c>
      <c r="E68" s="44" t="s">
        <v>71</v>
      </c>
      <c r="F68" s="44" t="s">
        <v>157</v>
      </c>
      <c r="G68" s="44" t="s">
        <v>67</v>
      </c>
      <c r="H68" s="44" t="s">
        <v>68</v>
      </c>
      <c r="I68" s="44" t="s">
        <v>155</v>
      </c>
      <c r="J68" s="45" t="s">
        <v>158</v>
      </c>
      <c r="K68" s="46" t="n">
        <f aca="false">K69</f>
        <v>4194.1</v>
      </c>
      <c r="L68" s="46" t="n">
        <f aca="false">L69</f>
        <v>4200</v>
      </c>
      <c r="M68" s="46" t="n">
        <f aca="false">M69</f>
        <v>4200</v>
      </c>
    </row>
    <row r="69" customFormat="false" ht="34.5" hidden="false" customHeight="true" outlineLevel="0" collapsed="false">
      <c r="A69" s="43" t="n">
        <f aca="false">A68+1</f>
        <v>54</v>
      </c>
      <c r="B69" s="44" t="s">
        <v>154</v>
      </c>
      <c r="C69" s="44" t="s">
        <v>65</v>
      </c>
      <c r="D69" s="44" t="s">
        <v>136</v>
      </c>
      <c r="E69" s="44" t="s">
        <v>71</v>
      </c>
      <c r="F69" s="44" t="s">
        <v>159</v>
      </c>
      <c r="G69" s="44" t="s">
        <v>110</v>
      </c>
      <c r="H69" s="44" t="s">
        <v>68</v>
      </c>
      <c r="I69" s="44" t="s">
        <v>155</v>
      </c>
      <c r="J69" s="45" t="s">
        <v>160</v>
      </c>
      <c r="K69" s="46" t="n">
        <v>4194.1</v>
      </c>
      <c r="L69" s="46" t="n">
        <v>4200</v>
      </c>
      <c r="M69" s="46" t="n">
        <v>4200</v>
      </c>
    </row>
    <row r="70" customFormat="false" ht="15" hidden="false" customHeight="true" outlineLevel="0" collapsed="false">
      <c r="A70" s="43" t="n">
        <f aca="false">A69+1</f>
        <v>55</v>
      </c>
      <c r="B70" s="44" t="s">
        <v>66</v>
      </c>
      <c r="C70" s="44" t="s">
        <v>65</v>
      </c>
      <c r="D70" s="44" t="s">
        <v>136</v>
      </c>
      <c r="E70" s="44" t="s">
        <v>78</v>
      </c>
      <c r="F70" s="44" t="s">
        <v>66</v>
      </c>
      <c r="G70" s="44" t="s">
        <v>67</v>
      </c>
      <c r="H70" s="44" t="s">
        <v>68</v>
      </c>
      <c r="I70" s="44" t="s">
        <v>155</v>
      </c>
      <c r="J70" s="45" t="s">
        <v>161</v>
      </c>
      <c r="K70" s="46" t="n">
        <f aca="false">K71</f>
        <v>1000</v>
      </c>
      <c r="L70" s="46" t="n">
        <f aca="false">L71</f>
        <v>1100</v>
      </c>
      <c r="M70" s="46" t="n">
        <f aca="false">M71</f>
        <v>1100</v>
      </c>
    </row>
    <row r="71" customFormat="false" ht="29.45" hidden="false" customHeight="true" outlineLevel="0" collapsed="false">
      <c r="A71" s="43"/>
      <c r="B71" s="44" t="s">
        <v>66</v>
      </c>
      <c r="C71" s="44" t="s">
        <v>65</v>
      </c>
      <c r="D71" s="44" t="s">
        <v>136</v>
      </c>
      <c r="E71" s="44" t="s">
        <v>78</v>
      </c>
      <c r="F71" s="44" t="s">
        <v>162</v>
      </c>
      <c r="G71" s="44" t="s">
        <v>67</v>
      </c>
      <c r="H71" s="44" t="s">
        <v>68</v>
      </c>
      <c r="I71" s="44" t="s">
        <v>155</v>
      </c>
      <c r="J71" s="45" t="s">
        <v>163</v>
      </c>
      <c r="K71" s="46" t="n">
        <f aca="false">K72+K73</f>
        <v>1000</v>
      </c>
      <c r="L71" s="46" t="n">
        <f aca="false">L72+L73</f>
        <v>1100</v>
      </c>
      <c r="M71" s="46" t="n">
        <f aca="false">M72+M73</f>
        <v>1100</v>
      </c>
    </row>
    <row r="72" customFormat="false" ht="39.75" hidden="false" customHeight="true" outlineLevel="0" collapsed="false">
      <c r="A72" s="43" t="n">
        <f aca="false">A70+1</f>
        <v>56</v>
      </c>
      <c r="B72" s="44" t="s">
        <v>132</v>
      </c>
      <c r="C72" s="44" t="s">
        <v>65</v>
      </c>
      <c r="D72" s="44" t="s">
        <v>136</v>
      </c>
      <c r="E72" s="44" t="s">
        <v>78</v>
      </c>
      <c r="F72" s="44" t="s">
        <v>164</v>
      </c>
      <c r="G72" s="44" t="s">
        <v>110</v>
      </c>
      <c r="H72" s="44" t="s">
        <v>68</v>
      </c>
      <c r="I72" s="44" t="s">
        <v>155</v>
      </c>
      <c r="J72" s="45" t="s">
        <v>165</v>
      </c>
      <c r="K72" s="46" t="n">
        <v>870</v>
      </c>
      <c r="L72" s="46" t="n">
        <v>920</v>
      </c>
      <c r="M72" s="46" t="n">
        <v>920</v>
      </c>
    </row>
    <row r="73" customFormat="false" ht="39.75" hidden="false" customHeight="true" outlineLevel="0" collapsed="false">
      <c r="A73" s="43" t="n">
        <f aca="false">A72+1</f>
        <v>57</v>
      </c>
      <c r="B73" s="44" t="s">
        <v>154</v>
      </c>
      <c r="C73" s="44" t="s">
        <v>65</v>
      </c>
      <c r="D73" s="44" t="s">
        <v>136</v>
      </c>
      <c r="E73" s="44" t="s">
        <v>78</v>
      </c>
      <c r="F73" s="44" t="s">
        <v>164</v>
      </c>
      <c r="G73" s="44" t="s">
        <v>110</v>
      </c>
      <c r="H73" s="44" t="s">
        <v>68</v>
      </c>
      <c r="I73" s="44" t="s">
        <v>155</v>
      </c>
      <c r="J73" s="45" t="s">
        <v>165</v>
      </c>
      <c r="K73" s="46" t="n">
        <v>130</v>
      </c>
      <c r="L73" s="46" t="n">
        <v>180</v>
      </c>
      <c r="M73" s="46" t="n">
        <v>180</v>
      </c>
    </row>
    <row r="74" customFormat="false" ht="28.5" hidden="false" customHeight="true" outlineLevel="0" collapsed="false">
      <c r="A74" s="43" t="n">
        <f aca="false">A73+1</f>
        <v>58</v>
      </c>
      <c r="B74" s="44" t="s">
        <v>132</v>
      </c>
      <c r="C74" s="44" t="s">
        <v>65</v>
      </c>
      <c r="D74" s="44" t="s">
        <v>166</v>
      </c>
      <c r="E74" s="44" t="s">
        <v>67</v>
      </c>
      <c r="F74" s="44" t="s">
        <v>66</v>
      </c>
      <c r="G74" s="44" t="s">
        <v>67</v>
      </c>
      <c r="H74" s="44" t="s">
        <v>68</v>
      </c>
      <c r="I74" s="44" t="s">
        <v>66</v>
      </c>
      <c r="J74" s="45" t="s">
        <v>167</v>
      </c>
      <c r="K74" s="46" t="n">
        <f aca="false">K75+K78</f>
        <v>1826</v>
      </c>
      <c r="L74" s="46" t="n">
        <f aca="false">L75+L78</f>
        <v>790</v>
      </c>
      <c r="M74" s="46" t="n">
        <f aca="false">M75+M78</f>
        <v>790</v>
      </c>
    </row>
    <row r="75" customFormat="false" ht="67.5" hidden="false" customHeight="true" outlineLevel="0" collapsed="false">
      <c r="A75" s="43" t="n">
        <f aca="false">A74+1</f>
        <v>59</v>
      </c>
      <c r="B75" s="44" t="s">
        <v>132</v>
      </c>
      <c r="C75" s="44" t="s">
        <v>65</v>
      </c>
      <c r="D75" s="44" t="s">
        <v>166</v>
      </c>
      <c r="E75" s="44" t="s">
        <v>78</v>
      </c>
      <c r="F75" s="44" t="s">
        <v>66</v>
      </c>
      <c r="G75" s="44" t="s">
        <v>67</v>
      </c>
      <c r="H75" s="44" t="s">
        <v>68</v>
      </c>
      <c r="I75" s="44" t="s">
        <v>66</v>
      </c>
      <c r="J75" s="45" t="s">
        <v>168</v>
      </c>
      <c r="K75" s="46" t="n">
        <f aca="false">K77</f>
        <v>786</v>
      </c>
      <c r="L75" s="46" t="n">
        <f aca="false">L77</f>
        <v>50</v>
      </c>
      <c r="M75" s="46" t="n">
        <f aca="false">M77</f>
        <v>50</v>
      </c>
    </row>
    <row r="76" customFormat="false" ht="81.6" hidden="false" customHeight="true" outlineLevel="0" collapsed="false">
      <c r="A76" s="43" t="n">
        <f aca="false">A75+1</f>
        <v>60</v>
      </c>
      <c r="B76" s="44" t="s">
        <v>132</v>
      </c>
      <c r="C76" s="44" t="s">
        <v>65</v>
      </c>
      <c r="D76" s="44" t="s">
        <v>166</v>
      </c>
      <c r="E76" s="44" t="s">
        <v>78</v>
      </c>
      <c r="F76" s="44" t="s">
        <v>169</v>
      </c>
      <c r="G76" s="44" t="s">
        <v>110</v>
      </c>
      <c r="H76" s="44" t="s">
        <v>68</v>
      </c>
      <c r="I76" s="44" t="s">
        <v>170</v>
      </c>
      <c r="J76" s="45" t="s">
        <v>171</v>
      </c>
      <c r="K76" s="46" t="n">
        <f aca="false">K77</f>
        <v>786</v>
      </c>
      <c r="L76" s="46" t="n">
        <f aca="false">L77</f>
        <v>50</v>
      </c>
      <c r="M76" s="46" t="n">
        <f aca="false">M77</f>
        <v>50</v>
      </c>
    </row>
    <row r="77" customFormat="false" ht="81.75" hidden="false" customHeight="true" outlineLevel="0" collapsed="false">
      <c r="A77" s="43" t="n">
        <f aca="false">A76+1</f>
        <v>61</v>
      </c>
      <c r="B77" s="44" t="s">
        <v>132</v>
      </c>
      <c r="C77" s="44" t="s">
        <v>65</v>
      </c>
      <c r="D77" s="44" t="s">
        <v>166</v>
      </c>
      <c r="E77" s="44" t="s">
        <v>78</v>
      </c>
      <c r="F77" s="44" t="s">
        <v>172</v>
      </c>
      <c r="G77" s="44" t="s">
        <v>110</v>
      </c>
      <c r="H77" s="44" t="s">
        <v>68</v>
      </c>
      <c r="I77" s="44" t="s">
        <v>170</v>
      </c>
      <c r="J77" s="45" t="s">
        <v>173</v>
      </c>
      <c r="K77" s="46" t="n">
        <v>786</v>
      </c>
      <c r="L77" s="46" t="n">
        <v>50</v>
      </c>
      <c r="M77" s="46" t="n">
        <v>50</v>
      </c>
    </row>
    <row r="78" customFormat="false" ht="35.25" hidden="false" customHeight="true" outlineLevel="0" collapsed="false">
      <c r="A78" s="43" t="n">
        <f aca="false">A77+1</f>
        <v>62</v>
      </c>
      <c r="B78" s="44" t="s">
        <v>66</v>
      </c>
      <c r="C78" s="44" t="s">
        <v>65</v>
      </c>
      <c r="D78" s="44" t="s">
        <v>166</v>
      </c>
      <c r="E78" s="44" t="s">
        <v>174</v>
      </c>
      <c r="F78" s="44" t="s">
        <v>66</v>
      </c>
      <c r="G78" s="44" t="s">
        <v>67</v>
      </c>
      <c r="H78" s="44" t="s">
        <v>68</v>
      </c>
      <c r="I78" s="44" t="s">
        <v>175</v>
      </c>
      <c r="J78" s="45" t="s">
        <v>176</v>
      </c>
      <c r="K78" s="46" t="n">
        <f aca="false">K79+K82</f>
        <v>1040</v>
      </c>
      <c r="L78" s="46" t="n">
        <f aca="false">L79+L82</f>
        <v>740</v>
      </c>
      <c r="M78" s="46" t="n">
        <f aca="false">M79+M82</f>
        <v>740</v>
      </c>
    </row>
    <row r="79" customFormat="false" ht="42" hidden="false" customHeight="true" outlineLevel="0" collapsed="false">
      <c r="A79" s="43" t="n">
        <f aca="false">A78+1</f>
        <v>63</v>
      </c>
      <c r="B79" s="44" t="s">
        <v>66</v>
      </c>
      <c r="C79" s="44" t="s">
        <v>65</v>
      </c>
      <c r="D79" s="44" t="s">
        <v>166</v>
      </c>
      <c r="E79" s="44" t="s">
        <v>174</v>
      </c>
      <c r="F79" s="44" t="s">
        <v>75</v>
      </c>
      <c r="G79" s="44" t="s">
        <v>67</v>
      </c>
      <c r="H79" s="44" t="s">
        <v>68</v>
      </c>
      <c r="I79" s="44" t="s">
        <v>175</v>
      </c>
      <c r="J79" s="45" t="s">
        <v>177</v>
      </c>
      <c r="K79" s="46" t="n">
        <f aca="false">K80+K81</f>
        <v>1000</v>
      </c>
      <c r="L79" s="46" t="n">
        <f aca="false">L80+L81</f>
        <v>700</v>
      </c>
      <c r="M79" s="46" t="n">
        <f aca="false">M80+M81</f>
        <v>700</v>
      </c>
    </row>
    <row r="80" customFormat="false" ht="63.75" hidden="false" customHeight="true" outlineLevel="0" collapsed="false">
      <c r="A80" s="43" t="n">
        <f aca="false">A79+1</f>
        <v>64</v>
      </c>
      <c r="B80" s="44" t="s">
        <v>132</v>
      </c>
      <c r="C80" s="44" t="s">
        <v>65</v>
      </c>
      <c r="D80" s="44" t="s">
        <v>166</v>
      </c>
      <c r="E80" s="44" t="s">
        <v>174</v>
      </c>
      <c r="F80" s="44" t="s">
        <v>133</v>
      </c>
      <c r="G80" s="44" t="s">
        <v>110</v>
      </c>
      <c r="H80" s="44" t="s">
        <v>68</v>
      </c>
      <c r="I80" s="44" t="s">
        <v>175</v>
      </c>
      <c r="J80" s="45" t="s">
        <v>178</v>
      </c>
      <c r="K80" s="46" t="n">
        <v>700</v>
      </c>
      <c r="L80" s="46" t="n">
        <v>400</v>
      </c>
      <c r="M80" s="46" t="n">
        <v>400</v>
      </c>
    </row>
    <row r="81" customFormat="false" ht="45" hidden="false" customHeight="true" outlineLevel="0" collapsed="false">
      <c r="A81" s="43" t="n">
        <f aca="false">A80+1</f>
        <v>65</v>
      </c>
      <c r="B81" s="44" t="s">
        <v>135</v>
      </c>
      <c r="C81" s="44" t="s">
        <v>65</v>
      </c>
      <c r="D81" s="44" t="s">
        <v>166</v>
      </c>
      <c r="E81" s="44" t="s">
        <v>174</v>
      </c>
      <c r="F81" s="44" t="s">
        <v>133</v>
      </c>
      <c r="G81" s="44" t="s">
        <v>136</v>
      </c>
      <c r="H81" s="44" t="s">
        <v>68</v>
      </c>
      <c r="I81" s="44" t="s">
        <v>175</v>
      </c>
      <c r="J81" s="45" t="s">
        <v>179</v>
      </c>
      <c r="K81" s="46" t="n">
        <v>300</v>
      </c>
      <c r="L81" s="46" t="n">
        <v>300</v>
      </c>
      <c r="M81" s="46" t="n">
        <v>300</v>
      </c>
    </row>
    <row r="82" customFormat="false" ht="66.75" hidden="false" customHeight="true" outlineLevel="0" collapsed="false">
      <c r="A82" s="43" t="n">
        <f aca="false">A81+1</f>
        <v>66</v>
      </c>
      <c r="B82" s="44" t="s">
        <v>66</v>
      </c>
      <c r="C82" s="44" t="s">
        <v>65</v>
      </c>
      <c r="D82" s="44" t="s">
        <v>166</v>
      </c>
      <c r="E82" s="44" t="s">
        <v>174</v>
      </c>
      <c r="F82" s="44" t="s">
        <v>180</v>
      </c>
      <c r="G82" s="44" t="s">
        <v>67</v>
      </c>
      <c r="H82" s="44" t="s">
        <v>68</v>
      </c>
      <c r="I82" s="44" t="s">
        <v>175</v>
      </c>
      <c r="J82" s="45" t="s">
        <v>181</v>
      </c>
      <c r="K82" s="46" t="n">
        <f aca="false">K84+K85</f>
        <v>40</v>
      </c>
      <c r="L82" s="46" t="n">
        <f aca="false">L84+L85</f>
        <v>40</v>
      </c>
      <c r="M82" s="46" t="n">
        <f aca="false">M84+M85</f>
        <v>40</v>
      </c>
    </row>
    <row r="83" customFormat="false" ht="66.75" hidden="false" customHeight="true" outlineLevel="0" collapsed="false">
      <c r="A83" s="43" t="n">
        <f aca="false">A82+1</f>
        <v>67</v>
      </c>
      <c r="B83" s="44" t="s">
        <v>66</v>
      </c>
      <c r="C83" s="44" t="s">
        <v>65</v>
      </c>
      <c r="D83" s="44" t="s">
        <v>166</v>
      </c>
      <c r="E83" s="44" t="s">
        <v>174</v>
      </c>
      <c r="F83" s="44" t="s">
        <v>182</v>
      </c>
      <c r="G83" s="44" t="s">
        <v>67</v>
      </c>
      <c r="H83" s="44" t="s">
        <v>68</v>
      </c>
      <c r="I83" s="44" t="s">
        <v>175</v>
      </c>
      <c r="J83" s="45" t="s">
        <v>183</v>
      </c>
      <c r="K83" s="46" t="n">
        <f aca="false">K84+K85</f>
        <v>40</v>
      </c>
      <c r="L83" s="46" t="n">
        <f aca="false">L84+L85</f>
        <v>40</v>
      </c>
      <c r="M83" s="46" t="n">
        <f aca="false">M84+M85</f>
        <v>40</v>
      </c>
    </row>
    <row r="84" customFormat="false" ht="81" hidden="false" customHeight="true" outlineLevel="0" collapsed="false">
      <c r="A84" s="43" t="n">
        <f aca="false">A83+1</f>
        <v>68</v>
      </c>
      <c r="B84" s="44" t="s">
        <v>132</v>
      </c>
      <c r="C84" s="44" t="s">
        <v>65</v>
      </c>
      <c r="D84" s="44" t="s">
        <v>166</v>
      </c>
      <c r="E84" s="44" t="s">
        <v>174</v>
      </c>
      <c r="F84" s="44" t="s">
        <v>184</v>
      </c>
      <c r="G84" s="44" t="s">
        <v>110</v>
      </c>
      <c r="H84" s="44" t="s">
        <v>68</v>
      </c>
      <c r="I84" s="44" t="s">
        <v>175</v>
      </c>
      <c r="J84" s="45" t="s">
        <v>185</v>
      </c>
      <c r="K84" s="46" t="n">
        <v>30</v>
      </c>
      <c r="L84" s="46" t="n">
        <v>30</v>
      </c>
      <c r="M84" s="46" t="n">
        <v>30</v>
      </c>
    </row>
    <row r="85" customFormat="false" ht="80.25" hidden="false" customHeight="true" outlineLevel="0" collapsed="false">
      <c r="A85" s="43" t="n">
        <f aca="false">A84+1</f>
        <v>69</v>
      </c>
      <c r="B85" s="44" t="s">
        <v>135</v>
      </c>
      <c r="C85" s="44" t="s">
        <v>65</v>
      </c>
      <c r="D85" s="44" t="s">
        <v>166</v>
      </c>
      <c r="E85" s="44" t="s">
        <v>174</v>
      </c>
      <c r="F85" s="44" t="s">
        <v>184</v>
      </c>
      <c r="G85" s="44" t="s">
        <v>136</v>
      </c>
      <c r="H85" s="44" t="s">
        <v>68</v>
      </c>
      <c r="I85" s="44" t="s">
        <v>175</v>
      </c>
      <c r="J85" s="45" t="s">
        <v>186</v>
      </c>
      <c r="K85" s="46" t="n">
        <v>10</v>
      </c>
      <c r="L85" s="46" t="n">
        <v>10</v>
      </c>
      <c r="M85" s="46" t="n">
        <v>10</v>
      </c>
    </row>
    <row r="86" customFormat="false" ht="15.75" hidden="false" customHeight="true" outlineLevel="0" collapsed="false">
      <c r="A86" s="43" t="n">
        <f aca="false">A85+1</f>
        <v>70</v>
      </c>
      <c r="B86" s="44" t="s">
        <v>66</v>
      </c>
      <c r="C86" s="44" t="s">
        <v>65</v>
      </c>
      <c r="D86" s="44" t="s">
        <v>187</v>
      </c>
      <c r="E86" s="44" t="s">
        <v>67</v>
      </c>
      <c r="F86" s="44" t="s">
        <v>66</v>
      </c>
      <c r="G86" s="44" t="s">
        <v>67</v>
      </c>
      <c r="H86" s="44" t="s">
        <v>68</v>
      </c>
      <c r="I86" s="44" t="s">
        <v>66</v>
      </c>
      <c r="J86" s="45" t="s">
        <v>188</v>
      </c>
      <c r="K86" s="46" t="n">
        <f aca="false">K87+K107+K104</f>
        <v>730</v>
      </c>
      <c r="L86" s="46" t="n">
        <f aca="false">L87+L107+L105</f>
        <v>600</v>
      </c>
      <c r="M86" s="46" t="n">
        <f aca="false">M87+M107+M105</f>
        <v>650</v>
      </c>
    </row>
    <row r="87" customFormat="false" ht="31.5" hidden="false" customHeight="true" outlineLevel="0" collapsed="false">
      <c r="A87" s="43" t="n">
        <f aca="false">A86+1</f>
        <v>71</v>
      </c>
      <c r="B87" s="44" t="s">
        <v>66</v>
      </c>
      <c r="C87" s="44" t="s">
        <v>65</v>
      </c>
      <c r="D87" s="44" t="s">
        <v>187</v>
      </c>
      <c r="E87" s="44" t="s">
        <v>71</v>
      </c>
      <c r="F87" s="44" t="s">
        <v>66</v>
      </c>
      <c r="G87" s="44" t="s">
        <v>71</v>
      </c>
      <c r="H87" s="44" t="s">
        <v>68</v>
      </c>
      <c r="I87" s="44" t="s">
        <v>189</v>
      </c>
      <c r="J87" s="45" t="s">
        <v>190</v>
      </c>
      <c r="K87" s="46" t="n">
        <f aca="false">K88+K90+K92+K94+K98+K100+K102+K96</f>
        <v>595</v>
      </c>
      <c r="L87" s="46" t="n">
        <f aca="false">L88+L90+L92+L94+L98+L100+L102+L96</f>
        <v>485</v>
      </c>
      <c r="M87" s="46" t="n">
        <f aca="false">M88+M90+M92+M94+M98+M100+M102+M96</f>
        <v>535</v>
      </c>
    </row>
    <row r="88" customFormat="false" ht="54.75" hidden="false" customHeight="true" outlineLevel="0" collapsed="false">
      <c r="A88" s="43" t="n">
        <f aca="false">A87+1</f>
        <v>72</v>
      </c>
      <c r="B88" s="44" t="s">
        <v>66</v>
      </c>
      <c r="C88" s="44" t="s">
        <v>65</v>
      </c>
      <c r="D88" s="44" t="s">
        <v>187</v>
      </c>
      <c r="E88" s="44" t="s">
        <v>71</v>
      </c>
      <c r="F88" s="44" t="s">
        <v>169</v>
      </c>
      <c r="G88" s="44" t="s">
        <v>71</v>
      </c>
      <c r="H88" s="44" t="s">
        <v>68</v>
      </c>
      <c r="I88" s="44" t="s">
        <v>189</v>
      </c>
      <c r="J88" s="45" t="s">
        <v>191</v>
      </c>
      <c r="K88" s="46" t="n">
        <f aca="false">K89</f>
        <v>10</v>
      </c>
      <c r="L88" s="46" t="n">
        <f aca="false">L89</f>
        <v>10</v>
      </c>
      <c r="M88" s="46" t="n">
        <f aca="false">M89</f>
        <v>10</v>
      </c>
    </row>
    <row r="89" customFormat="false" ht="67.5" hidden="false" customHeight="true" outlineLevel="0" collapsed="false">
      <c r="A89" s="43" t="n">
        <f aca="false">A88+1</f>
        <v>73</v>
      </c>
      <c r="B89" s="44" t="s">
        <v>66</v>
      </c>
      <c r="C89" s="44" t="s">
        <v>65</v>
      </c>
      <c r="D89" s="44" t="s">
        <v>187</v>
      </c>
      <c r="E89" s="44" t="s">
        <v>71</v>
      </c>
      <c r="F89" s="44" t="s">
        <v>172</v>
      </c>
      <c r="G89" s="44" t="s">
        <v>71</v>
      </c>
      <c r="H89" s="44" t="s">
        <v>68</v>
      </c>
      <c r="I89" s="44" t="s">
        <v>189</v>
      </c>
      <c r="J89" s="45" t="s">
        <v>192</v>
      </c>
      <c r="K89" s="46" t="n">
        <v>10</v>
      </c>
      <c r="L89" s="46" t="n">
        <v>10</v>
      </c>
      <c r="M89" s="46" t="n">
        <v>10</v>
      </c>
    </row>
    <row r="90" customFormat="false" ht="67.5" hidden="false" customHeight="true" outlineLevel="0" collapsed="false">
      <c r="A90" s="43" t="n">
        <f aca="false">A89+1</f>
        <v>74</v>
      </c>
      <c r="B90" s="44" t="s">
        <v>66</v>
      </c>
      <c r="C90" s="44" t="s">
        <v>65</v>
      </c>
      <c r="D90" s="44" t="s">
        <v>187</v>
      </c>
      <c r="E90" s="44" t="s">
        <v>71</v>
      </c>
      <c r="F90" s="44" t="s">
        <v>162</v>
      </c>
      <c r="G90" s="44" t="s">
        <v>71</v>
      </c>
      <c r="H90" s="44" t="s">
        <v>68</v>
      </c>
      <c r="I90" s="44" t="s">
        <v>189</v>
      </c>
      <c r="J90" s="45" t="s">
        <v>193</v>
      </c>
      <c r="K90" s="46" t="n">
        <f aca="false">K91</f>
        <v>75</v>
      </c>
      <c r="L90" s="46" t="n">
        <f aca="false">L91</f>
        <v>55</v>
      </c>
      <c r="M90" s="46" t="n">
        <f aca="false">M91</f>
        <v>60</v>
      </c>
    </row>
    <row r="91" customFormat="false" ht="95.45" hidden="false" customHeight="true" outlineLevel="0" collapsed="false">
      <c r="A91" s="43" t="n">
        <f aca="false">A90+1</f>
        <v>75</v>
      </c>
      <c r="B91" s="44" t="s">
        <v>66</v>
      </c>
      <c r="C91" s="44" t="s">
        <v>65</v>
      </c>
      <c r="D91" s="44" t="s">
        <v>187</v>
      </c>
      <c r="E91" s="44" t="s">
        <v>71</v>
      </c>
      <c r="F91" s="44" t="s">
        <v>194</v>
      </c>
      <c r="G91" s="44" t="s">
        <v>71</v>
      </c>
      <c r="H91" s="44" t="s">
        <v>68</v>
      </c>
      <c r="I91" s="44" t="s">
        <v>189</v>
      </c>
      <c r="J91" s="45" t="s">
        <v>195</v>
      </c>
      <c r="K91" s="46" t="n">
        <v>75</v>
      </c>
      <c r="L91" s="46" t="n">
        <v>55</v>
      </c>
      <c r="M91" s="46" t="n">
        <v>60</v>
      </c>
    </row>
    <row r="92" customFormat="false" ht="54.6" hidden="false" customHeight="true" outlineLevel="0" collapsed="false">
      <c r="A92" s="43" t="n">
        <f aca="false">A91+1</f>
        <v>76</v>
      </c>
      <c r="B92" s="44" t="s">
        <v>66</v>
      </c>
      <c r="C92" s="44" t="s">
        <v>65</v>
      </c>
      <c r="D92" s="44" t="s">
        <v>187</v>
      </c>
      <c r="E92" s="44" t="s">
        <v>71</v>
      </c>
      <c r="F92" s="44" t="s">
        <v>196</v>
      </c>
      <c r="G92" s="44" t="s">
        <v>71</v>
      </c>
      <c r="H92" s="44" t="s">
        <v>68</v>
      </c>
      <c r="I92" s="44" t="s">
        <v>189</v>
      </c>
      <c r="J92" s="45" t="s">
        <v>197</v>
      </c>
      <c r="K92" s="46" t="n">
        <f aca="false">K93</f>
        <v>10</v>
      </c>
      <c r="L92" s="46" t="n">
        <f aca="false">L93</f>
        <v>10</v>
      </c>
      <c r="M92" s="46" t="n">
        <f aca="false">M93</f>
        <v>10</v>
      </c>
    </row>
    <row r="93" customFormat="false" ht="67.5" hidden="false" customHeight="true" outlineLevel="0" collapsed="false">
      <c r="A93" s="43" t="n">
        <f aca="false">A92+1</f>
        <v>77</v>
      </c>
      <c r="B93" s="44" t="s">
        <v>66</v>
      </c>
      <c r="C93" s="44" t="s">
        <v>65</v>
      </c>
      <c r="D93" s="44" t="s">
        <v>187</v>
      </c>
      <c r="E93" s="44" t="s">
        <v>71</v>
      </c>
      <c r="F93" s="44" t="s">
        <v>198</v>
      </c>
      <c r="G93" s="44" t="s">
        <v>71</v>
      </c>
      <c r="H93" s="44" t="s">
        <v>68</v>
      </c>
      <c r="I93" s="44" t="s">
        <v>189</v>
      </c>
      <c r="J93" s="45" t="s">
        <v>199</v>
      </c>
      <c r="K93" s="46" t="n">
        <v>10</v>
      </c>
      <c r="L93" s="46" t="n">
        <v>10</v>
      </c>
      <c r="M93" s="46" t="n">
        <v>10</v>
      </c>
    </row>
    <row r="94" customFormat="false" ht="67.5" hidden="false" customHeight="true" outlineLevel="0" collapsed="false">
      <c r="A94" s="43" t="n">
        <f aca="false">A93+1</f>
        <v>78</v>
      </c>
      <c r="B94" s="44" t="s">
        <v>66</v>
      </c>
      <c r="C94" s="44" t="s">
        <v>65</v>
      </c>
      <c r="D94" s="44" t="s">
        <v>187</v>
      </c>
      <c r="E94" s="44" t="s">
        <v>71</v>
      </c>
      <c r="F94" s="44" t="s">
        <v>88</v>
      </c>
      <c r="G94" s="44" t="s">
        <v>71</v>
      </c>
      <c r="H94" s="44" t="s">
        <v>68</v>
      </c>
      <c r="I94" s="44" t="s">
        <v>189</v>
      </c>
      <c r="J94" s="45" t="s">
        <v>200</v>
      </c>
      <c r="K94" s="46" t="n">
        <f aca="false">K95</f>
        <v>125</v>
      </c>
      <c r="L94" s="46" t="n">
        <f aca="false">L95</f>
        <v>100</v>
      </c>
      <c r="M94" s="46" t="n">
        <f aca="false">M95</f>
        <v>125</v>
      </c>
    </row>
    <row r="95" customFormat="false" ht="84" hidden="false" customHeight="true" outlineLevel="0" collapsed="false">
      <c r="A95" s="43" t="n">
        <f aca="false">A94+1</f>
        <v>79</v>
      </c>
      <c r="B95" s="44" t="s">
        <v>66</v>
      </c>
      <c r="C95" s="44" t="s">
        <v>65</v>
      </c>
      <c r="D95" s="44" t="s">
        <v>187</v>
      </c>
      <c r="E95" s="44" t="s">
        <v>71</v>
      </c>
      <c r="F95" s="44" t="s">
        <v>201</v>
      </c>
      <c r="G95" s="44" t="s">
        <v>71</v>
      </c>
      <c r="H95" s="44" t="s">
        <v>68</v>
      </c>
      <c r="I95" s="44" t="s">
        <v>189</v>
      </c>
      <c r="J95" s="45" t="s">
        <v>202</v>
      </c>
      <c r="K95" s="46" t="n">
        <v>125</v>
      </c>
      <c r="L95" s="46" t="n">
        <v>100</v>
      </c>
      <c r="M95" s="46" t="n">
        <v>125</v>
      </c>
    </row>
    <row r="96" customFormat="false" ht="61.9" hidden="false" customHeight="true" outlineLevel="0" collapsed="false">
      <c r="A96" s="43" t="n">
        <f aca="false">A95+1</f>
        <v>80</v>
      </c>
      <c r="B96" s="44" t="s">
        <v>66</v>
      </c>
      <c r="C96" s="44" t="s">
        <v>65</v>
      </c>
      <c r="D96" s="44" t="s">
        <v>187</v>
      </c>
      <c r="E96" s="44" t="s">
        <v>71</v>
      </c>
      <c r="F96" s="44" t="s">
        <v>155</v>
      </c>
      <c r="G96" s="44" t="s">
        <v>71</v>
      </c>
      <c r="H96" s="44" t="s">
        <v>68</v>
      </c>
      <c r="I96" s="44" t="s">
        <v>189</v>
      </c>
      <c r="J96" s="47" t="s">
        <v>203</v>
      </c>
      <c r="K96" s="46" t="n">
        <f aca="false">K97</f>
        <v>10</v>
      </c>
      <c r="L96" s="46" t="n">
        <f aca="false">L97</f>
        <v>10</v>
      </c>
      <c r="M96" s="46" t="n">
        <f aca="false">M97</f>
        <v>10</v>
      </c>
    </row>
    <row r="97" customFormat="false" ht="84" hidden="false" customHeight="true" outlineLevel="0" collapsed="false">
      <c r="A97" s="43" t="n">
        <f aca="false">A96+1</f>
        <v>81</v>
      </c>
      <c r="B97" s="44" t="s">
        <v>66</v>
      </c>
      <c r="C97" s="44" t="s">
        <v>65</v>
      </c>
      <c r="D97" s="44" t="s">
        <v>187</v>
      </c>
      <c r="E97" s="44" t="s">
        <v>71</v>
      </c>
      <c r="F97" s="44" t="s">
        <v>204</v>
      </c>
      <c r="G97" s="44" t="s">
        <v>71</v>
      </c>
      <c r="H97" s="44" t="s">
        <v>68</v>
      </c>
      <c r="I97" s="44" t="s">
        <v>189</v>
      </c>
      <c r="J97" s="47" t="s">
        <v>205</v>
      </c>
      <c r="K97" s="46" t="n">
        <v>10</v>
      </c>
      <c r="L97" s="46" t="n">
        <v>10</v>
      </c>
      <c r="M97" s="46" t="n">
        <v>10</v>
      </c>
    </row>
    <row r="98" customFormat="false" ht="67.5" hidden="false" customHeight="true" outlineLevel="0" collapsed="false">
      <c r="A98" s="43" t="n">
        <f aca="false">A97+1</f>
        <v>82</v>
      </c>
      <c r="B98" s="44" t="s">
        <v>66</v>
      </c>
      <c r="C98" s="44" t="s">
        <v>65</v>
      </c>
      <c r="D98" s="44" t="s">
        <v>187</v>
      </c>
      <c r="E98" s="44" t="s">
        <v>71</v>
      </c>
      <c r="F98" s="44" t="s">
        <v>189</v>
      </c>
      <c r="G98" s="44" t="s">
        <v>71</v>
      </c>
      <c r="H98" s="44" t="s">
        <v>68</v>
      </c>
      <c r="I98" s="44" t="s">
        <v>189</v>
      </c>
      <c r="J98" s="45" t="s">
        <v>206</v>
      </c>
      <c r="K98" s="46" t="n">
        <f aca="false">K99</f>
        <v>45</v>
      </c>
      <c r="L98" s="46" t="n">
        <f aca="false">L99</f>
        <v>40</v>
      </c>
      <c r="M98" s="46" t="n">
        <f aca="false">M99</f>
        <v>40</v>
      </c>
    </row>
    <row r="99" customFormat="false" ht="99.6" hidden="false" customHeight="true" outlineLevel="0" collapsed="false">
      <c r="A99" s="43" t="n">
        <f aca="false">A98+1</f>
        <v>83</v>
      </c>
      <c r="B99" s="44" t="s">
        <v>66</v>
      </c>
      <c r="C99" s="44" t="s">
        <v>65</v>
      </c>
      <c r="D99" s="44" t="s">
        <v>187</v>
      </c>
      <c r="E99" s="44" t="s">
        <v>71</v>
      </c>
      <c r="F99" s="44" t="s">
        <v>207</v>
      </c>
      <c r="G99" s="44" t="s">
        <v>71</v>
      </c>
      <c r="H99" s="44" t="s">
        <v>68</v>
      </c>
      <c r="I99" s="44" t="s">
        <v>189</v>
      </c>
      <c r="J99" s="45" t="s">
        <v>208</v>
      </c>
      <c r="K99" s="46" t="n">
        <v>45</v>
      </c>
      <c r="L99" s="46" t="n">
        <v>40</v>
      </c>
      <c r="M99" s="46" t="n">
        <v>40</v>
      </c>
    </row>
    <row r="100" customFormat="false" ht="59.45" hidden="false" customHeight="true" outlineLevel="0" collapsed="false">
      <c r="A100" s="43" t="n">
        <f aca="false">A99+1</f>
        <v>84</v>
      </c>
      <c r="B100" s="44" t="s">
        <v>66</v>
      </c>
      <c r="C100" s="44" t="s">
        <v>65</v>
      </c>
      <c r="D100" s="44" t="s">
        <v>187</v>
      </c>
      <c r="E100" s="44" t="s">
        <v>71</v>
      </c>
      <c r="F100" s="44" t="s">
        <v>209</v>
      </c>
      <c r="G100" s="44" t="s">
        <v>71</v>
      </c>
      <c r="H100" s="44" t="s">
        <v>68</v>
      </c>
      <c r="I100" s="44" t="s">
        <v>189</v>
      </c>
      <c r="J100" s="45" t="s">
        <v>210</v>
      </c>
      <c r="K100" s="46" t="n">
        <f aca="false">K101</f>
        <v>170</v>
      </c>
      <c r="L100" s="46" t="n">
        <f aca="false">L101</f>
        <v>130</v>
      </c>
      <c r="M100" s="46" t="n">
        <f aca="false">M101</f>
        <v>150</v>
      </c>
    </row>
    <row r="101" customFormat="false" ht="72" hidden="false" customHeight="true" outlineLevel="0" collapsed="false">
      <c r="A101" s="43" t="n">
        <f aca="false">A100+1</f>
        <v>85</v>
      </c>
      <c r="B101" s="44" t="s">
        <v>66</v>
      </c>
      <c r="C101" s="44" t="s">
        <v>65</v>
      </c>
      <c r="D101" s="44" t="s">
        <v>187</v>
      </c>
      <c r="E101" s="44" t="s">
        <v>71</v>
      </c>
      <c r="F101" s="44" t="s">
        <v>211</v>
      </c>
      <c r="G101" s="44" t="s">
        <v>71</v>
      </c>
      <c r="H101" s="44" t="s">
        <v>68</v>
      </c>
      <c r="I101" s="44" t="s">
        <v>189</v>
      </c>
      <c r="J101" s="45" t="s">
        <v>212</v>
      </c>
      <c r="K101" s="46" t="n">
        <v>170</v>
      </c>
      <c r="L101" s="46" t="n">
        <v>130</v>
      </c>
      <c r="M101" s="46" t="n">
        <v>150</v>
      </c>
    </row>
    <row r="102" customFormat="false" ht="58.15" hidden="false" customHeight="true" outlineLevel="0" collapsed="false">
      <c r="A102" s="43" t="n">
        <f aca="false">A101+1</f>
        <v>86</v>
      </c>
      <c r="B102" s="44" t="s">
        <v>66</v>
      </c>
      <c r="C102" s="44" t="s">
        <v>65</v>
      </c>
      <c r="D102" s="44" t="s">
        <v>187</v>
      </c>
      <c r="E102" s="44" t="s">
        <v>71</v>
      </c>
      <c r="F102" s="44" t="s">
        <v>213</v>
      </c>
      <c r="G102" s="44" t="s">
        <v>71</v>
      </c>
      <c r="H102" s="44" t="s">
        <v>68</v>
      </c>
      <c r="I102" s="44" t="s">
        <v>189</v>
      </c>
      <c r="J102" s="45" t="s">
        <v>214</v>
      </c>
      <c r="K102" s="46" t="n">
        <f aca="false">K103</f>
        <v>150</v>
      </c>
      <c r="L102" s="46" t="n">
        <f aca="false">L103</f>
        <v>130</v>
      </c>
      <c r="M102" s="46" t="n">
        <f aca="false">M103</f>
        <v>130</v>
      </c>
    </row>
    <row r="103" customFormat="false" ht="84" hidden="false" customHeight="true" outlineLevel="0" collapsed="false">
      <c r="A103" s="43" t="n">
        <f aca="false">A102+1</f>
        <v>87</v>
      </c>
      <c r="B103" s="44" t="s">
        <v>66</v>
      </c>
      <c r="C103" s="44" t="s">
        <v>65</v>
      </c>
      <c r="D103" s="44" t="s">
        <v>187</v>
      </c>
      <c r="E103" s="44" t="s">
        <v>71</v>
      </c>
      <c r="F103" s="44" t="s">
        <v>215</v>
      </c>
      <c r="G103" s="44" t="s">
        <v>71</v>
      </c>
      <c r="H103" s="44" t="s">
        <v>68</v>
      </c>
      <c r="I103" s="44" t="s">
        <v>189</v>
      </c>
      <c r="J103" s="45" t="s">
        <v>216</v>
      </c>
      <c r="K103" s="46" t="n">
        <v>150</v>
      </c>
      <c r="L103" s="46" t="n">
        <v>130</v>
      </c>
      <c r="M103" s="46" t="n">
        <v>130</v>
      </c>
    </row>
    <row r="104" customFormat="false" ht="105" hidden="false" customHeight="true" outlineLevel="0" collapsed="false">
      <c r="A104" s="43" t="n">
        <f aca="false">A103+1</f>
        <v>88</v>
      </c>
      <c r="B104" s="44" t="s">
        <v>66</v>
      </c>
      <c r="C104" s="44" t="s">
        <v>65</v>
      </c>
      <c r="D104" s="44" t="s">
        <v>187</v>
      </c>
      <c r="E104" s="44" t="s">
        <v>217</v>
      </c>
      <c r="F104" s="44" t="s">
        <v>66</v>
      </c>
      <c r="G104" s="44" t="s">
        <v>67</v>
      </c>
      <c r="H104" s="44" t="s">
        <v>68</v>
      </c>
      <c r="I104" s="44" t="s">
        <v>189</v>
      </c>
      <c r="J104" s="48" t="s">
        <v>218</v>
      </c>
      <c r="K104" s="46" t="n">
        <f aca="false">K105</f>
        <v>85</v>
      </c>
      <c r="L104" s="46" t="n">
        <f aca="false">L105</f>
        <v>75</v>
      </c>
      <c r="M104" s="46" t="n">
        <f aca="false">M105</f>
        <v>75</v>
      </c>
    </row>
    <row r="105" customFormat="false" ht="63" hidden="false" customHeight="true" outlineLevel="0" collapsed="false">
      <c r="A105" s="43" t="n">
        <f aca="false">A104+1</f>
        <v>89</v>
      </c>
      <c r="B105" s="44" t="s">
        <v>66</v>
      </c>
      <c r="C105" s="44" t="s">
        <v>65</v>
      </c>
      <c r="D105" s="44" t="s">
        <v>187</v>
      </c>
      <c r="E105" s="44" t="s">
        <v>217</v>
      </c>
      <c r="F105" s="44" t="s">
        <v>75</v>
      </c>
      <c r="G105" s="44" t="s">
        <v>67</v>
      </c>
      <c r="H105" s="44" t="s">
        <v>68</v>
      </c>
      <c r="I105" s="44" t="s">
        <v>189</v>
      </c>
      <c r="J105" s="47" t="s">
        <v>219</v>
      </c>
      <c r="K105" s="46" t="n">
        <f aca="false">K106</f>
        <v>85</v>
      </c>
      <c r="L105" s="46" t="n">
        <v>75</v>
      </c>
      <c r="M105" s="46" t="n">
        <f aca="false">M106</f>
        <v>75</v>
      </c>
    </row>
    <row r="106" customFormat="false" ht="84" hidden="false" customHeight="true" outlineLevel="0" collapsed="false">
      <c r="A106" s="43" t="n">
        <f aca="false">A105+1</f>
        <v>90</v>
      </c>
      <c r="B106" s="44" t="s">
        <v>66</v>
      </c>
      <c r="C106" s="44" t="s">
        <v>65</v>
      </c>
      <c r="D106" s="44" t="s">
        <v>187</v>
      </c>
      <c r="E106" s="44" t="s">
        <v>217</v>
      </c>
      <c r="F106" s="44" t="s">
        <v>75</v>
      </c>
      <c r="G106" s="44" t="s">
        <v>110</v>
      </c>
      <c r="H106" s="44" t="s">
        <v>68</v>
      </c>
      <c r="I106" s="44" t="s">
        <v>189</v>
      </c>
      <c r="J106" s="47" t="s">
        <v>220</v>
      </c>
      <c r="K106" s="46" t="n">
        <v>85</v>
      </c>
      <c r="L106" s="46" t="n">
        <v>75</v>
      </c>
      <c r="M106" s="46" t="n">
        <v>75</v>
      </c>
    </row>
    <row r="107" customFormat="false" ht="24" hidden="false" customHeight="true" outlineLevel="0" collapsed="false">
      <c r="A107" s="43" t="n">
        <f aca="false">A106+1</f>
        <v>91</v>
      </c>
      <c r="B107" s="44" t="s">
        <v>66</v>
      </c>
      <c r="C107" s="44" t="s">
        <v>65</v>
      </c>
      <c r="D107" s="44" t="s">
        <v>187</v>
      </c>
      <c r="E107" s="44" t="s">
        <v>221</v>
      </c>
      <c r="F107" s="44" t="s">
        <v>66</v>
      </c>
      <c r="G107" s="44" t="s">
        <v>67</v>
      </c>
      <c r="H107" s="44" t="s">
        <v>68</v>
      </c>
      <c r="I107" s="44" t="s">
        <v>189</v>
      </c>
      <c r="J107" s="45" t="s">
        <v>222</v>
      </c>
      <c r="K107" s="46" t="n">
        <f aca="false">K108</f>
        <v>50</v>
      </c>
      <c r="L107" s="46" t="n">
        <f aca="false">L108</f>
        <v>40</v>
      </c>
      <c r="M107" s="46" t="n">
        <f aca="false">M108</f>
        <v>40</v>
      </c>
    </row>
    <row r="108" customFormat="false" ht="73.9" hidden="false" customHeight="true" outlineLevel="0" collapsed="false">
      <c r="A108" s="43" t="n">
        <f aca="false">A107+1</f>
        <v>92</v>
      </c>
      <c r="B108" s="44" t="s">
        <v>66</v>
      </c>
      <c r="C108" s="44" t="s">
        <v>65</v>
      </c>
      <c r="D108" s="44" t="s">
        <v>187</v>
      </c>
      <c r="E108" s="44" t="s">
        <v>221</v>
      </c>
      <c r="F108" s="44" t="s">
        <v>129</v>
      </c>
      <c r="G108" s="44" t="s">
        <v>67</v>
      </c>
      <c r="H108" s="44" t="s">
        <v>68</v>
      </c>
      <c r="I108" s="44" t="s">
        <v>189</v>
      </c>
      <c r="J108" s="45" t="s">
        <v>223</v>
      </c>
      <c r="K108" s="46" t="n">
        <f aca="false">K109+K110</f>
        <v>50</v>
      </c>
      <c r="L108" s="46" t="n">
        <v>40</v>
      </c>
      <c r="M108" s="46" t="n">
        <v>40</v>
      </c>
    </row>
    <row r="109" customFormat="false" ht="59.45" hidden="false" customHeight="true" outlineLevel="0" collapsed="false">
      <c r="A109" s="43" t="n">
        <f aca="false">A108+1</f>
        <v>93</v>
      </c>
      <c r="B109" s="44" t="s">
        <v>66</v>
      </c>
      <c r="C109" s="44" t="s">
        <v>65</v>
      </c>
      <c r="D109" s="44" t="s">
        <v>187</v>
      </c>
      <c r="E109" s="44" t="s">
        <v>221</v>
      </c>
      <c r="F109" s="44" t="s">
        <v>224</v>
      </c>
      <c r="G109" s="44" t="s">
        <v>71</v>
      </c>
      <c r="H109" s="44" t="s">
        <v>68</v>
      </c>
      <c r="I109" s="44" t="s">
        <v>189</v>
      </c>
      <c r="J109" s="45" t="s">
        <v>225</v>
      </c>
      <c r="K109" s="46" t="n">
        <v>45</v>
      </c>
      <c r="L109" s="46" t="n">
        <v>35</v>
      </c>
      <c r="M109" s="46" t="n">
        <v>35</v>
      </c>
    </row>
    <row r="110" customFormat="false" ht="70.15" hidden="false" customHeight="true" outlineLevel="0" collapsed="false">
      <c r="A110" s="43" t="n">
        <f aca="false">A109+1</f>
        <v>94</v>
      </c>
      <c r="B110" s="44" t="s">
        <v>66</v>
      </c>
      <c r="C110" s="44" t="s">
        <v>65</v>
      </c>
      <c r="D110" s="44" t="s">
        <v>187</v>
      </c>
      <c r="E110" s="44" t="s">
        <v>221</v>
      </c>
      <c r="F110" s="44" t="s">
        <v>226</v>
      </c>
      <c r="G110" s="44" t="s">
        <v>71</v>
      </c>
      <c r="H110" s="44" t="s">
        <v>68</v>
      </c>
      <c r="I110" s="44" t="s">
        <v>189</v>
      </c>
      <c r="J110" s="45" t="s">
        <v>227</v>
      </c>
      <c r="K110" s="46" t="n">
        <v>5</v>
      </c>
      <c r="L110" s="46" t="n">
        <v>5</v>
      </c>
      <c r="M110" s="46" t="n">
        <v>5</v>
      </c>
    </row>
    <row r="111" customFormat="false" ht="19.9" hidden="false" customHeight="true" outlineLevel="0" collapsed="false">
      <c r="A111" s="43" t="n">
        <f aca="false">A110+1</f>
        <v>95</v>
      </c>
      <c r="B111" s="44" t="s">
        <v>228</v>
      </c>
      <c r="C111" s="44" t="s">
        <v>229</v>
      </c>
      <c r="D111" s="44" t="s">
        <v>67</v>
      </c>
      <c r="E111" s="44" t="s">
        <v>67</v>
      </c>
      <c r="F111" s="44" t="s">
        <v>66</v>
      </c>
      <c r="G111" s="44" t="s">
        <v>67</v>
      </c>
      <c r="H111" s="44" t="s">
        <v>68</v>
      </c>
      <c r="I111" s="44" t="s">
        <v>66</v>
      </c>
      <c r="J111" s="45" t="s">
        <v>230</v>
      </c>
      <c r="K111" s="46" t="n">
        <f aca="false">K112+K151+K155</f>
        <v>898435.1</v>
      </c>
      <c r="L111" s="46" t="n">
        <f aca="false">L112+L151</f>
        <v>752027.3</v>
      </c>
      <c r="M111" s="46" t="n">
        <f aca="false">M112+M151</f>
        <v>719236.7</v>
      </c>
      <c r="N111" s="49"/>
      <c r="O111" s="49"/>
      <c r="P111" s="49"/>
    </row>
    <row r="112" customFormat="false" ht="46.15" hidden="false" customHeight="true" outlineLevel="0" collapsed="false">
      <c r="A112" s="43" t="n">
        <f aca="false">A111+1</f>
        <v>96</v>
      </c>
      <c r="B112" s="44" t="s">
        <v>228</v>
      </c>
      <c r="C112" s="44" t="s">
        <v>229</v>
      </c>
      <c r="D112" s="44" t="s">
        <v>78</v>
      </c>
      <c r="E112" s="44" t="s">
        <v>67</v>
      </c>
      <c r="F112" s="44" t="s">
        <v>66</v>
      </c>
      <c r="G112" s="44" t="s">
        <v>67</v>
      </c>
      <c r="H112" s="44" t="s">
        <v>68</v>
      </c>
      <c r="I112" s="44" t="s">
        <v>66</v>
      </c>
      <c r="J112" s="45" t="s">
        <v>231</v>
      </c>
      <c r="K112" s="46" t="n">
        <f aca="false">K113+K120+K131+K140</f>
        <v>877797.8</v>
      </c>
      <c r="L112" s="46" t="n">
        <f aca="false">L113+L120+L131+L140</f>
        <v>751699.3</v>
      </c>
      <c r="M112" s="46" t="n">
        <f aca="false">M113+M120+M131+M140</f>
        <v>718908.7</v>
      </c>
      <c r="N112" s="49"/>
      <c r="O112" s="49"/>
      <c r="P112" s="49"/>
    </row>
    <row r="113" customFormat="false" ht="27" hidden="false" customHeight="true" outlineLevel="0" collapsed="false">
      <c r="A113" s="43" t="n">
        <f aca="false">A112+1</f>
        <v>97</v>
      </c>
      <c r="B113" s="44" t="s">
        <v>228</v>
      </c>
      <c r="C113" s="44" t="s">
        <v>229</v>
      </c>
      <c r="D113" s="44" t="s">
        <v>78</v>
      </c>
      <c r="E113" s="44" t="s">
        <v>221</v>
      </c>
      <c r="F113" s="44" t="s">
        <v>66</v>
      </c>
      <c r="G113" s="44" t="s">
        <v>67</v>
      </c>
      <c r="H113" s="44" t="s">
        <v>68</v>
      </c>
      <c r="I113" s="44" t="s">
        <v>232</v>
      </c>
      <c r="J113" s="45" t="s">
        <v>233</v>
      </c>
      <c r="K113" s="46" t="n">
        <f aca="false">K114+K116+K118</f>
        <v>373741</v>
      </c>
      <c r="L113" s="46" t="n">
        <f aca="false">L114+L116+L118</f>
        <v>306470.7</v>
      </c>
      <c r="M113" s="46" t="n">
        <f aca="false">M114+M116+M118</f>
        <v>306470.7</v>
      </c>
    </row>
    <row r="114" customFormat="false" ht="27" hidden="false" customHeight="true" outlineLevel="0" collapsed="false">
      <c r="A114" s="43" t="n">
        <f aca="false">A113+1</f>
        <v>98</v>
      </c>
      <c r="B114" s="44" t="s">
        <v>228</v>
      </c>
      <c r="C114" s="44" t="s">
        <v>229</v>
      </c>
      <c r="D114" s="44" t="s">
        <v>78</v>
      </c>
      <c r="E114" s="44" t="s">
        <v>234</v>
      </c>
      <c r="F114" s="44" t="s">
        <v>235</v>
      </c>
      <c r="G114" s="44" t="s">
        <v>67</v>
      </c>
      <c r="H114" s="44" t="s">
        <v>68</v>
      </c>
      <c r="I114" s="44" t="s">
        <v>232</v>
      </c>
      <c r="J114" s="45" t="s">
        <v>236</v>
      </c>
      <c r="K114" s="46" t="n">
        <f aca="false">K115</f>
        <v>284690.8</v>
      </c>
      <c r="L114" s="46" t="n">
        <f aca="false">L115</f>
        <v>227752.6</v>
      </c>
      <c r="M114" s="46" t="n">
        <f aca="false">M115</f>
        <v>227752.6</v>
      </c>
    </row>
    <row r="115" customFormat="false" ht="44.45" hidden="false" customHeight="true" outlineLevel="0" collapsed="false">
      <c r="A115" s="43" t="n">
        <f aca="false">A114+1</f>
        <v>99</v>
      </c>
      <c r="B115" s="44" t="s">
        <v>228</v>
      </c>
      <c r="C115" s="44" t="s">
        <v>229</v>
      </c>
      <c r="D115" s="44" t="s">
        <v>78</v>
      </c>
      <c r="E115" s="44" t="s">
        <v>234</v>
      </c>
      <c r="F115" s="44" t="s">
        <v>235</v>
      </c>
      <c r="G115" s="44" t="s">
        <v>110</v>
      </c>
      <c r="H115" s="44" t="s">
        <v>68</v>
      </c>
      <c r="I115" s="44" t="s">
        <v>232</v>
      </c>
      <c r="J115" s="45" t="s">
        <v>237</v>
      </c>
      <c r="K115" s="46" t="n">
        <v>284690.8</v>
      </c>
      <c r="L115" s="46" t="n">
        <v>227752.6</v>
      </c>
      <c r="M115" s="46" t="n">
        <v>227752.6</v>
      </c>
    </row>
    <row r="116" customFormat="false" ht="35.45" hidden="false" customHeight="true" outlineLevel="0" collapsed="false">
      <c r="A116" s="43" t="n">
        <f aca="false">A115+1</f>
        <v>100</v>
      </c>
      <c r="B116" s="44" t="s">
        <v>228</v>
      </c>
      <c r="C116" s="44" t="s">
        <v>229</v>
      </c>
      <c r="D116" s="44" t="s">
        <v>78</v>
      </c>
      <c r="E116" s="44" t="s">
        <v>234</v>
      </c>
      <c r="F116" s="44" t="s">
        <v>238</v>
      </c>
      <c r="G116" s="44" t="s">
        <v>67</v>
      </c>
      <c r="H116" s="44" t="s">
        <v>68</v>
      </c>
      <c r="I116" s="44" t="s">
        <v>232</v>
      </c>
      <c r="J116" s="45" t="s">
        <v>239</v>
      </c>
      <c r="K116" s="46" t="n">
        <f aca="false">K117</f>
        <v>22603.8</v>
      </c>
      <c r="L116" s="46" t="n">
        <f aca="false">L117</f>
        <v>22603.8</v>
      </c>
      <c r="M116" s="46" t="n">
        <f aca="false">M117</f>
        <v>22603.8</v>
      </c>
    </row>
    <row r="117" customFormat="false" ht="31.15" hidden="false" customHeight="true" outlineLevel="0" collapsed="false">
      <c r="A117" s="43" t="n">
        <f aca="false">A116+1</f>
        <v>101</v>
      </c>
      <c r="B117" s="44" t="s">
        <v>228</v>
      </c>
      <c r="C117" s="44" t="s">
        <v>229</v>
      </c>
      <c r="D117" s="44" t="s">
        <v>78</v>
      </c>
      <c r="E117" s="44" t="s">
        <v>234</v>
      </c>
      <c r="F117" s="44" t="s">
        <v>238</v>
      </c>
      <c r="G117" s="44" t="s">
        <v>110</v>
      </c>
      <c r="H117" s="44" t="s">
        <v>68</v>
      </c>
      <c r="I117" s="44" t="s">
        <v>232</v>
      </c>
      <c r="J117" s="45" t="s">
        <v>240</v>
      </c>
      <c r="K117" s="46" t="n">
        <v>22603.8</v>
      </c>
      <c r="L117" s="46" t="n">
        <v>22603.8</v>
      </c>
      <c r="M117" s="46" t="n">
        <v>22603.8</v>
      </c>
    </row>
    <row r="118" customFormat="false" ht="31.15" hidden="false" customHeight="true" outlineLevel="0" collapsed="false">
      <c r="A118" s="43" t="n">
        <f aca="false">A117+1</f>
        <v>102</v>
      </c>
      <c r="B118" s="44" t="s">
        <v>228</v>
      </c>
      <c r="C118" s="44" t="s">
        <v>229</v>
      </c>
      <c r="D118" s="44" t="s">
        <v>78</v>
      </c>
      <c r="E118" s="44" t="s">
        <v>241</v>
      </c>
      <c r="F118" s="44" t="s">
        <v>242</v>
      </c>
      <c r="G118" s="44" t="s">
        <v>67</v>
      </c>
      <c r="H118" s="44" t="s">
        <v>68</v>
      </c>
      <c r="I118" s="44" t="s">
        <v>232</v>
      </c>
      <c r="J118" s="45" t="s">
        <v>243</v>
      </c>
      <c r="K118" s="46" t="n">
        <f aca="false">K119</f>
        <v>66446.4</v>
      </c>
      <c r="L118" s="46" t="n">
        <f aca="false">L119</f>
        <v>56114.3</v>
      </c>
      <c r="M118" s="46" t="n">
        <f aca="false">M119</f>
        <v>56114.3</v>
      </c>
    </row>
    <row r="119" customFormat="false" ht="20.45" hidden="false" customHeight="true" outlineLevel="0" collapsed="false">
      <c r="A119" s="43" t="n">
        <f aca="false">A118+1</f>
        <v>103</v>
      </c>
      <c r="B119" s="44" t="s">
        <v>228</v>
      </c>
      <c r="C119" s="44" t="s">
        <v>229</v>
      </c>
      <c r="D119" s="44" t="s">
        <v>78</v>
      </c>
      <c r="E119" s="44" t="s">
        <v>241</v>
      </c>
      <c r="F119" s="44" t="s">
        <v>242</v>
      </c>
      <c r="G119" s="44" t="s">
        <v>110</v>
      </c>
      <c r="H119" s="44" t="s">
        <v>68</v>
      </c>
      <c r="I119" s="44" t="s">
        <v>232</v>
      </c>
      <c r="J119" s="45" t="s">
        <v>244</v>
      </c>
      <c r="K119" s="46" t="n">
        <f aca="false">56114.3+10332.1</f>
        <v>66446.4</v>
      </c>
      <c r="L119" s="46" t="n">
        <v>56114.3</v>
      </c>
      <c r="M119" s="46" t="n">
        <v>56114.3</v>
      </c>
    </row>
    <row r="120" customFormat="false" ht="27.75" hidden="false" customHeight="true" outlineLevel="0" collapsed="false">
      <c r="A120" s="43" t="n">
        <f aca="false">A119+1</f>
        <v>104</v>
      </c>
      <c r="B120" s="44" t="s">
        <v>228</v>
      </c>
      <c r="C120" s="44" t="s">
        <v>229</v>
      </c>
      <c r="D120" s="44" t="s">
        <v>78</v>
      </c>
      <c r="E120" s="44" t="s">
        <v>245</v>
      </c>
      <c r="F120" s="44" t="s">
        <v>66</v>
      </c>
      <c r="G120" s="44" t="s">
        <v>67</v>
      </c>
      <c r="H120" s="44" t="s">
        <v>68</v>
      </c>
      <c r="I120" s="44" t="s">
        <v>232</v>
      </c>
      <c r="J120" s="45" t="s">
        <v>246</v>
      </c>
      <c r="K120" s="46" t="n">
        <f aca="false">K121+K123+K129+K127+K121+K125</f>
        <v>35677.6</v>
      </c>
      <c r="L120" s="46" t="n">
        <f aca="false">L121+L123+L129+L127+L121+L125</f>
        <v>21082.3</v>
      </c>
      <c r="M120" s="46" t="n">
        <f aca="false">M121+M123+M129+M127+M121+M125</f>
        <v>12752.8</v>
      </c>
      <c r="N120" s="49"/>
      <c r="O120" s="49"/>
      <c r="P120" s="49"/>
    </row>
    <row r="121" customFormat="false" ht="46.9" hidden="false" customHeight="true" outlineLevel="0" collapsed="false">
      <c r="A121" s="43" t="n">
        <f aca="false">A120+1</f>
        <v>105</v>
      </c>
      <c r="B121" s="44" t="s">
        <v>228</v>
      </c>
      <c r="C121" s="44" t="s">
        <v>229</v>
      </c>
      <c r="D121" s="44" t="s">
        <v>78</v>
      </c>
      <c r="E121" s="44" t="s">
        <v>247</v>
      </c>
      <c r="F121" s="44" t="s">
        <v>248</v>
      </c>
      <c r="G121" s="44" t="s">
        <v>67</v>
      </c>
      <c r="H121" s="44" t="s">
        <v>68</v>
      </c>
      <c r="I121" s="44" t="s">
        <v>232</v>
      </c>
      <c r="J121" s="45" t="s">
        <v>249</v>
      </c>
      <c r="K121" s="46" t="n">
        <f aca="false">K122</f>
        <v>0</v>
      </c>
      <c r="L121" s="46" t="n">
        <f aca="false">L122</f>
        <v>4200</v>
      </c>
      <c r="M121" s="46" t="n">
        <f aca="false">M122</f>
        <v>0</v>
      </c>
      <c r="N121" s="49"/>
      <c r="O121" s="49"/>
      <c r="P121" s="49"/>
    </row>
    <row r="122" customFormat="false" ht="60" hidden="false" customHeight="true" outlineLevel="0" collapsed="false">
      <c r="A122" s="43" t="n">
        <f aca="false">A121+1</f>
        <v>106</v>
      </c>
      <c r="B122" s="44" t="s">
        <v>228</v>
      </c>
      <c r="C122" s="44" t="s">
        <v>229</v>
      </c>
      <c r="D122" s="44" t="s">
        <v>78</v>
      </c>
      <c r="E122" s="44" t="s">
        <v>247</v>
      </c>
      <c r="F122" s="44" t="s">
        <v>248</v>
      </c>
      <c r="G122" s="44" t="s">
        <v>110</v>
      </c>
      <c r="H122" s="44" t="s">
        <v>68</v>
      </c>
      <c r="I122" s="44" t="s">
        <v>232</v>
      </c>
      <c r="J122" s="45" t="s">
        <v>250</v>
      </c>
      <c r="K122" s="46" t="n">
        <v>0</v>
      </c>
      <c r="L122" s="46" t="n">
        <v>4200</v>
      </c>
      <c r="M122" s="46" t="n">
        <v>0</v>
      </c>
      <c r="N122" s="49"/>
      <c r="O122" s="49"/>
      <c r="P122" s="49"/>
    </row>
    <row r="123" customFormat="false" ht="58.9" hidden="false" customHeight="true" outlineLevel="0" collapsed="false">
      <c r="A123" s="43" t="n">
        <f aca="false">A122+1</f>
        <v>107</v>
      </c>
      <c r="B123" s="44" t="s">
        <v>228</v>
      </c>
      <c r="C123" s="44" t="s">
        <v>229</v>
      </c>
      <c r="D123" s="44" t="s">
        <v>78</v>
      </c>
      <c r="E123" s="44" t="s">
        <v>247</v>
      </c>
      <c r="F123" s="44" t="s">
        <v>251</v>
      </c>
      <c r="G123" s="44" t="s">
        <v>67</v>
      </c>
      <c r="H123" s="44" t="s">
        <v>68</v>
      </c>
      <c r="I123" s="44" t="s">
        <v>232</v>
      </c>
      <c r="J123" s="45" t="s">
        <v>252</v>
      </c>
      <c r="K123" s="46" t="n">
        <f aca="false">K124</f>
        <v>9016.7</v>
      </c>
      <c r="L123" s="46" t="n">
        <f aca="false">L124</f>
        <v>9016.7</v>
      </c>
      <c r="M123" s="46" t="n">
        <f aca="false">M124</f>
        <v>9186.9</v>
      </c>
      <c r="N123" s="49"/>
      <c r="O123" s="49"/>
      <c r="P123" s="49"/>
    </row>
    <row r="124" customFormat="false" ht="63" hidden="false" customHeight="true" outlineLevel="0" collapsed="false">
      <c r="A124" s="43" t="n">
        <f aca="false">A123+1</f>
        <v>108</v>
      </c>
      <c r="B124" s="44" t="s">
        <v>228</v>
      </c>
      <c r="C124" s="44" t="s">
        <v>229</v>
      </c>
      <c r="D124" s="44" t="s">
        <v>78</v>
      </c>
      <c r="E124" s="44" t="s">
        <v>247</v>
      </c>
      <c r="F124" s="44" t="s">
        <v>251</v>
      </c>
      <c r="G124" s="44" t="s">
        <v>110</v>
      </c>
      <c r="H124" s="44" t="s">
        <v>68</v>
      </c>
      <c r="I124" s="44" t="s">
        <v>232</v>
      </c>
      <c r="J124" s="45" t="s">
        <v>253</v>
      </c>
      <c r="K124" s="46" t="n">
        <v>9016.7</v>
      </c>
      <c r="L124" s="46" t="n">
        <v>9016.7</v>
      </c>
      <c r="M124" s="46" t="n">
        <v>9186.9</v>
      </c>
      <c r="N124" s="49"/>
      <c r="O124" s="49"/>
      <c r="P124" s="49"/>
    </row>
    <row r="125" customFormat="false" ht="34.9" hidden="false" customHeight="true" outlineLevel="0" collapsed="false">
      <c r="A125" s="43" t="n">
        <f aca="false">A124+1</f>
        <v>109</v>
      </c>
      <c r="B125" s="44" t="s">
        <v>228</v>
      </c>
      <c r="C125" s="44" t="s">
        <v>229</v>
      </c>
      <c r="D125" s="44" t="s">
        <v>78</v>
      </c>
      <c r="E125" s="44" t="s">
        <v>247</v>
      </c>
      <c r="F125" s="44" t="s">
        <v>254</v>
      </c>
      <c r="G125" s="44" t="s">
        <v>67</v>
      </c>
      <c r="H125" s="44" t="s">
        <v>68</v>
      </c>
      <c r="I125" s="44" t="s">
        <v>232</v>
      </c>
      <c r="J125" s="45" t="s">
        <v>255</v>
      </c>
      <c r="K125" s="46" t="n">
        <f aca="false">K126</f>
        <v>860.7</v>
      </c>
      <c r="L125" s="46" t="n">
        <f aca="false">L126</f>
        <v>0</v>
      </c>
      <c r="M125" s="46" t="n">
        <f aca="false">M126</f>
        <v>0</v>
      </c>
      <c r="N125" s="49"/>
      <c r="O125" s="49"/>
      <c r="P125" s="49"/>
    </row>
    <row r="126" customFormat="false" ht="34.15" hidden="false" customHeight="true" outlineLevel="0" collapsed="false">
      <c r="A126" s="43" t="n">
        <f aca="false">A125+1</f>
        <v>110</v>
      </c>
      <c r="B126" s="44" t="s">
        <v>228</v>
      </c>
      <c r="C126" s="44" t="s">
        <v>229</v>
      </c>
      <c r="D126" s="44" t="s">
        <v>78</v>
      </c>
      <c r="E126" s="44" t="s">
        <v>247</v>
      </c>
      <c r="F126" s="44" t="s">
        <v>254</v>
      </c>
      <c r="G126" s="44" t="s">
        <v>110</v>
      </c>
      <c r="H126" s="44" t="s">
        <v>68</v>
      </c>
      <c r="I126" s="44" t="s">
        <v>232</v>
      </c>
      <c r="J126" s="45" t="s">
        <v>256</v>
      </c>
      <c r="K126" s="46" t="n">
        <v>860.7</v>
      </c>
      <c r="L126" s="46" t="n">
        <v>0</v>
      </c>
      <c r="M126" s="46" t="n">
        <v>0</v>
      </c>
      <c r="N126" s="49"/>
      <c r="O126" s="49"/>
      <c r="P126" s="49"/>
    </row>
    <row r="127" customFormat="false" ht="31.15" hidden="false" customHeight="true" outlineLevel="0" collapsed="false">
      <c r="A127" s="43" t="n">
        <f aca="false">A126+1</f>
        <v>111</v>
      </c>
      <c r="B127" s="44" t="s">
        <v>228</v>
      </c>
      <c r="C127" s="44" t="s">
        <v>229</v>
      </c>
      <c r="D127" s="44" t="s">
        <v>78</v>
      </c>
      <c r="E127" s="44" t="s">
        <v>247</v>
      </c>
      <c r="F127" s="44" t="s">
        <v>257</v>
      </c>
      <c r="G127" s="44" t="s">
        <v>67</v>
      </c>
      <c r="H127" s="44" t="s">
        <v>68</v>
      </c>
      <c r="I127" s="44" t="s">
        <v>232</v>
      </c>
      <c r="J127" s="45" t="s">
        <v>258</v>
      </c>
      <c r="K127" s="46" t="n">
        <f aca="false">K128</f>
        <v>306.1</v>
      </c>
      <c r="L127" s="46" t="n">
        <f aca="false">L128</f>
        <v>306.1</v>
      </c>
      <c r="M127" s="46" t="n">
        <f aca="false">M128</f>
        <v>306.4</v>
      </c>
      <c r="N127" s="49"/>
      <c r="O127" s="49"/>
      <c r="P127" s="49"/>
    </row>
    <row r="128" customFormat="false" ht="37.9" hidden="false" customHeight="true" outlineLevel="0" collapsed="false">
      <c r="A128" s="43" t="n">
        <f aca="false">A127+1</f>
        <v>112</v>
      </c>
      <c r="B128" s="44" t="s">
        <v>228</v>
      </c>
      <c r="C128" s="44" t="s">
        <v>229</v>
      </c>
      <c r="D128" s="44" t="s">
        <v>78</v>
      </c>
      <c r="E128" s="44" t="s">
        <v>247</v>
      </c>
      <c r="F128" s="44" t="s">
        <v>257</v>
      </c>
      <c r="G128" s="44" t="s">
        <v>110</v>
      </c>
      <c r="H128" s="44" t="s">
        <v>68</v>
      </c>
      <c r="I128" s="44" t="s">
        <v>232</v>
      </c>
      <c r="J128" s="45" t="s">
        <v>259</v>
      </c>
      <c r="K128" s="46" t="n">
        <f aca="false">339.6-33.5</f>
        <v>306.1</v>
      </c>
      <c r="L128" s="46" t="n">
        <v>306.1</v>
      </c>
      <c r="M128" s="46" t="n">
        <v>306.4</v>
      </c>
      <c r="N128" s="49"/>
      <c r="O128" s="49"/>
      <c r="P128" s="49"/>
    </row>
    <row r="129" customFormat="false" ht="24.6" hidden="false" customHeight="true" outlineLevel="0" collapsed="false">
      <c r="A129" s="43" t="n">
        <f aca="false">A128+1</f>
        <v>113</v>
      </c>
      <c r="B129" s="44" t="s">
        <v>228</v>
      </c>
      <c r="C129" s="44" t="s">
        <v>229</v>
      </c>
      <c r="D129" s="44" t="s">
        <v>78</v>
      </c>
      <c r="E129" s="44" t="s">
        <v>260</v>
      </c>
      <c r="F129" s="44" t="s">
        <v>242</v>
      </c>
      <c r="G129" s="44" t="s">
        <v>67</v>
      </c>
      <c r="H129" s="44" t="s">
        <v>68</v>
      </c>
      <c r="I129" s="44" t="s">
        <v>232</v>
      </c>
      <c r="J129" s="45" t="s">
        <v>261</v>
      </c>
      <c r="K129" s="46" t="n">
        <f aca="false">K130</f>
        <v>25494.1</v>
      </c>
      <c r="L129" s="46" t="n">
        <f aca="false">L130</f>
        <v>3359.5</v>
      </c>
      <c r="M129" s="46" t="n">
        <f aca="false">M130</f>
        <v>3259.5</v>
      </c>
      <c r="N129" s="49"/>
      <c r="O129" s="49"/>
      <c r="P129" s="49"/>
    </row>
    <row r="130" customFormat="false" ht="25.9" hidden="false" customHeight="true" outlineLevel="0" collapsed="false">
      <c r="A130" s="43" t="n">
        <f aca="false">A129+1</f>
        <v>114</v>
      </c>
      <c r="B130" s="44" t="s">
        <v>228</v>
      </c>
      <c r="C130" s="44" t="s">
        <v>229</v>
      </c>
      <c r="D130" s="44" t="s">
        <v>78</v>
      </c>
      <c r="E130" s="44" t="s">
        <v>260</v>
      </c>
      <c r="F130" s="44" t="s">
        <v>242</v>
      </c>
      <c r="G130" s="44" t="s">
        <v>110</v>
      </c>
      <c r="H130" s="44" t="s">
        <v>68</v>
      </c>
      <c r="I130" s="44" t="s">
        <v>232</v>
      </c>
      <c r="J130" s="45" t="s">
        <v>262</v>
      </c>
      <c r="K130" s="46" t="n">
        <v>25494.1</v>
      </c>
      <c r="L130" s="46" t="n">
        <v>3359.5</v>
      </c>
      <c r="M130" s="46" t="n">
        <v>3259.5</v>
      </c>
      <c r="N130" s="49"/>
      <c r="O130" s="49"/>
      <c r="P130" s="49"/>
    </row>
    <row r="131" customFormat="false" ht="27.75" hidden="false" customHeight="true" outlineLevel="0" collapsed="false">
      <c r="A131" s="43" t="n">
        <f aca="false">A130+1</f>
        <v>115</v>
      </c>
      <c r="B131" s="44" t="s">
        <v>228</v>
      </c>
      <c r="C131" s="44" t="s">
        <v>229</v>
      </c>
      <c r="D131" s="44" t="s">
        <v>78</v>
      </c>
      <c r="E131" s="44" t="s">
        <v>263</v>
      </c>
      <c r="F131" s="44" t="s">
        <v>66</v>
      </c>
      <c r="G131" s="44" t="s">
        <v>67</v>
      </c>
      <c r="H131" s="44" t="s">
        <v>68</v>
      </c>
      <c r="I131" s="44" t="s">
        <v>232</v>
      </c>
      <c r="J131" s="45" t="s">
        <v>264</v>
      </c>
      <c r="K131" s="46" t="n">
        <f aca="false">K132+K134+K136+K138</f>
        <v>398600.3</v>
      </c>
      <c r="L131" s="46" t="n">
        <f aca="false">L132+L134+L136+L138</f>
        <v>390807.8</v>
      </c>
      <c r="M131" s="46" t="n">
        <f aca="false">M132+M134+M136+M138</f>
        <v>386853.2</v>
      </c>
    </row>
    <row r="132" customFormat="false" ht="27.75" hidden="false" customHeight="true" outlineLevel="0" collapsed="false">
      <c r="A132" s="43" t="n">
        <f aca="false">A131+1</f>
        <v>116</v>
      </c>
      <c r="B132" s="44" t="s">
        <v>228</v>
      </c>
      <c r="C132" s="44" t="s">
        <v>229</v>
      </c>
      <c r="D132" s="44" t="s">
        <v>78</v>
      </c>
      <c r="E132" s="44" t="s">
        <v>263</v>
      </c>
      <c r="F132" s="44" t="s">
        <v>265</v>
      </c>
      <c r="G132" s="44" t="s">
        <v>67</v>
      </c>
      <c r="H132" s="44" t="s">
        <v>68</v>
      </c>
      <c r="I132" s="44" t="s">
        <v>232</v>
      </c>
      <c r="J132" s="45" t="s">
        <v>266</v>
      </c>
      <c r="K132" s="46" t="n">
        <f aca="false">K133</f>
        <v>394285.7</v>
      </c>
      <c r="L132" s="46" t="n">
        <f aca="false">L133</f>
        <v>386433.3</v>
      </c>
      <c r="M132" s="46" t="n">
        <f aca="false">M133</f>
        <v>382426.8</v>
      </c>
    </row>
    <row r="133" customFormat="false" ht="27.75" hidden="false" customHeight="true" outlineLevel="0" collapsed="false">
      <c r="A133" s="43" t="n">
        <f aca="false">A132+1</f>
        <v>117</v>
      </c>
      <c r="B133" s="44" t="s">
        <v>228</v>
      </c>
      <c r="C133" s="44" t="s">
        <v>229</v>
      </c>
      <c r="D133" s="44" t="s">
        <v>78</v>
      </c>
      <c r="E133" s="44" t="s">
        <v>263</v>
      </c>
      <c r="F133" s="44" t="s">
        <v>265</v>
      </c>
      <c r="G133" s="44" t="s">
        <v>110</v>
      </c>
      <c r="H133" s="44" t="s">
        <v>68</v>
      </c>
      <c r="I133" s="44" t="s">
        <v>232</v>
      </c>
      <c r="J133" s="45" t="s">
        <v>267</v>
      </c>
      <c r="K133" s="46" t="n">
        <v>394285.7</v>
      </c>
      <c r="L133" s="46" t="n">
        <f aca="false">382658.9+3774.4</f>
        <v>386433.3</v>
      </c>
      <c r="M133" s="46" t="n">
        <f aca="false">382658.9-4006.5+3774.4</f>
        <v>382426.8</v>
      </c>
    </row>
    <row r="134" customFormat="false" ht="75" hidden="false" customHeight="true" outlineLevel="0" collapsed="false">
      <c r="A134" s="43" t="n">
        <f aca="false">A133+1</f>
        <v>118</v>
      </c>
      <c r="B134" s="44" t="s">
        <v>228</v>
      </c>
      <c r="C134" s="44" t="s">
        <v>229</v>
      </c>
      <c r="D134" s="44" t="s">
        <v>78</v>
      </c>
      <c r="E134" s="44" t="s">
        <v>263</v>
      </c>
      <c r="F134" s="44" t="s">
        <v>268</v>
      </c>
      <c r="G134" s="44" t="s">
        <v>67</v>
      </c>
      <c r="H134" s="44" t="s">
        <v>68</v>
      </c>
      <c r="I134" s="44" t="s">
        <v>232</v>
      </c>
      <c r="J134" s="45" t="s">
        <v>269</v>
      </c>
      <c r="K134" s="46" t="n">
        <f aca="false">K135</f>
        <v>2954.6</v>
      </c>
      <c r="L134" s="46" t="n">
        <f aca="false">L135</f>
        <v>2954.6</v>
      </c>
      <c r="M134" s="46" t="n">
        <f aca="false">M135</f>
        <v>2954.6</v>
      </c>
    </row>
    <row r="135" customFormat="false" ht="73.15" hidden="false" customHeight="true" outlineLevel="0" collapsed="false">
      <c r="A135" s="43" t="n">
        <f aca="false">A134+1</f>
        <v>119</v>
      </c>
      <c r="B135" s="44" t="s">
        <v>228</v>
      </c>
      <c r="C135" s="44" t="s">
        <v>229</v>
      </c>
      <c r="D135" s="44" t="s">
        <v>78</v>
      </c>
      <c r="E135" s="44" t="s">
        <v>263</v>
      </c>
      <c r="F135" s="44" t="s">
        <v>268</v>
      </c>
      <c r="G135" s="44" t="s">
        <v>110</v>
      </c>
      <c r="H135" s="44" t="s">
        <v>68</v>
      </c>
      <c r="I135" s="44" t="s">
        <v>232</v>
      </c>
      <c r="J135" s="45" t="s">
        <v>270</v>
      </c>
      <c r="K135" s="46" t="n">
        <v>2954.6</v>
      </c>
      <c r="L135" s="46" t="n">
        <v>2954.6</v>
      </c>
      <c r="M135" s="46" t="n">
        <v>2954.6</v>
      </c>
    </row>
    <row r="136" customFormat="false" ht="43.9" hidden="false" customHeight="true" outlineLevel="0" collapsed="false">
      <c r="A136" s="43" t="n">
        <f aca="false">A135+1</f>
        <v>120</v>
      </c>
      <c r="B136" s="44" t="s">
        <v>228</v>
      </c>
      <c r="C136" s="44" t="s">
        <v>229</v>
      </c>
      <c r="D136" s="44" t="s">
        <v>78</v>
      </c>
      <c r="E136" s="44" t="s">
        <v>271</v>
      </c>
      <c r="F136" s="44" t="s">
        <v>272</v>
      </c>
      <c r="G136" s="44" t="s">
        <v>67</v>
      </c>
      <c r="H136" s="44" t="s">
        <v>68</v>
      </c>
      <c r="I136" s="44" t="s">
        <v>232</v>
      </c>
      <c r="J136" s="45" t="s">
        <v>273</v>
      </c>
      <c r="K136" s="46" t="n">
        <f aca="false">K137</f>
        <v>1358</v>
      </c>
      <c r="L136" s="46" t="n">
        <f aca="false">L137</f>
        <v>1417.8</v>
      </c>
      <c r="M136" s="46" t="n">
        <f aca="false">M137</f>
        <v>1469.9</v>
      </c>
    </row>
    <row r="137" customFormat="false" ht="53.45" hidden="false" customHeight="true" outlineLevel="0" collapsed="false">
      <c r="A137" s="43" t="n">
        <f aca="false">A136+1</f>
        <v>121</v>
      </c>
      <c r="B137" s="44" t="s">
        <v>228</v>
      </c>
      <c r="C137" s="44" t="s">
        <v>229</v>
      </c>
      <c r="D137" s="44" t="s">
        <v>78</v>
      </c>
      <c r="E137" s="44" t="s">
        <v>271</v>
      </c>
      <c r="F137" s="44" t="s">
        <v>272</v>
      </c>
      <c r="G137" s="44" t="s">
        <v>110</v>
      </c>
      <c r="H137" s="44" t="s">
        <v>68</v>
      </c>
      <c r="I137" s="44" t="s">
        <v>232</v>
      </c>
      <c r="J137" s="45" t="s">
        <v>274</v>
      </c>
      <c r="K137" s="46" t="n">
        <f aca="false">1117.6+240.4</f>
        <v>1358</v>
      </c>
      <c r="L137" s="46" t="n">
        <v>1417.8</v>
      </c>
      <c r="M137" s="46" t="n">
        <v>1469.9</v>
      </c>
    </row>
    <row r="138" customFormat="false" ht="52.15" hidden="false" customHeight="true" outlineLevel="0" collapsed="false">
      <c r="A138" s="43" t="n">
        <f aca="false">A137+1</f>
        <v>122</v>
      </c>
      <c r="B138" s="44" t="s">
        <v>228</v>
      </c>
      <c r="C138" s="44" t="s">
        <v>229</v>
      </c>
      <c r="D138" s="44" t="s">
        <v>78</v>
      </c>
      <c r="E138" s="44" t="s">
        <v>271</v>
      </c>
      <c r="F138" s="44" t="s">
        <v>129</v>
      </c>
      <c r="G138" s="44" t="s">
        <v>67</v>
      </c>
      <c r="H138" s="44" t="s">
        <v>68</v>
      </c>
      <c r="I138" s="44" t="s">
        <v>232</v>
      </c>
      <c r="J138" s="45" t="s">
        <v>275</v>
      </c>
      <c r="K138" s="46" t="n">
        <f aca="false">K139</f>
        <v>2</v>
      </c>
      <c r="L138" s="46" t="n">
        <f aca="false">L139</f>
        <v>2.1</v>
      </c>
      <c r="M138" s="46" t="n">
        <f aca="false">M139</f>
        <v>1.9</v>
      </c>
    </row>
    <row r="139" customFormat="false" ht="61.9" hidden="false" customHeight="true" outlineLevel="0" collapsed="false">
      <c r="A139" s="43" t="n">
        <f aca="false">A138+1</f>
        <v>123</v>
      </c>
      <c r="B139" s="44" t="s">
        <v>228</v>
      </c>
      <c r="C139" s="44" t="s">
        <v>229</v>
      </c>
      <c r="D139" s="44" t="s">
        <v>78</v>
      </c>
      <c r="E139" s="44" t="s">
        <v>271</v>
      </c>
      <c r="F139" s="44" t="s">
        <v>129</v>
      </c>
      <c r="G139" s="44" t="s">
        <v>110</v>
      </c>
      <c r="H139" s="44" t="s">
        <v>68</v>
      </c>
      <c r="I139" s="44" t="s">
        <v>232</v>
      </c>
      <c r="J139" s="45" t="s">
        <v>276</v>
      </c>
      <c r="K139" s="46" t="n">
        <f aca="false">5.2-3.2</f>
        <v>2</v>
      </c>
      <c r="L139" s="46" t="n">
        <v>2.1</v>
      </c>
      <c r="M139" s="46" t="n">
        <v>1.9</v>
      </c>
    </row>
    <row r="140" customFormat="false" ht="15.75" hidden="false" customHeight="true" outlineLevel="0" collapsed="false">
      <c r="A140" s="43" t="n">
        <f aca="false">A139+1</f>
        <v>124</v>
      </c>
      <c r="B140" s="44" t="s">
        <v>228</v>
      </c>
      <c r="C140" s="44" t="s">
        <v>229</v>
      </c>
      <c r="D140" s="44" t="s">
        <v>78</v>
      </c>
      <c r="E140" s="44" t="s">
        <v>277</v>
      </c>
      <c r="F140" s="44" t="s">
        <v>66</v>
      </c>
      <c r="G140" s="44" t="s">
        <v>67</v>
      </c>
      <c r="H140" s="44" t="s">
        <v>68</v>
      </c>
      <c r="I140" s="44" t="s">
        <v>232</v>
      </c>
      <c r="J140" s="45" t="s">
        <v>278</v>
      </c>
      <c r="K140" s="46" t="n">
        <f aca="false">K141+K145+K143+K147+K149</f>
        <v>69778.9</v>
      </c>
      <c r="L140" s="46" t="n">
        <f aca="false">L141+L145+L143+L147+L149</f>
        <v>33338.5</v>
      </c>
      <c r="M140" s="46" t="n">
        <f aca="false">M141+M145+M143+M147+M149</f>
        <v>12832</v>
      </c>
    </row>
    <row r="141" customFormat="false" ht="61.9" hidden="false" customHeight="true" outlineLevel="0" collapsed="false">
      <c r="A141" s="43" t="n">
        <f aca="false">A140+1</f>
        <v>125</v>
      </c>
      <c r="B141" s="44" t="s">
        <v>228</v>
      </c>
      <c r="C141" s="44" t="s">
        <v>229</v>
      </c>
      <c r="D141" s="44" t="s">
        <v>78</v>
      </c>
      <c r="E141" s="44" t="s">
        <v>277</v>
      </c>
      <c r="F141" s="44" t="s">
        <v>279</v>
      </c>
      <c r="G141" s="44" t="s">
        <v>67</v>
      </c>
      <c r="H141" s="44" t="s">
        <v>68</v>
      </c>
      <c r="I141" s="44" t="s">
        <v>232</v>
      </c>
      <c r="J141" s="45" t="s">
        <v>280</v>
      </c>
      <c r="K141" s="46" t="n">
        <f aca="false">K142</f>
        <v>34386.5</v>
      </c>
      <c r="L141" s="46" t="n">
        <f aca="false">L142</f>
        <v>12832</v>
      </c>
      <c r="M141" s="46" t="n">
        <f aca="false">M142</f>
        <v>12832</v>
      </c>
    </row>
    <row r="142" customFormat="false" ht="77.45" hidden="false" customHeight="true" outlineLevel="0" collapsed="false">
      <c r="A142" s="43" t="n">
        <f aca="false">A141+1</f>
        <v>126</v>
      </c>
      <c r="B142" s="44" t="s">
        <v>228</v>
      </c>
      <c r="C142" s="44" t="s">
        <v>229</v>
      </c>
      <c r="D142" s="44" t="s">
        <v>78</v>
      </c>
      <c r="E142" s="44" t="s">
        <v>277</v>
      </c>
      <c r="F142" s="44" t="s">
        <v>279</v>
      </c>
      <c r="G142" s="44" t="s">
        <v>110</v>
      </c>
      <c r="H142" s="44" t="s">
        <v>68</v>
      </c>
      <c r="I142" s="44" t="s">
        <v>232</v>
      </c>
      <c r="J142" s="45" t="s">
        <v>281</v>
      </c>
      <c r="K142" s="46" t="n">
        <f aca="false">34357+29.5</f>
        <v>34386.5</v>
      </c>
      <c r="L142" s="46" t="n">
        <v>12832</v>
      </c>
      <c r="M142" s="46" t="n">
        <v>12832</v>
      </c>
    </row>
    <row r="143" customFormat="false" ht="57.6" hidden="false" customHeight="true" outlineLevel="0" collapsed="false">
      <c r="A143" s="43" t="n">
        <f aca="false">A142+1</f>
        <v>127</v>
      </c>
      <c r="B143" s="44" t="s">
        <v>228</v>
      </c>
      <c r="C143" s="44" t="s">
        <v>229</v>
      </c>
      <c r="D143" s="44" t="s">
        <v>78</v>
      </c>
      <c r="E143" s="44" t="s">
        <v>282</v>
      </c>
      <c r="F143" s="44" t="s">
        <v>283</v>
      </c>
      <c r="G143" s="44" t="s">
        <v>67</v>
      </c>
      <c r="H143" s="44" t="s">
        <v>68</v>
      </c>
      <c r="I143" s="44" t="s">
        <v>232</v>
      </c>
      <c r="J143" s="45" t="s">
        <v>284</v>
      </c>
      <c r="K143" s="46" t="n">
        <f aca="false">K144</f>
        <v>255.6</v>
      </c>
      <c r="L143" s="46" t="n">
        <f aca="false">L144</f>
        <v>0</v>
      </c>
      <c r="M143" s="46" t="n">
        <f aca="false">M144</f>
        <v>0</v>
      </c>
    </row>
    <row r="144" customFormat="false" ht="58.9" hidden="false" customHeight="true" outlineLevel="0" collapsed="false">
      <c r="A144" s="43" t="n">
        <f aca="false">A143+1</f>
        <v>128</v>
      </c>
      <c r="B144" s="44" t="s">
        <v>228</v>
      </c>
      <c r="C144" s="44" t="s">
        <v>229</v>
      </c>
      <c r="D144" s="44" t="s">
        <v>78</v>
      </c>
      <c r="E144" s="44" t="s">
        <v>282</v>
      </c>
      <c r="F144" s="44" t="s">
        <v>283</v>
      </c>
      <c r="G144" s="44" t="s">
        <v>110</v>
      </c>
      <c r="H144" s="44" t="s">
        <v>68</v>
      </c>
      <c r="I144" s="44" t="s">
        <v>232</v>
      </c>
      <c r="J144" s="45" t="s">
        <v>285</v>
      </c>
      <c r="K144" s="46" t="n">
        <v>255.6</v>
      </c>
      <c r="L144" s="46" t="n">
        <v>0</v>
      </c>
      <c r="M144" s="46" t="n">
        <v>0</v>
      </c>
    </row>
    <row r="145" customFormat="false" ht="61.9" hidden="false" customHeight="true" outlineLevel="0" collapsed="false">
      <c r="A145" s="43" t="n">
        <f aca="false">A144+1</f>
        <v>129</v>
      </c>
      <c r="B145" s="44" t="s">
        <v>228</v>
      </c>
      <c r="C145" s="44" t="s">
        <v>229</v>
      </c>
      <c r="D145" s="44" t="s">
        <v>78</v>
      </c>
      <c r="E145" s="44" t="s">
        <v>282</v>
      </c>
      <c r="F145" s="44" t="s">
        <v>286</v>
      </c>
      <c r="G145" s="44" t="s">
        <v>67</v>
      </c>
      <c r="H145" s="44" t="s">
        <v>68</v>
      </c>
      <c r="I145" s="44" t="s">
        <v>232</v>
      </c>
      <c r="J145" s="50" t="s">
        <v>287</v>
      </c>
      <c r="K145" s="46" t="n">
        <f aca="false">K146</f>
        <v>20506.5</v>
      </c>
      <c r="L145" s="46" t="n">
        <f aca="false">L146</f>
        <v>20506.5</v>
      </c>
      <c r="M145" s="46" t="n">
        <f aca="false">M146</f>
        <v>0</v>
      </c>
    </row>
    <row r="146" customFormat="false" ht="63.75" hidden="false" customHeight="false" outlineLevel="0" collapsed="false">
      <c r="A146" s="43" t="n">
        <f aca="false">A145+1</f>
        <v>130</v>
      </c>
      <c r="B146" s="51" t="s">
        <v>228</v>
      </c>
      <c r="C146" s="51" t="s">
        <v>229</v>
      </c>
      <c r="D146" s="51" t="s">
        <v>78</v>
      </c>
      <c r="E146" s="51" t="s">
        <v>282</v>
      </c>
      <c r="F146" s="51" t="s">
        <v>286</v>
      </c>
      <c r="G146" s="51" t="s">
        <v>110</v>
      </c>
      <c r="H146" s="51" t="s">
        <v>68</v>
      </c>
      <c r="I146" s="51" t="s">
        <v>232</v>
      </c>
      <c r="J146" s="52" t="s">
        <v>288</v>
      </c>
      <c r="K146" s="53" t="n">
        <v>20506.5</v>
      </c>
      <c r="L146" s="54" t="n">
        <v>20506.5</v>
      </c>
      <c r="M146" s="54" t="n">
        <v>0</v>
      </c>
    </row>
    <row r="147" customFormat="false" ht="46.9" hidden="false" customHeight="true" outlineLevel="0" collapsed="false">
      <c r="A147" s="43" t="n">
        <f aca="false">A146+1</f>
        <v>131</v>
      </c>
      <c r="B147" s="44" t="s">
        <v>228</v>
      </c>
      <c r="C147" s="44" t="s">
        <v>229</v>
      </c>
      <c r="D147" s="44" t="s">
        <v>78</v>
      </c>
      <c r="E147" s="44" t="s">
        <v>282</v>
      </c>
      <c r="F147" s="44" t="s">
        <v>257</v>
      </c>
      <c r="G147" s="44" t="s">
        <v>67</v>
      </c>
      <c r="H147" s="44" t="s">
        <v>68</v>
      </c>
      <c r="I147" s="44" t="s">
        <v>232</v>
      </c>
      <c r="J147" s="52" t="s">
        <v>289</v>
      </c>
      <c r="K147" s="46" t="n">
        <f aca="false">K148</f>
        <v>300</v>
      </c>
      <c r="L147" s="46" t="n">
        <f aca="false">L148</f>
        <v>0</v>
      </c>
      <c r="M147" s="46" t="n">
        <f aca="false">M148</f>
        <v>0</v>
      </c>
    </row>
    <row r="148" customFormat="false" ht="89.25" hidden="false" customHeight="false" outlineLevel="0" collapsed="false">
      <c r="A148" s="43" t="n">
        <f aca="false">A146+1</f>
        <v>131</v>
      </c>
      <c r="B148" s="51" t="s">
        <v>228</v>
      </c>
      <c r="C148" s="51" t="s">
        <v>229</v>
      </c>
      <c r="D148" s="51" t="s">
        <v>78</v>
      </c>
      <c r="E148" s="51" t="s">
        <v>282</v>
      </c>
      <c r="F148" s="51" t="s">
        <v>257</v>
      </c>
      <c r="G148" s="51" t="s">
        <v>110</v>
      </c>
      <c r="H148" s="51" t="s">
        <v>68</v>
      </c>
      <c r="I148" s="51" t="s">
        <v>232</v>
      </c>
      <c r="J148" s="52" t="s">
        <v>290</v>
      </c>
      <c r="K148" s="53" t="n">
        <v>300</v>
      </c>
      <c r="L148" s="54" t="n">
        <v>0</v>
      </c>
      <c r="M148" s="54" t="n">
        <v>0</v>
      </c>
    </row>
    <row r="149" customFormat="false" ht="25.5" hidden="false" customHeight="false" outlineLevel="0" collapsed="false">
      <c r="A149" s="43"/>
      <c r="B149" s="51" t="s">
        <v>228</v>
      </c>
      <c r="C149" s="51" t="s">
        <v>229</v>
      </c>
      <c r="D149" s="51" t="s">
        <v>78</v>
      </c>
      <c r="E149" s="51" t="s">
        <v>291</v>
      </c>
      <c r="F149" s="51" t="s">
        <v>242</v>
      </c>
      <c r="G149" s="51" t="s">
        <v>67</v>
      </c>
      <c r="H149" s="51" t="s">
        <v>68</v>
      </c>
      <c r="I149" s="51" t="s">
        <v>232</v>
      </c>
      <c r="J149" s="52" t="s">
        <v>292</v>
      </c>
      <c r="K149" s="53" t="n">
        <f aca="false">K150</f>
        <v>14330.3</v>
      </c>
      <c r="L149" s="53" t="n">
        <f aca="false">L150</f>
        <v>0</v>
      </c>
      <c r="M149" s="53" t="n">
        <f aca="false">M150</f>
        <v>0</v>
      </c>
    </row>
    <row r="150" customFormat="false" ht="25.5" hidden="false" customHeight="false" outlineLevel="0" collapsed="false">
      <c r="A150" s="43" t="n">
        <f aca="false">A147+1</f>
        <v>132</v>
      </c>
      <c r="B150" s="51" t="s">
        <v>228</v>
      </c>
      <c r="C150" s="51" t="s">
        <v>229</v>
      </c>
      <c r="D150" s="51" t="s">
        <v>78</v>
      </c>
      <c r="E150" s="51" t="s">
        <v>291</v>
      </c>
      <c r="F150" s="51" t="s">
        <v>242</v>
      </c>
      <c r="G150" s="51" t="s">
        <v>110</v>
      </c>
      <c r="H150" s="51" t="s">
        <v>68</v>
      </c>
      <c r="I150" s="51" t="s">
        <v>232</v>
      </c>
      <c r="J150" s="52" t="s">
        <v>293</v>
      </c>
      <c r="K150" s="53" t="n">
        <v>14330.3</v>
      </c>
      <c r="L150" s="54" t="n">
        <v>0</v>
      </c>
      <c r="M150" s="54" t="n">
        <v>0</v>
      </c>
    </row>
    <row r="151" customFormat="false" ht="26.45" hidden="false" customHeight="true" outlineLevel="0" collapsed="false">
      <c r="A151" s="43" t="n">
        <f aca="false">A150+1</f>
        <v>133</v>
      </c>
      <c r="B151" s="44" t="s">
        <v>66</v>
      </c>
      <c r="C151" s="44" t="s">
        <v>229</v>
      </c>
      <c r="D151" s="44" t="s">
        <v>217</v>
      </c>
      <c r="E151" s="44" t="s">
        <v>67</v>
      </c>
      <c r="F151" s="44" t="s">
        <v>66</v>
      </c>
      <c r="G151" s="44" t="s">
        <v>67</v>
      </c>
      <c r="H151" s="44" t="s">
        <v>68</v>
      </c>
      <c r="I151" s="44" t="s">
        <v>66</v>
      </c>
      <c r="J151" s="45" t="s">
        <v>294</v>
      </c>
      <c r="K151" s="46" t="n">
        <f aca="false">K152</f>
        <v>25375.3</v>
      </c>
      <c r="L151" s="46" t="n">
        <f aca="false">L152</f>
        <v>328</v>
      </c>
      <c r="M151" s="46" t="n">
        <f aca="false">M152</f>
        <v>328</v>
      </c>
    </row>
    <row r="152" customFormat="false" ht="26.45" hidden="false" customHeight="true" outlineLevel="0" collapsed="false">
      <c r="A152" s="43" t="n">
        <f aca="false">A151+1</f>
        <v>134</v>
      </c>
      <c r="B152" s="44" t="s">
        <v>66</v>
      </c>
      <c r="C152" s="44" t="s">
        <v>229</v>
      </c>
      <c r="D152" s="44" t="s">
        <v>217</v>
      </c>
      <c r="E152" s="44" t="s">
        <v>110</v>
      </c>
      <c r="F152" s="44" t="s">
        <v>66</v>
      </c>
      <c r="G152" s="44" t="s">
        <v>110</v>
      </c>
      <c r="H152" s="44" t="s">
        <v>68</v>
      </c>
      <c r="I152" s="44" t="s">
        <v>232</v>
      </c>
      <c r="J152" s="45" t="s">
        <v>295</v>
      </c>
      <c r="K152" s="46" t="n">
        <f aca="false">K154+K153</f>
        <v>25375.3</v>
      </c>
      <c r="L152" s="46" t="n">
        <f aca="false">L154+L153</f>
        <v>328</v>
      </c>
      <c r="M152" s="46" t="n">
        <f aca="false">M154+M153</f>
        <v>328</v>
      </c>
    </row>
    <row r="153" customFormat="false" ht="31.15" hidden="false" customHeight="true" outlineLevel="0" collapsed="false">
      <c r="A153" s="43" t="n">
        <f aca="false">A152+1</f>
        <v>135</v>
      </c>
      <c r="B153" s="44" t="s">
        <v>154</v>
      </c>
      <c r="C153" s="44" t="s">
        <v>229</v>
      </c>
      <c r="D153" s="44" t="s">
        <v>217</v>
      </c>
      <c r="E153" s="44" t="s">
        <v>110</v>
      </c>
      <c r="F153" s="44" t="s">
        <v>84</v>
      </c>
      <c r="G153" s="44" t="s">
        <v>110</v>
      </c>
      <c r="H153" s="44" t="s">
        <v>68</v>
      </c>
      <c r="I153" s="44" t="s">
        <v>232</v>
      </c>
      <c r="J153" s="45" t="s">
        <v>295</v>
      </c>
      <c r="K153" s="46" t="n">
        <v>375.3</v>
      </c>
      <c r="L153" s="46" t="n">
        <v>328</v>
      </c>
      <c r="M153" s="46" t="n">
        <v>328</v>
      </c>
    </row>
    <row r="154" customFormat="false" ht="31.15" hidden="false" customHeight="true" outlineLevel="0" collapsed="false">
      <c r="A154" s="43" t="n">
        <f aca="false">A153+1</f>
        <v>136</v>
      </c>
      <c r="B154" s="44" t="s">
        <v>228</v>
      </c>
      <c r="C154" s="44" t="s">
        <v>229</v>
      </c>
      <c r="D154" s="44" t="s">
        <v>217</v>
      </c>
      <c r="E154" s="44" t="s">
        <v>110</v>
      </c>
      <c r="F154" s="44" t="s">
        <v>84</v>
      </c>
      <c r="G154" s="44" t="s">
        <v>110</v>
      </c>
      <c r="H154" s="44" t="s">
        <v>68</v>
      </c>
      <c r="I154" s="44" t="s">
        <v>232</v>
      </c>
      <c r="J154" s="45" t="s">
        <v>295</v>
      </c>
      <c r="K154" s="46" t="n">
        <v>25000</v>
      </c>
      <c r="L154" s="46" t="n">
        <v>0</v>
      </c>
      <c r="M154" s="46" t="n">
        <v>0</v>
      </c>
    </row>
    <row r="155" customFormat="false" ht="45.6" hidden="false" customHeight="true" outlineLevel="0" collapsed="false">
      <c r="A155" s="43" t="n">
        <f aca="false">A154+1</f>
        <v>137</v>
      </c>
      <c r="B155" s="44" t="s">
        <v>228</v>
      </c>
      <c r="C155" s="44" t="s">
        <v>229</v>
      </c>
      <c r="D155" s="44" t="s">
        <v>241</v>
      </c>
      <c r="E155" s="44" t="s">
        <v>67</v>
      </c>
      <c r="F155" s="44" t="s">
        <v>68</v>
      </c>
      <c r="G155" s="44" t="s">
        <v>67</v>
      </c>
      <c r="H155" s="44" t="s">
        <v>68</v>
      </c>
      <c r="I155" s="44" t="s">
        <v>67</v>
      </c>
      <c r="J155" s="45" t="s">
        <v>296</v>
      </c>
      <c r="K155" s="46" t="n">
        <f aca="false">K156</f>
        <v>-4738</v>
      </c>
      <c r="L155" s="46"/>
      <c r="M155" s="46"/>
    </row>
    <row r="156" customFormat="false" ht="42" hidden="false" customHeight="true" outlineLevel="0" collapsed="false">
      <c r="A156" s="43" t="n">
        <f aca="false">A155+1</f>
        <v>138</v>
      </c>
      <c r="B156" s="44" t="s">
        <v>228</v>
      </c>
      <c r="C156" s="44" t="s">
        <v>229</v>
      </c>
      <c r="D156" s="44" t="s">
        <v>241</v>
      </c>
      <c r="E156" s="44" t="s">
        <v>297</v>
      </c>
      <c r="F156" s="44" t="s">
        <v>75</v>
      </c>
      <c r="G156" s="44" t="s">
        <v>110</v>
      </c>
      <c r="H156" s="44" t="s">
        <v>68</v>
      </c>
      <c r="I156" s="44" t="s">
        <v>232</v>
      </c>
      <c r="J156" s="45" t="s">
        <v>298</v>
      </c>
      <c r="K156" s="46" t="n">
        <v>-4738</v>
      </c>
      <c r="L156" s="46" t="n">
        <v>0</v>
      </c>
      <c r="M156" s="46" t="n">
        <v>0</v>
      </c>
    </row>
    <row r="157" customFormat="false" ht="12.75" hidden="false" customHeight="true" outlineLevel="0" collapsed="false">
      <c r="A157" s="55" t="s">
        <v>299</v>
      </c>
      <c r="B157" s="55"/>
      <c r="C157" s="55"/>
      <c r="D157" s="55"/>
      <c r="E157" s="55"/>
      <c r="F157" s="55"/>
      <c r="G157" s="55"/>
      <c r="H157" s="55"/>
      <c r="I157" s="55"/>
      <c r="J157" s="55"/>
      <c r="K157" s="46" t="n">
        <f aca="false">K111+K15</f>
        <v>1039168</v>
      </c>
      <c r="L157" s="46" t="n">
        <f aca="false">L111+L15</f>
        <v>899530.1</v>
      </c>
      <c r="M157" s="46" t="n">
        <f aca="false">M111+M15</f>
        <v>879507</v>
      </c>
      <c r="N157" s="49"/>
      <c r="O157" s="49"/>
      <c r="P157" s="49"/>
    </row>
  </sheetData>
  <mergeCells count="11">
    <mergeCell ref="A1:M1"/>
    <mergeCell ref="A2:M2"/>
    <mergeCell ref="A3:M3"/>
    <mergeCell ref="A9:M9"/>
    <mergeCell ref="A12:A13"/>
    <mergeCell ref="B12:I12"/>
    <mergeCell ref="J12:J13"/>
    <mergeCell ref="K12:K13"/>
    <mergeCell ref="L12:L13"/>
    <mergeCell ref="M12:M13"/>
    <mergeCell ref="A157:J157"/>
  </mergeCells>
  <printOptions headings="false" gridLines="false" gridLinesSet="true" horizontalCentered="false" verticalCentered="false"/>
  <pageMargins left="0.433333333333333" right="0" top="0.354166666666667" bottom="0.354166666666667" header="0.511811023622047" footer="0.511811023622047"/>
  <pageSetup paperSize="9" scale="100" fitToWidth="1" fitToHeight="9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" activeCellId="0" sqref="A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7.56"/>
    <col collapsed="false" customWidth="true" hidden="false" outlineLevel="0" max="2" min="2" style="57" width="45.56"/>
    <col collapsed="false" customWidth="true" hidden="false" outlineLevel="0" max="3" min="3" style="56" width="10.85"/>
    <col collapsed="false" customWidth="true" hidden="false" outlineLevel="0" max="5" min="4" style="56" width="14.28"/>
    <col collapsed="false" customWidth="true" hidden="false" outlineLevel="0" max="6" min="6" style="56" width="14.56"/>
    <col collapsed="false" customWidth="false" hidden="false" outlineLevel="0" max="257" min="7" style="56" width="9.14"/>
  </cols>
  <sheetData>
    <row r="1" s="3" customFormat="true" ht="16.5" hidden="false" customHeight="false" outlineLevel="0" collapsed="false">
      <c r="A1" s="2" t="s">
        <v>300</v>
      </c>
      <c r="B1" s="2"/>
      <c r="C1" s="2"/>
      <c r="D1" s="2"/>
      <c r="E1" s="2"/>
      <c r="F1" s="2"/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3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s="3" customFormat="true" ht="15.75" hidden="false" customHeight="false" outlineLevel="0" collapsed="false">
      <c r="A4" s="10"/>
      <c r="B4" s="10"/>
      <c r="C4" s="10"/>
      <c r="D4" s="10"/>
      <c r="E4" s="10"/>
      <c r="F4" s="58"/>
    </row>
    <row r="5" customFormat="false" ht="15.75" hidden="false" customHeight="false" outlineLevel="0" collapsed="false">
      <c r="A5" s="59" t="s">
        <v>301</v>
      </c>
      <c r="B5" s="59"/>
      <c r="C5" s="59"/>
      <c r="D5" s="59"/>
      <c r="E5" s="59"/>
      <c r="F5" s="59"/>
    </row>
    <row r="6" customFormat="false" ht="20.25" hidden="false" customHeight="true" outlineLevel="0" collapsed="false">
      <c r="A6" s="60" t="s">
        <v>302</v>
      </c>
      <c r="B6" s="60"/>
      <c r="C6" s="60"/>
      <c r="D6" s="60"/>
      <c r="E6" s="60"/>
      <c r="F6" s="60"/>
    </row>
    <row r="7" customFormat="false" ht="15.75" hidden="false" customHeight="false" outlineLevel="0" collapsed="false">
      <c r="A7" s="61" t="s">
        <v>303</v>
      </c>
      <c r="B7" s="61"/>
      <c r="C7" s="61"/>
      <c r="D7" s="61"/>
      <c r="E7" s="61"/>
      <c r="F7" s="61"/>
    </row>
    <row r="8" customFormat="false" ht="15.75" hidden="false" customHeight="false" outlineLevel="0" collapsed="false">
      <c r="A8" s="62"/>
      <c r="B8" s="62"/>
      <c r="C8" s="62"/>
      <c r="D8" s="62"/>
      <c r="E8" s="62"/>
      <c r="F8" s="62"/>
    </row>
    <row r="10" customFormat="false" ht="78" hidden="false" customHeight="true" outlineLevel="0" collapsed="false">
      <c r="A10" s="63" t="s">
        <v>304</v>
      </c>
      <c r="B10" s="63"/>
      <c r="C10" s="63"/>
      <c r="D10" s="63"/>
      <c r="E10" s="63"/>
      <c r="F10" s="63"/>
    </row>
    <row r="11" customFormat="false" ht="15.75" hidden="false" customHeight="false" outlineLevel="0" collapsed="false">
      <c r="A11" s="64"/>
      <c r="B11" s="65"/>
      <c r="C11" s="66"/>
      <c r="D11" s="66"/>
      <c r="E11" s="66"/>
      <c r="F11" s="66"/>
    </row>
    <row r="12" customFormat="false" ht="15.75" hidden="false" customHeight="false" outlineLevel="0" collapsed="false">
      <c r="A12" s="67"/>
      <c r="B12" s="68"/>
      <c r="C12" s="69"/>
      <c r="D12" s="70"/>
      <c r="E12" s="70"/>
      <c r="F12" s="70" t="s">
        <v>9</v>
      </c>
    </row>
    <row r="13" customFormat="false" ht="31.5" hidden="false" customHeight="false" outlineLevel="0" collapsed="false">
      <c r="A13" s="71" t="s">
        <v>10</v>
      </c>
      <c r="B13" s="71" t="s">
        <v>305</v>
      </c>
      <c r="C13" s="72" t="s">
        <v>306</v>
      </c>
      <c r="D13" s="73" t="s">
        <v>307</v>
      </c>
      <c r="E13" s="73" t="s">
        <v>308</v>
      </c>
      <c r="F13" s="73" t="s">
        <v>309</v>
      </c>
    </row>
    <row r="14" customFormat="false" ht="15.75" hidden="false" customHeight="false" outlineLevel="0" collapsed="false">
      <c r="A14" s="74" t="s">
        <v>65</v>
      </c>
      <c r="B14" s="75" t="n">
        <v>2</v>
      </c>
      <c r="C14" s="76" t="s">
        <v>310</v>
      </c>
      <c r="D14" s="76" t="s">
        <v>311</v>
      </c>
      <c r="E14" s="76" t="s">
        <v>312</v>
      </c>
      <c r="F14" s="76" t="s">
        <v>313</v>
      </c>
    </row>
    <row r="15" customFormat="false" ht="15.75" hidden="false" customHeight="false" outlineLevel="0" collapsed="false">
      <c r="A15" s="21" t="s">
        <v>65</v>
      </c>
      <c r="B15" s="22" t="s">
        <v>314</v>
      </c>
      <c r="C15" s="73" t="s">
        <v>315</v>
      </c>
      <c r="D15" s="77" t="n">
        <f aca="false">D16+D17+D18+D20+D21+D22+D19</f>
        <v>119447.8</v>
      </c>
      <c r="E15" s="77" t="n">
        <f aca="false">E16+E17+E18+E19+E20+E21+E22</f>
        <v>58627.8</v>
      </c>
      <c r="F15" s="77" t="n">
        <f aca="false">F16+F17+F18+F19+F20+F21+F22</f>
        <v>55777.5</v>
      </c>
    </row>
    <row r="16" customFormat="false" ht="47.25" hidden="false" customHeight="false" outlineLevel="0" collapsed="false">
      <c r="A16" s="78" t="n">
        <f aca="false">A15+1</f>
        <v>2</v>
      </c>
      <c r="B16" s="22" t="s">
        <v>316</v>
      </c>
      <c r="C16" s="73" t="s">
        <v>317</v>
      </c>
      <c r="D16" s="77" t="n">
        <f aca="false">'[3]Приложение 4 '!G19</f>
        <v>2060.5</v>
      </c>
      <c r="E16" s="77" t="n">
        <f aca="false">'[3]Приложение 5'!G19</f>
        <v>2100</v>
      </c>
      <c r="F16" s="77" t="n">
        <f aca="false">'[3]Приложение 5'!H19</f>
        <v>2150</v>
      </c>
    </row>
    <row r="17" customFormat="false" ht="78.75" hidden="false" customHeight="false" outlineLevel="0" collapsed="false">
      <c r="A17" s="78" t="n">
        <f aca="false">A16+1</f>
        <v>3</v>
      </c>
      <c r="B17" s="22" t="s">
        <v>318</v>
      </c>
      <c r="C17" s="73" t="s">
        <v>319</v>
      </c>
      <c r="D17" s="77" t="n">
        <f aca="false">'[3]Приложение 4 '!G12</f>
        <v>2345.8</v>
      </c>
      <c r="E17" s="77" t="n">
        <f aca="false">'[3]Приложение 5'!G12</f>
        <v>2200</v>
      </c>
      <c r="F17" s="77" t="n">
        <f aca="false">'[3]Приложение 5'!H12</f>
        <v>2100</v>
      </c>
    </row>
    <row r="18" customFormat="false" ht="78.75" hidden="false" customHeight="false" outlineLevel="0" collapsed="false">
      <c r="A18" s="78" t="n">
        <f aca="false">A17+1</f>
        <v>4</v>
      </c>
      <c r="B18" s="22" t="s">
        <v>320</v>
      </c>
      <c r="C18" s="73" t="s">
        <v>321</v>
      </c>
      <c r="D18" s="77" t="n">
        <f aca="false">'Приложение 4 (Расходы 2023)'!G28+'Приложение 4 (Расходы 2023)'!G568</f>
        <v>87936.4</v>
      </c>
      <c r="E18" s="77" t="n">
        <v>40707.5</v>
      </c>
      <c r="F18" s="77" t="n">
        <v>37767.5</v>
      </c>
    </row>
    <row r="19" customFormat="false" ht="15.75" hidden="false" customHeight="false" outlineLevel="0" collapsed="false">
      <c r="A19" s="78" t="n">
        <f aca="false">A17+1</f>
        <v>4</v>
      </c>
      <c r="B19" s="22" t="s">
        <v>322</v>
      </c>
      <c r="C19" s="73" t="s">
        <v>323</v>
      </c>
      <c r="D19" s="77" t="n">
        <f aca="false">'Приложение 4 (Расходы 2023)'!G57</f>
        <v>2</v>
      </c>
      <c r="E19" s="77" t="n">
        <v>2.1</v>
      </c>
      <c r="F19" s="77" t="n">
        <v>1.9</v>
      </c>
    </row>
    <row r="20" customFormat="false" ht="63" hidden="false" customHeight="false" outlineLevel="0" collapsed="false">
      <c r="A20" s="78" t="n">
        <f aca="false">A18+1</f>
        <v>5</v>
      </c>
      <c r="B20" s="22" t="s">
        <v>324</v>
      </c>
      <c r="C20" s="73" t="s">
        <v>325</v>
      </c>
      <c r="D20" s="77" t="n">
        <f aca="false">'Приложение 4 (Расходы 2023)'!G302+'Приложение 4 (Расходы 2023)'!G633</f>
        <v>25784.6</v>
      </c>
      <c r="E20" s="77" t="n">
        <v>12746.1</v>
      </c>
      <c r="F20" s="77" t="n">
        <f aca="false">'[3]Приложение 5'!H229+'[3]Приложение 5'!H440</f>
        <v>12886</v>
      </c>
    </row>
    <row r="21" customFormat="false" ht="15.75" hidden="false" customHeight="false" outlineLevel="0" collapsed="false">
      <c r="A21" s="78" t="n">
        <f aca="false">A20+1</f>
        <v>6</v>
      </c>
      <c r="B21" s="22" t="s">
        <v>326</v>
      </c>
      <c r="C21" s="73" t="s">
        <v>327</v>
      </c>
      <c r="D21" s="77" t="n">
        <f aca="false">'[3]Приложение 4 '!G46</f>
        <v>400</v>
      </c>
      <c r="E21" s="77" t="n">
        <f aca="false">'[3]Приложение 5'!G50</f>
        <v>400</v>
      </c>
      <c r="F21" s="77" t="n">
        <f aca="false">'[3]Приложение 5'!H50</f>
        <v>400</v>
      </c>
    </row>
    <row r="22" customFormat="false" ht="15.75" hidden="false" customHeight="false" outlineLevel="0" collapsed="false">
      <c r="A22" s="78" t="n">
        <f aca="false">A21+1</f>
        <v>7</v>
      </c>
      <c r="B22" s="22" t="s">
        <v>328</v>
      </c>
      <c r="C22" s="73" t="s">
        <v>329</v>
      </c>
      <c r="D22" s="77" t="n">
        <f aca="false">'Приложение 4 (Расходы 2023)'!G63+'Приложение 4 (Расходы 2023)'!G653</f>
        <v>918.5</v>
      </c>
      <c r="E22" s="77" t="n">
        <f aca="false">'[3]Приложение 5'!G451+'[3]Приложение 5'!G51</f>
        <v>472.1</v>
      </c>
      <c r="F22" s="77" t="n">
        <f aca="false">'[3]Приложение 5'!H451+'[3]Приложение 5'!H51</f>
        <v>472.1</v>
      </c>
    </row>
    <row r="23" customFormat="false" ht="15.75" hidden="false" customHeight="false" outlineLevel="0" collapsed="false">
      <c r="A23" s="78" t="n">
        <f aca="false">A22+1</f>
        <v>8</v>
      </c>
      <c r="B23" s="22" t="s">
        <v>330</v>
      </c>
      <c r="C23" s="73" t="s">
        <v>331</v>
      </c>
      <c r="D23" s="77" t="n">
        <f aca="false">D24</f>
        <v>1358</v>
      </c>
      <c r="E23" s="77" t="n">
        <f aca="false">E24</f>
        <v>1417.8</v>
      </c>
      <c r="F23" s="77" t="n">
        <f aca="false">F24</f>
        <v>1469.9</v>
      </c>
    </row>
    <row r="24" customFormat="false" ht="20.25" hidden="false" customHeight="true" outlineLevel="0" collapsed="false">
      <c r="A24" s="78" t="n">
        <f aca="false">A23+1</f>
        <v>9</v>
      </c>
      <c r="B24" s="22" t="s">
        <v>332</v>
      </c>
      <c r="C24" s="73" t="s">
        <v>333</v>
      </c>
      <c r="D24" s="77" t="n">
        <f aca="false">'Приложение 4 (Расходы 2023)'!G663</f>
        <v>1358</v>
      </c>
      <c r="E24" s="77" t="n">
        <v>1417.8</v>
      </c>
      <c r="F24" s="77" t="n">
        <v>1469.9</v>
      </c>
    </row>
    <row r="25" customFormat="false" ht="51" hidden="false" customHeight="true" outlineLevel="0" collapsed="false">
      <c r="A25" s="78" t="n">
        <f aca="false">A24+1</f>
        <v>10</v>
      </c>
      <c r="B25" s="22" t="s">
        <v>334</v>
      </c>
      <c r="C25" s="73" t="s">
        <v>335</v>
      </c>
      <c r="D25" s="77" t="n">
        <f aca="false">D26</f>
        <v>6631.4</v>
      </c>
      <c r="E25" s="77" t="n">
        <f aca="false">E26</f>
        <v>3260</v>
      </c>
      <c r="F25" s="77" t="n">
        <f aca="false">F26</f>
        <v>2800</v>
      </c>
    </row>
    <row r="26" customFormat="false" ht="68.25" hidden="false" customHeight="true" outlineLevel="0" collapsed="false">
      <c r="A26" s="78" t="n">
        <f aca="false">A25+1</f>
        <v>11</v>
      </c>
      <c r="B26" s="79" t="s">
        <v>336</v>
      </c>
      <c r="C26" s="73" t="s">
        <v>337</v>
      </c>
      <c r="D26" s="77" t="n">
        <f aca="false">'Приложение 4 (Расходы 2023)'!G88</f>
        <v>6631.4</v>
      </c>
      <c r="E26" s="77" t="n">
        <f aca="false">'[3]Приложение 5'!G72</f>
        <v>3260</v>
      </c>
      <c r="F26" s="77" t="n">
        <f aca="false">'[3]Приложение 5'!H72</f>
        <v>2800</v>
      </c>
    </row>
    <row r="27" customFormat="false" ht="15.75" hidden="false" customHeight="false" outlineLevel="0" collapsed="false">
      <c r="A27" s="78" t="n">
        <f aca="false">A26+1</f>
        <v>12</v>
      </c>
      <c r="B27" s="22" t="s">
        <v>338</v>
      </c>
      <c r="C27" s="73" t="s">
        <v>339</v>
      </c>
      <c r="D27" s="77" t="n">
        <f aca="false">D28+D29+D30+D32+D31</f>
        <v>72506</v>
      </c>
      <c r="E27" s="77" t="n">
        <f aca="false">E28+E29+E30+E32</f>
        <v>43088.3</v>
      </c>
      <c r="F27" s="77" t="n">
        <f aca="false">F28+F29+F30+F32</f>
        <v>42754.2</v>
      </c>
    </row>
    <row r="28" customFormat="false" ht="15.75" hidden="false" customHeight="false" outlineLevel="0" collapsed="false">
      <c r="A28" s="78" t="n">
        <f aca="false">A27+1</f>
        <v>13</v>
      </c>
      <c r="B28" s="22" t="s">
        <v>340</v>
      </c>
      <c r="C28" s="73" t="s">
        <v>341</v>
      </c>
      <c r="D28" s="77" t="n">
        <f aca="false">'[3]Приложение 4 '!G80</f>
        <v>4396</v>
      </c>
      <c r="E28" s="77" t="n">
        <f aca="false">'[3]Приложение 5'!G83</f>
        <v>4396</v>
      </c>
      <c r="F28" s="77" t="n">
        <f aca="false">'[3]Приложение 5'!H83</f>
        <v>4396</v>
      </c>
    </row>
    <row r="29" customFormat="false" ht="15.75" hidden="false" customHeight="false" outlineLevel="0" collapsed="false">
      <c r="A29" s="78" t="n">
        <f aca="false">A28+1</f>
        <v>14</v>
      </c>
      <c r="B29" s="22" t="s">
        <v>342</v>
      </c>
      <c r="C29" s="73" t="s">
        <v>343</v>
      </c>
      <c r="D29" s="77" t="n">
        <f aca="false">'[3]Приложение 4 '!G88</f>
        <v>24466</v>
      </c>
      <c r="E29" s="77" t="n">
        <f aca="false">'[3]Приложение 5'!G91</f>
        <v>24466</v>
      </c>
      <c r="F29" s="77" t="n">
        <f aca="false">'[3]Приложение 5'!H91</f>
        <v>24466</v>
      </c>
    </row>
    <row r="30" customFormat="false" ht="15.75" hidden="false" customHeight="false" outlineLevel="0" collapsed="false">
      <c r="A30" s="78" t="n">
        <f aca="false">A29+1</f>
        <v>15</v>
      </c>
      <c r="B30" s="22" t="s">
        <v>344</v>
      </c>
      <c r="C30" s="73" t="s">
        <v>345</v>
      </c>
      <c r="D30" s="77" t="n">
        <f aca="false">'Приложение 4 (Расходы 2023)'!G577</f>
        <v>29716.3</v>
      </c>
      <c r="E30" s="77" t="n">
        <v>13111.6</v>
      </c>
      <c r="F30" s="77" t="n">
        <v>12777.5</v>
      </c>
    </row>
    <row r="31" customFormat="false" ht="15.75" hidden="false" customHeight="false" outlineLevel="0" collapsed="false">
      <c r="A31" s="78" t="n">
        <f aca="false">A30+1</f>
        <v>16</v>
      </c>
      <c r="B31" s="22" t="s">
        <v>346</v>
      </c>
      <c r="C31" s="73" t="s">
        <v>347</v>
      </c>
      <c r="D31" s="77" t="n">
        <f aca="false">'Приложение 4 (Расходы 2023)'!G593</f>
        <v>12813</v>
      </c>
      <c r="E31" s="77" t="n">
        <v>0</v>
      </c>
      <c r="F31" s="77" t="n">
        <v>0</v>
      </c>
    </row>
    <row r="32" customFormat="false" ht="31.5" hidden="false" customHeight="false" outlineLevel="0" collapsed="false">
      <c r="A32" s="78" t="n">
        <f aca="false">A30+1</f>
        <v>16</v>
      </c>
      <c r="B32" s="22" t="s">
        <v>348</v>
      </c>
      <c r="C32" s="73" t="s">
        <v>349</v>
      </c>
      <c r="D32" s="77" t="n">
        <f aca="false">'[3]Приложение 4 '!G97</f>
        <v>1114.7</v>
      </c>
      <c r="E32" s="77" t="n">
        <f aca="false">'[3]Приложение 5'!G100</f>
        <v>1114.7</v>
      </c>
      <c r="F32" s="77" t="n">
        <f aca="false">'[3]Приложение 5'!H100</f>
        <v>1114.7</v>
      </c>
    </row>
    <row r="33" customFormat="false" ht="31.5" hidden="false" customHeight="false" outlineLevel="0" collapsed="false">
      <c r="A33" s="78" t="n">
        <f aca="false">A32+1</f>
        <v>17</v>
      </c>
      <c r="B33" s="22" t="s">
        <v>350</v>
      </c>
      <c r="C33" s="73" t="s">
        <v>351</v>
      </c>
      <c r="D33" s="77" t="n">
        <f aca="false">D35+D37+D34+D36</f>
        <v>48382.3</v>
      </c>
      <c r="E33" s="77" t="n">
        <f aca="false">E35+E37+E34</f>
        <v>38086.7</v>
      </c>
      <c r="F33" s="77" t="n">
        <f aca="false">F35+F37+F34</f>
        <v>38091.7</v>
      </c>
    </row>
    <row r="34" customFormat="false" ht="15.75" hidden="false" customHeight="false" outlineLevel="0" collapsed="false">
      <c r="A34" s="78" t="n">
        <f aca="false">A33+1</f>
        <v>18</v>
      </c>
      <c r="B34" s="22" t="s">
        <v>352</v>
      </c>
      <c r="C34" s="73" t="s">
        <v>353</v>
      </c>
      <c r="D34" s="77" t="n">
        <f aca="false">'[3]Приложение 4 '!G106</f>
        <v>55</v>
      </c>
      <c r="E34" s="77" t="n">
        <v>0</v>
      </c>
      <c r="F34" s="77" t="n">
        <v>0</v>
      </c>
    </row>
    <row r="35" customFormat="false" ht="15.75" hidden="false" customHeight="false" outlineLevel="0" collapsed="false">
      <c r="A35" s="78" t="n">
        <f aca="false">A34+1</f>
        <v>19</v>
      </c>
      <c r="B35" s="22" t="s">
        <v>354</v>
      </c>
      <c r="C35" s="73" t="s">
        <v>355</v>
      </c>
      <c r="D35" s="77" t="n">
        <f aca="false">'Приложение 4 (Расходы 2023)'!G132+'Приложение 4 (Расходы 2023)'!G600</f>
        <v>38860.2</v>
      </c>
      <c r="E35" s="77" t="n">
        <f aca="false">'[3]Приложение 5'!G109</f>
        <v>38006.7</v>
      </c>
      <c r="F35" s="77" t="n">
        <f aca="false">'[3]Приложение 5'!H109</f>
        <v>38006.7</v>
      </c>
    </row>
    <row r="36" customFormat="false" ht="21" hidden="false" customHeight="true" outlineLevel="0" collapsed="false">
      <c r="A36" s="78" t="n">
        <f aca="false">A35+1</f>
        <v>20</v>
      </c>
      <c r="B36" s="22" t="s">
        <v>356</v>
      </c>
      <c r="C36" s="73" t="s">
        <v>357</v>
      </c>
      <c r="D36" s="77" t="n">
        <f aca="false">'Приложение 4 (Расходы 2023)'!G138+'Приложение 4 (Расходы 2023)'!G606+'Приложение 4 (Расходы 2023)'!G665</f>
        <v>3052</v>
      </c>
      <c r="E36" s="77" t="n">
        <v>0</v>
      </c>
      <c r="F36" s="77" t="n">
        <v>0</v>
      </c>
    </row>
    <row r="37" customFormat="false" ht="30" hidden="false" customHeight="false" outlineLevel="0" collapsed="false">
      <c r="A37" s="78" t="n">
        <f aca="false">A36+1</f>
        <v>21</v>
      </c>
      <c r="B37" s="80" t="s">
        <v>358</v>
      </c>
      <c r="C37" s="73" t="s">
        <v>359</v>
      </c>
      <c r="D37" s="77" t="n">
        <f aca="false">'Приложение 4 (Расходы 2023)'!G611</f>
        <v>6415.1</v>
      </c>
      <c r="E37" s="77" t="n">
        <f aca="false">'[3]Приложение 5'!G435</f>
        <v>80</v>
      </c>
      <c r="F37" s="77" t="n">
        <f aca="false">'[3]Приложение 5'!H435</f>
        <v>85</v>
      </c>
    </row>
    <row r="38" customFormat="false" ht="15.75" hidden="false" customHeight="false" outlineLevel="0" collapsed="false">
      <c r="A38" s="78" t="n">
        <f aca="false">A37+1</f>
        <v>22</v>
      </c>
      <c r="B38" s="79" t="s">
        <v>360</v>
      </c>
      <c r="C38" s="73" t="s">
        <v>361</v>
      </c>
      <c r="D38" s="77" t="n">
        <f aca="false">D39+D40</f>
        <v>2536.6</v>
      </c>
      <c r="E38" s="77" t="n">
        <f aca="false">E39</f>
        <v>1426.4</v>
      </c>
      <c r="F38" s="77" t="n">
        <f aca="false">F39</f>
        <v>1426.4</v>
      </c>
    </row>
    <row r="39" customFormat="false" ht="31.5" hidden="false" customHeight="false" outlineLevel="0" collapsed="false">
      <c r="A39" s="78" t="n">
        <f aca="false">A38+1</f>
        <v>23</v>
      </c>
      <c r="B39" s="79" t="s">
        <v>362</v>
      </c>
      <c r="C39" s="73" t="s">
        <v>363</v>
      </c>
      <c r="D39" s="77" t="n">
        <f aca="false">'[3]Приложение 4 '!G123</f>
        <v>1534.1</v>
      </c>
      <c r="E39" s="77" t="n">
        <f aca="false">'[3]Приложение 5'!G116</f>
        <v>1426.4</v>
      </c>
      <c r="F39" s="77" t="n">
        <f aca="false">'[3]Приложение 5'!H116</f>
        <v>1426.4</v>
      </c>
    </row>
    <row r="40" customFormat="false" ht="31.5" hidden="false" customHeight="false" outlineLevel="0" collapsed="false">
      <c r="A40" s="78" t="n">
        <f aca="false">A39+1</f>
        <v>24</v>
      </c>
      <c r="B40" s="81" t="s">
        <v>364</v>
      </c>
      <c r="C40" s="73" t="s">
        <v>365</v>
      </c>
      <c r="D40" s="77" t="n">
        <f aca="false">'Приложение 4 (Расходы 2023)'!G313</f>
        <v>1002.5</v>
      </c>
      <c r="E40" s="77" t="n">
        <v>0</v>
      </c>
      <c r="F40" s="77" t="n">
        <v>0</v>
      </c>
    </row>
    <row r="41" customFormat="false" ht="15.75" hidden="false" customHeight="false" outlineLevel="0" collapsed="false">
      <c r="A41" s="78" t="n">
        <f aca="false">A40+1</f>
        <v>25</v>
      </c>
      <c r="B41" s="22" t="s">
        <v>366</v>
      </c>
      <c r="C41" s="73" t="s">
        <v>367</v>
      </c>
      <c r="D41" s="77" t="n">
        <f aca="false">D42+D43+D44+D45+D46</f>
        <v>553919.3</v>
      </c>
      <c r="E41" s="77" t="n">
        <f aca="false">E42+E43+E44+E45+E46</f>
        <v>512777.4</v>
      </c>
      <c r="F41" s="77" t="n">
        <f aca="false">F42+F43+F44+F45+F46</f>
        <v>490640.7</v>
      </c>
    </row>
    <row r="42" customFormat="false" ht="15.75" hidden="false" customHeight="false" outlineLevel="0" collapsed="false">
      <c r="A42" s="78" t="n">
        <f aca="false">A41+1</f>
        <v>26</v>
      </c>
      <c r="B42" s="22" t="s">
        <v>368</v>
      </c>
      <c r="C42" s="73" t="s">
        <v>369</v>
      </c>
      <c r="D42" s="77" t="n">
        <f aca="false">'Приложение 4 (Расходы 2023)'!G397</f>
        <v>91029.8</v>
      </c>
      <c r="E42" s="77" t="n">
        <v>85369.8</v>
      </c>
      <c r="F42" s="77" t="n">
        <v>84617.8</v>
      </c>
    </row>
    <row r="43" customFormat="false" ht="15.75" hidden="false" customHeight="false" outlineLevel="0" collapsed="false">
      <c r="A43" s="78" t="n">
        <f aca="false">A42+1</f>
        <v>27</v>
      </c>
      <c r="B43" s="22" t="s">
        <v>370</v>
      </c>
      <c r="C43" s="73" t="s">
        <v>371</v>
      </c>
      <c r="D43" s="77" t="n">
        <f aca="false">'Приложение 4 (Расходы 2023)'!G426+'Приложение 4 (Расходы 2023)'!G618</f>
        <v>391588.3</v>
      </c>
      <c r="E43" s="77" t="n">
        <v>368848.7</v>
      </c>
      <c r="F43" s="77" t="n">
        <v>349830</v>
      </c>
    </row>
    <row r="44" customFormat="false" ht="15.75" hidden="false" customHeight="false" outlineLevel="0" collapsed="false">
      <c r="A44" s="78" t="n">
        <f aca="false">A43+1</f>
        <v>28</v>
      </c>
      <c r="B44" s="22" t="s">
        <v>372</v>
      </c>
      <c r="C44" s="73" t="s">
        <v>373</v>
      </c>
      <c r="D44" s="77" t="n">
        <f aca="false">'Приложение 4 (Расходы 2023)'!G317+'Приложение 4 (Расходы 2023)'!G473</f>
        <v>27548.7</v>
      </c>
      <c r="E44" s="77" t="n">
        <f aca="false">'[3]Приложение 5'!G237+'[3]Приложение 5'!G344</f>
        <v>23946.5</v>
      </c>
      <c r="F44" s="77" t="n">
        <f aca="false">'[3]Приложение 5'!H237+'[3]Приложение 5'!H344</f>
        <v>23013.5</v>
      </c>
    </row>
    <row r="45" customFormat="false" ht="17.25" hidden="false" customHeight="true" outlineLevel="0" collapsed="false">
      <c r="A45" s="78" t="n">
        <f aca="false">A44+1</f>
        <v>29</v>
      </c>
      <c r="B45" s="22" t="s">
        <v>374</v>
      </c>
      <c r="C45" s="73" t="s">
        <v>375</v>
      </c>
      <c r="D45" s="77" t="n">
        <f aca="false">'Приложение 4 (Расходы 2023)'!G153</f>
        <v>5422.7</v>
      </c>
      <c r="E45" s="77" t="n">
        <v>3634.1</v>
      </c>
      <c r="F45" s="77" t="n">
        <v>3484.1</v>
      </c>
    </row>
    <row r="46" customFormat="false" ht="15.75" hidden="false" customHeight="false" outlineLevel="0" collapsed="false">
      <c r="A46" s="78" t="n">
        <f aca="false">A45+1</f>
        <v>30</v>
      </c>
      <c r="B46" s="22" t="s">
        <v>376</v>
      </c>
      <c r="C46" s="73" t="s">
        <v>377</v>
      </c>
      <c r="D46" s="77" t="n">
        <f aca="false">'Приложение 4 (Расходы 2023)'!G492</f>
        <v>38329.8</v>
      </c>
      <c r="E46" s="77" t="n">
        <v>30978.3</v>
      </c>
      <c r="F46" s="77" t="n">
        <v>29695.3</v>
      </c>
    </row>
    <row r="47" customFormat="false" ht="15.75" hidden="false" customHeight="false" outlineLevel="0" collapsed="false">
      <c r="A47" s="78" t="n">
        <f aca="false">A46+1</f>
        <v>31</v>
      </c>
      <c r="B47" s="22" t="s">
        <v>378</v>
      </c>
      <c r="C47" s="73" t="s">
        <v>379</v>
      </c>
      <c r="D47" s="77" t="n">
        <f aca="false">D48+D49</f>
        <v>109344.8</v>
      </c>
      <c r="E47" s="77" t="n">
        <f aca="false">E48+E49</f>
        <v>88817.8</v>
      </c>
      <c r="F47" s="77" t="n">
        <f aca="false">F48+F49</f>
        <v>87044.4</v>
      </c>
    </row>
    <row r="48" customFormat="false" ht="15.75" hidden="false" customHeight="false" outlineLevel="0" collapsed="false">
      <c r="A48" s="78" t="n">
        <f aca="false">A47+1</f>
        <v>32</v>
      </c>
      <c r="B48" s="22" t="s">
        <v>380</v>
      </c>
      <c r="C48" s="73" t="s">
        <v>381</v>
      </c>
      <c r="D48" s="77" t="n">
        <f aca="false">'Приложение 4 (Расходы 2023)'!G331+'Приложение 4 (Расходы 2023)'!G625</f>
        <v>78487.8</v>
      </c>
      <c r="E48" s="77" t="n">
        <v>62837.8</v>
      </c>
      <c r="F48" s="77" t="n">
        <v>63844.4</v>
      </c>
    </row>
    <row r="49" customFormat="false" ht="31.5" hidden="false" customHeight="false" outlineLevel="0" collapsed="false">
      <c r="A49" s="78" t="n">
        <f aca="false">A48+1</f>
        <v>33</v>
      </c>
      <c r="B49" s="22" t="s">
        <v>382</v>
      </c>
      <c r="C49" s="73" t="s">
        <v>383</v>
      </c>
      <c r="D49" s="77" t="n">
        <f aca="false">'Приложение 4 (Расходы 2023)'!G377</f>
        <v>30857</v>
      </c>
      <c r="E49" s="77" t="n">
        <f aca="false">'[3]Приложение 5'!G276</f>
        <v>25980</v>
      </c>
      <c r="F49" s="77" t="n">
        <f aca="false">'[3]Приложение 5'!H276</f>
        <v>23200</v>
      </c>
    </row>
    <row r="50" customFormat="false" ht="15.75" hidden="false" customHeight="false" outlineLevel="0" collapsed="false">
      <c r="A50" s="78" t="n">
        <f aca="false">A49+1</f>
        <v>34</v>
      </c>
      <c r="B50" s="22" t="s">
        <v>384</v>
      </c>
      <c r="C50" s="73" t="s">
        <v>385</v>
      </c>
      <c r="D50" s="77" t="n">
        <f aca="false">D51</f>
        <v>364.4</v>
      </c>
      <c r="E50" s="77" t="n">
        <f aca="false">E51</f>
        <v>0</v>
      </c>
      <c r="F50" s="77" t="n">
        <f aca="false">F51</f>
        <v>0</v>
      </c>
    </row>
    <row r="51" customFormat="false" ht="15.75" hidden="false" customHeight="false" outlineLevel="0" collapsed="false">
      <c r="A51" s="78" t="n">
        <f aca="false">A50+1</f>
        <v>35</v>
      </c>
      <c r="B51" s="22" t="s">
        <v>386</v>
      </c>
      <c r="C51" s="73" t="s">
        <v>387</v>
      </c>
      <c r="D51" s="77" t="n">
        <v>364.4</v>
      </c>
      <c r="E51" s="77" t="n">
        <v>0</v>
      </c>
      <c r="F51" s="77" t="n">
        <v>0</v>
      </c>
    </row>
    <row r="52" customFormat="false" ht="15.75" hidden="false" customHeight="false" outlineLevel="0" collapsed="false">
      <c r="A52" s="78" t="n">
        <f aca="false">A51+1</f>
        <v>36</v>
      </c>
      <c r="B52" s="22" t="s">
        <v>388</v>
      </c>
      <c r="C52" s="73" t="s">
        <v>389</v>
      </c>
      <c r="D52" s="77" t="n">
        <f aca="false">D53+D56+D55+D54</f>
        <v>46070.5</v>
      </c>
      <c r="E52" s="77" t="n">
        <f aca="false">E53+E56+E55+E54</f>
        <v>45564.2</v>
      </c>
      <c r="F52" s="77" t="n">
        <f aca="false">F53+F56+F55+F54</f>
        <v>41727.9</v>
      </c>
    </row>
    <row r="53" customFormat="false" ht="15.75" hidden="false" customHeight="false" outlineLevel="0" collapsed="false">
      <c r="A53" s="78" t="n">
        <f aca="false">A52+1</f>
        <v>37</v>
      </c>
      <c r="B53" s="22" t="s">
        <v>390</v>
      </c>
      <c r="C53" s="73" t="s">
        <v>391</v>
      </c>
      <c r="D53" s="77" t="n">
        <f aca="false">'[3]Приложение 4 '!G172</f>
        <v>4238.5</v>
      </c>
      <c r="E53" s="77" t="n">
        <v>4238.5</v>
      </c>
      <c r="F53" s="77" t="n">
        <v>4238.5</v>
      </c>
    </row>
    <row r="54" customFormat="false" ht="15.75" hidden="false" customHeight="false" outlineLevel="0" collapsed="false">
      <c r="A54" s="78" t="n">
        <f aca="false">A53+1</f>
        <v>38</v>
      </c>
      <c r="B54" s="22" t="s">
        <v>392</v>
      </c>
      <c r="C54" s="73" t="s">
        <v>393</v>
      </c>
      <c r="D54" s="77" t="n">
        <f aca="false">'Приложение 4 (Расходы 2023)'!G207+'Приложение 4 (Расходы 2023)'!G546</f>
        <v>18419</v>
      </c>
      <c r="E54" s="77" t="n">
        <v>17467.1</v>
      </c>
      <c r="F54" s="77" t="n">
        <v>17637.3</v>
      </c>
    </row>
    <row r="55" customFormat="false" ht="15.75" hidden="false" customHeight="false" outlineLevel="0" collapsed="false">
      <c r="A55" s="78" t="n">
        <f aca="false">A54+1</f>
        <v>39</v>
      </c>
      <c r="B55" s="22" t="s">
        <v>394</v>
      </c>
      <c r="C55" s="73" t="s">
        <v>395</v>
      </c>
      <c r="D55" s="77" t="n">
        <f aca="false">'Приложение 4 (Расходы 2023)'!G213+'Приложение 4 (Расходы 2023)'!G560</f>
        <v>22541.7</v>
      </c>
      <c r="E55" s="77" t="n">
        <v>22987.3</v>
      </c>
      <c r="F55" s="77" t="n">
        <v>18980.8</v>
      </c>
    </row>
    <row r="56" customFormat="false" ht="31.5" hidden="false" customHeight="false" outlineLevel="0" collapsed="false">
      <c r="A56" s="78" t="n">
        <f aca="false">A55+1</f>
        <v>40</v>
      </c>
      <c r="B56" s="22" t="s">
        <v>396</v>
      </c>
      <c r="C56" s="73" t="s">
        <v>397</v>
      </c>
      <c r="D56" s="77" t="n">
        <f aca="false">'[3]Приложение 4 '!G191</f>
        <v>871.3</v>
      </c>
      <c r="E56" s="77" t="n">
        <f aca="false">'[3]Приложение 5'!G171</f>
        <v>871.3</v>
      </c>
      <c r="F56" s="77" t="n">
        <f aca="false">'[3]Приложение 5'!H171</f>
        <v>871.3</v>
      </c>
    </row>
    <row r="57" customFormat="false" ht="15.75" hidden="false" customHeight="false" outlineLevel="0" collapsed="false">
      <c r="A57" s="78" t="n">
        <f aca="false">A56+1</f>
        <v>41</v>
      </c>
      <c r="B57" s="22" t="s">
        <v>398</v>
      </c>
      <c r="C57" s="73" t="s">
        <v>399</v>
      </c>
      <c r="D57" s="77" t="n">
        <f aca="false">D60+D58+D59</f>
        <v>45584.3</v>
      </c>
      <c r="E57" s="77" t="n">
        <f aca="false">E60+E58+E59</f>
        <v>25425</v>
      </c>
      <c r="F57" s="77" t="n">
        <f aca="false">F60+F58+F59</f>
        <v>21185</v>
      </c>
    </row>
    <row r="58" customFormat="false" ht="15.75" hidden="false" customHeight="false" outlineLevel="0" collapsed="false">
      <c r="A58" s="78" t="n">
        <f aca="false">A57+1</f>
        <v>42</v>
      </c>
      <c r="B58" s="22" t="s">
        <v>400</v>
      </c>
      <c r="C58" s="73" t="s">
        <v>401</v>
      </c>
      <c r="D58" s="77" t="n">
        <f aca="false">'Приложение 4 (Расходы 2023)'!G227</f>
        <v>21856.6</v>
      </c>
      <c r="E58" s="77" t="n">
        <f aca="false">'[3]Приложение 5'!G179</f>
        <v>15900</v>
      </c>
      <c r="F58" s="77" t="n">
        <f aca="false">'[3]Приложение 5'!H179</f>
        <v>13600</v>
      </c>
    </row>
    <row r="59" customFormat="false" ht="15.75" hidden="false" customHeight="false" outlineLevel="0" collapsed="false">
      <c r="A59" s="78" t="n">
        <f aca="false">A58+1</f>
        <v>43</v>
      </c>
      <c r="B59" s="22" t="s">
        <v>402</v>
      </c>
      <c r="C59" s="73" t="s">
        <v>403</v>
      </c>
      <c r="D59" s="77" t="n">
        <f aca="false">'Приложение 4 (Расходы 2023)'!G240</f>
        <v>22502.7</v>
      </c>
      <c r="E59" s="77" t="n">
        <f aca="false">'[3]Приложение 5'!G187</f>
        <v>8600</v>
      </c>
      <c r="F59" s="77" t="n">
        <f aca="false">'[3]Приложение 5'!H187</f>
        <v>6700</v>
      </c>
    </row>
    <row r="60" customFormat="false" ht="31.5" hidden="false" customHeight="false" outlineLevel="0" collapsed="false">
      <c r="A60" s="78" t="n">
        <f aca="false">A59+1</f>
        <v>44</v>
      </c>
      <c r="B60" s="22" t="s">
        <v>404</v>
      </c>
      <c r="C60" s="73" t="s">
        <v>405</v>
      </c>
      <c r="D60" s="77" t="n">
        <f aca="false">'[3]Приложение 4 '!G222</f>
        <v>1225</v>
      </c>
      <c r="E60" s="77" t="n">
        <f aca="false">'[3]Приложение 5'!G195</f>
        <v>925</v>
      </c>
      <c r="F60" s="77" t="n">
        <f aca="false">'[3]Приложение 5'!H195</f>
        <v>885</v>
      </c>
    </row>
    <row r="61" customFormat="false" ht="31.5" hidden="false" customHeight="false" outlineLevel="0" collapsed="false">
      <c r="A61" s="78" t="n">
        <f aca="false">A60+1</f>
        <v>45</v>
      </c>
      <c r="B61" s="82" t="s">
        <v>406</v>
      </c>
      <c r="C61" s="73" t="s">
        <v>407</v>
      </c>
      <c r="D61" s="77" t="n">
        <f aca="false">D62</f>
        <v>20</v>
      </c>
      <c r="E61" s="77" t="n">
        <v>0</v>
      </c>
      <c r="F61" s="77" t="n">
        <v>0</v>
      </c>
    </row>
    <row r="62" customFormat="false" ht="31.5" hidden="false" customHeight="false" outlineLevel="0" collapsed="false">
      <c r="A62" s="78" t="n">
        <f aca="false">A61+1</f>
        <v>46</v>
      </c>
      <c r="B62" s="82" t="s">
        <v>408</v>
      </c>
      <c r="C62" s="73" t="s">
        <v>409</v>
      </c>
      <c r="D62" s="77" t="n">
        <v>20</v>
      </c>
      <c r="E62" s="77" t="n">
        <v>0</v>
      </c>
      <c r="F62" s="77" t="n">
        <v>0</v>
      </c>
    </row>
    <row r="63" customFormat="false" ht="63" hidden="false" customHeight="false" outlineLevel="0" collapsed="false">
      <c r="A63" s="78" t="n">
        <f aca="false">A62+1</f>
        <v>47</v>
      </c>
      <c r="B63" s="22" t="s">
        <v>410</v>
      </c>
      <c r="C63" s="73" t="s">
        <v>411</v>
      </c>
      <c r="D63" s="77" t="n">
        <f aca="false">D64+D65</f>
        <v>65795.1</v>
      </c>
      <c r="E63" s="77" t="n">
        <f aca="false">E64+E65</f>
        <v>54454.7</v>
      </c>
      <c r="F63" s="77" t="n">
        <f aca="false">F64+F65</f>
        <v>52613.3</v>
      </c>
    </row>
    <row r="64" customFormat="false" ht="47.25" hidden="false" customHeight="false" outlineLevel="0" collapsed="false">
      <c r="A64" s="78" t="n">
        <f aca="false">A63+1</f>
        <v>48</v>
      </c>
      <c r="B64" s="22" t="s">
        <v>412</v>
      </c>
      <c r="C64" s="73" t="s">
        <v>413</v>
      </c>
      <c r="D64" s="77" t="n">
        <f aca="false">'[3]Приложение 4 '!G518</f>
        <v>41794.8</v>
      </c>
      <c r="E64" s="77" t="n">
        <f aca="false">'[3]Приложение 5'!G463</f>
        <v>40305.6</v>
      </c>
      <c r="F64" s="77" t="n">
        <f aca="false">'[3]Приложение 5'!H463</f>
        <v>41723.8</v>
      </c>
    </row>
    <row r="65" customFormat="false" ht="31.5" hidden="false" customHeight="false" outlineLevel="0" collapsed="false">
      <c r="A65" s="78" t="n">
        <f aca="false">A64+1</f>
        <v>49</v>
      </c>
      <c r="B65" s="22" t="s">
        <v>414</v>
      </c>
      <c r="C65" s="73" t="s">
        <v>415</v>
      </c>
      <c r="D65" s="77" t="n">
        <f aca="false">'Приложение 4 (Расходы 2023)'!G686</f>
        <v>24000.3</v>
      </c>
      <c r="E65" s="77" t="n">
        <v>14149.1</v>
      </c>
      <c r="F65" s="77" t="n">
        <f aca="false">'[3]Приложение 5'!H472</f>
        <v>10889.5</v>
      </c>
    </row>
    <row r="66" customFormat="false" ht="15.75" hidden="false" customHeight="false" outlineLevel="0" collapsed="false">
      <c r="A66" s="78" t="n">
        <f aca="false">A65+1</f>
        <v>50</v>
      </c>
      <c r="B66" s="22" t="s">
        <v>416</v>
      </c>
      <c r="C66" s="73"/>
      <c r="D66" s="77"/>
      <c r="E66" s="77" t="n">
        <v>22384</v>
      </c>
      <c r="F66" s="77" t="n">
        <v>43976</v>
      </c>
    </row>
    <row r="67" customFormat="false" ht="15.75" hidden="false" customHeight="true" outlineLevel="0" collapsed="false">
      <c r="A67" s="83" t="s">
        <v>45</v>
      </c>
      <c r="B67" s="83"/>
      <c r="C67" s="73"/>
      <c r="D67" s="77" t="n">
        <f aca="false">D15+D23+D25+D27+D33+D41+D47+D52+D57+D63+D38+D61+D50</f>
        <v>1071960.5</v>
      </c>
      <c r="E67" s="77" t="n">
        <f aca="false">E15+E23+E25+E27+E33+E41+E47+E52+E57+E63+E38+E66</f>
        <v>895330.1</v>
      </c>
      <c r="F67" s="77" t="n">
        <f aca="false">F15+F23+F25+F27+F33+F41+F47+F52+F57+F63+F38+F66</f>
        <v>879507</v>
      </c>
    </row>
    <row r="68" customFormat="false" ht="15.75" hidden="false" customHeight="false" outlineLevel="0" collapsed="false">
      <c r="A68" s="84"/>
      <c r="B68" s="68"/>
      <c r="C68" s="84"/>
      <c r="D68" s="84"/>
      <c r="E68" s="85"/>
      <c r="F68" s="85"/>
    </row>
    <row r="69" customFormat="false" ht="15.75" hidden="false" customHeight="false" outlineLevel="0" collapsed="false">
      <c r="A69" s="84"/>
      <c r="B69" s="68"/>
      <c r="C69" s="84"/>
      <c r="D69" s="84"/>
      <c r="E69" s="84"/>
      <c r="F69" s="84"/>
    </row>
    <row r="70" customFormat="false" ht="15.75" hidden="false" customHeight="false" outlineLevel="0" collapsed="false">
      <c r="A70" s="84"/>
      <c r="B70" s="68"/>
      <c r="C70" s="84"/>
      <c r="D70" s="86"/>
      <c r="E70" s="86"/>
      <c r="F70" s="86"/>
    </row>
    <row r="71" customFormat="false" ht="15.75" hidden="false" customHeight="false" outlineLevel="0" collapsed="false">
      <c r="A71" s="84"/>
      <c r="B71" s="68"/>
      <c r="C71" s="84"/>
      <c r="D71" s="84"/>
      <c r="E71" s="84"/>
      <c r="F71" s="84"/>
    </row>
    <row r="72" customFormat="false" ht="15.75" hidden="false" customHeight="false" outlineLevel="0" collapsed="false">
      <c r="A72" s="84"/>
      <c r="B72" s="68"/>
      <c r="C72" s="84"/>
      <c r="D72" s="84"/>
      <c r="E72" s="84"/>
      <c r="F72" s="84"/>
    </row>
    <row r="73" customFormat="false" ht="15.75" hidden="false" customHeight="false" outlineLevel="0" collapsed="false">
      <c r="A73" s="84"/>
      <c r="B73" s="68"/>
      <c r="C73" s="84"/>
      <c r="D73" s="84"/>
      <c r="E73" s="84"/>
      <c r="F73" s="84"/>
    </row>
    <row r="74" customFormat="false" ht="15.75" hidden="false" customHeight="false" outlineLevel="0" collapsed="false">
      <c r="A74" s="84"/>
      <c r="B74" s="68"/>
      <c r="C74" s="84"/>
      <c r="D74" s="84"/>
      <c r="E74" s="84"/>
      <c r="F74" s="84"/>
    </row>
    <row r="75" customFormat="false" ht="15.75" hidden="false" customHeight="false" outlineLevel="0" collapsed="false">
      <c r="A75" s="84"/>
      <c r="B75" s="68"/>
      <c r="C75" s="84"/>
      <c r="D75" s="84"/>
      <c r="E75" s="84"/>
      <c r="F75" s="84"/>
    </row>
    <row r="76" customFormat="false" ht="15.75" hidden="false" customHeight="false" outlineLevel="0" collapsed="false">
      <c r="A76" s="84"/>
      <c r="B76" s="68"/>
      <c r="C76" s="84"/>
      <c r="D76" s="84"/>
      <c r="E76" s="84"/>
      <c r="F76" s="84"/>
    </row>
    <row r="77" customFormat="false" ht="15.75" hidden="false" customHeight="false" outlineLevel="0" collapsed="false">
      <c r="A77" s="84"/>
      <c r="B77" s="68"/>
      <c r="C77" s="84"/>
      <c r="D77" s="84"/>
      <c r="E77" s="84"/>
      <c r="F77" s="84"/>
    </row>
    <row r="78" customFormat="false" ht="15.75" hidden="false" customHeight="false" outlineLevel="0" collapsed="false">
      <c r="A78" s="84"/>
      <c r="B78" s="68"/>
      <c r="C78" s="84"/>
      <c r="D78" s="84"/>
      <c r="E78" s="84"/>
      <c r="F78" s="84"/>
    </row>
    <row r="79" customFormat="false" ht="15.75" hidden="false" customHeight="false" outlineLevel="0" collapsed="false">
      <c r="A79" s="84"/>
      <c r="B79" s="68"/>
      <c r="C79" s="84"/>
      <c r="D79" s="84"/>
      <c r="E79" s="84"/>
      <c r="F79" s="84"/>
    </row>
    <row r="80" customFormat="false" ht="15.75" hidden="false" customHeight="false" outlineLevel="0" collapsed="false">
      <c r="A80" s="84"/>
      <c r="B80" s="68"/>
      <c r="C80" s="84"/>
      <c r="D80" s="84"/>
      <c r="E80" s="84"/>
      <c r="F80" s="84"/>
    </row>
  </sheetData>
  <mergeCells count="9">
    <mergeCell ref="A1:F1"/>
    <mergeCell ref="A2:F2"/>
    <mergeCell ref="A3:F3"/>
    <mergeCell ref="A5:F5"/>
    <mergeCell ref="A6:F6"/>
    <mergeCell ref="A7:F7"/>
    <mergeCell ref="A8:F8"/>
    <mergeCell ref="A10:F10"/>
    <mergeCell ref="A67:B67"/>
  </mergeCells>
  <printOptions headings="false" gridLines="false" gridLinesSet="true" horizontalCentered="false" verticalCentered="false"/>
  <pageMargins left="0.945138888888889" right="0" top="0.511805555555556" bottom="0.984027777777778" header="0.511811023622047" footer="0.511811023622047"/>
  <pageSetup paperSize="9" scale="100" fitToWidth="1" fitToHeight="2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8" zeroHeight="false" outlineLevelRow="0" outlineLevelCol="0"/>
  <cols>
    <col collapsed="false" customWidth="true" hidden="false" outlineLevel="0" max="1" min="1" style="87" width="8.99"/>
    <col collapsed="false" customWidth="true" hidden="false" outlineLevel="0" max="2" min="2" style="88" width="75.42"/>
    <col collapsed="false" customWidth="true" hidden="false" outlineLevel="0" max="3" min="3" style="89" width="10.99"/>
    <col collapsed="false" customWidth="true" hidden="false" outlineLevel="0" max="4" min="4" style="89" width="10.85"/>
    <col collapsed="false" customWidth="true" hidden="false" outlineLevel="0" max="5" min="5" style="90" width="15.56"/>
    <col collapsed="false" customWidth="true" hidden="false" outlineLevel="0" max="6" min="6" style="90" width="9.7"/>
    <col collapsed="false" customWidth="true" hidden="false" outlineLevel="0" max="7" min="7" style="91" width="13.99"/>
    <col collapsed="false" customWidth="true" hidden="false" outlineLevel="0" max="8" min="8" style="92" width="26.56"/>
    <col collapsed="false" customWidth="true" hidden="false" outlineLevel="0" max="9" min="9" style="92" width="18.14"/>
    <col collapsed="false" customWidth="false" hidden="false" outlineLevel="0" max="11" min="10" style="92" width="9.14"/>
    <col collapsed="false" customWidth="true" hidden="false" outlineLevel="0" max="12" min="12" style="92" width="12.28"/>
    <col collapsed="false" customWidth="false" hidden="false" outlineLevel="0" max="257" min="13" style="92" width="9.14"/>
  </cols>
  <sheetData>
    <row r="1" s="28" customFormat="true" ht="12.75" hidden="false" customHeight="false" outlineLevel="0" collapsed="false">
      <c r="A1" s="93" t="s">
        <v>417</v>
      </c>
      <c r="B1" s="93"/>
      <c r="C1" s="93"/>
      <c r="D1" s="93"/>
      <c r="E1" s="93"/>
      <c r="F1" s="93"/>
      <c r="G1" s="93"/>
    </row>
    <row r="2" s="28" customFormat="true" ht="12.75" hidden="false" customHeight="false" outlineLevel="0" collapsed="false">
      <c r="A2" s="94" t="s">
        <v>1</v>
      </c>
      <c r="B2" s="94"/>
      <c r="C2" s="94"/>
      <c r="D2" s="94"/>
      <c r="E2" s="94"/>
      <c r="F2" s="94"/>
      <c r="G2" s="94"/>
    </row>
    <row r="3" s="28" customFormat="true" ht="12.75" hidden="false" customHeight="false" outlineLevel="0" collapsed="false">
      <c r="A3" s="94" t="s">
        <v>2</v>
      </c>
      <c r="B3" s="94"/>
      <c r="C3" s="94"/>
      <c r="D3" s="94"/>
      <c r="E3" s="94"/>
      <c r="F3" s="94"/>
      <c r="G3" s="94"/>
    </row>
    <row r="4" s="28" customFormat="true" ht="12.75" hidden="false" customHeight="false" outlineLevel="0" collapsed="false">
      <c r="A4" s="95"/>
      <c r="B4" s="95"/>
      <c r="C4" s="95"/>
      <c r="D4" s="95"/>
      <c r="E4" s="95"/>
      <c r="F4" s="96"/>
      <c r="G4" s="96"/>
    </row>
    <row r="5" s="97" customFormat="true" ht="12.75" hidden="false" customHeight="false" outlineLevel="0" collapsed="false">
      <c r="A5" s="87"/>
      <c r="B5" s="93" t="s">
        <v>418</v>
      </c>
      <c r="C5" s="93"/>
      <c r="D5" s="93"/>
      <c r="E5" s="93"/>
      <c r="F5" s="93"/>
      <c r="G5" s="93"/>
    </row>
    <row r="6" s="97" customFormat="true" ht="12.75" hidden="false" customHeight="false" outlineLevel="0" collapsed="false">
      <c r="A6" s="87"/>
      <c r="B6" s="98" t="s">
        <v>302</v>
      </c>
      <c r="C6" s="98"/>
      <c r="D6" s="98"/>
      <c r="E6" s="98"/>
      <c r="F6" s="98"/>
      <c r="G6" s="98"/>
    </row>
    <row r="7" s="97" customFormat="true" ht="12.75" hidden="false" customHeight="false" outlineLevel="0" collapsed="false">
      <c r="A7" s="87"/>
      <c r="B7" s="99" t="s">
        <v>303</v>
      </c>
      <c r="C7" s="99"/>
      <c r="D7" s="99"/>
      <c r="E7" s="99"/>
      <c r="F7" s="99"/>
      <c r="G7" s="99"/>
    </row>
    <row r="8" s="97" customFormat="true" ht="12.75" hidden="false" customHeight="false" outlineLevel="0" collapsed="false">
      <c r="A8" s="87"/>
      <c r="B8" s="99"/>
      <c r="C8" s="99"/>
      <c r="D8" s="99"/>
      <c r="E8" s="99"/>
      <c r="F8" s="99"/>
      <c r="G8" s="99"/>
    </row>
    <row r="9" s="101" customFormat="true" ht="18" hidden="false" customHeight="false" outlineLevel="0" collapsed="false">
      <c r="A9" s="100" t="s">
        <v>419</v>
      </c>
      <c r="B9" s="100"/>
      <c r="C9" s="100"/>
      <c r="D9" s="100"/>
      <c r="E9" s="100"/>
      <c r="F9" s="100"/>
      <c r="G9" s="100"/>
    </row>
    <row r="10" s="101" customFormat="true" ht="18" hidden="false" customHeight="true" outlineLevel="0" collapsed="false">
      <c r="A10" s="100" t="s">
        <v>420</v>
      </c>
      <c r="B10" s="100"/>
      <c r="C10" s="100"/>
      <c r="D10" s="100"/>
      <c r="E10" s="100"/>
      <c r="F10" s="100"/>
      <c r="G10" s="100"/>
    </row>
    <row r="11" s="107" customFormat="true" ht="18" hidden="false" customHeight="false" outlineLevel="0" collapsed="false">
      <c r="A11" s="102"/>
      <c r="B11" s="103"/>
      <c r="C11" s="104"/>
      <c r="D11" s="104"/>
      <c r="E11" s="105"/>
      <c r="F11" s="105"/>
      <c r="G11" s="106" t="s">
        <v>9</v>
      </c>
    </row>
    <row r="12" s="113" customFormat="true" ht="25.5" hidden="false" customHeight="false" outlineLevel="0" collapsed="false">
      <c r="A12" s="108" t="s">
        <v>10</v>
      </c>
      <c r="B12" s="109" t="s">
        <v>421</v>
      </c>
      <c r="C12" s="110" t="s">
        <v>422</v>
      </c>
      <c r="D12" s="110" t="s">
        <v>306</v>
      </c>
      <c r="E12" s="111" t="s">
        <v>423</v>
      </c>
      <c r="F12" s="111" t="s">
        <v>424</v>
      </c>
      <c r="G12" s="112" t="s">
        <v>425</v>
      </c>
    </row>
    <row r="13" customFormat="false" ht="18" hidden="false" customHeight="false" outlineLevel="0" collapsed="false">
      <c r="A13" s="114"/>
      <c r="B13" s="115" t="s">
        <v>65</v>
      </c>
      <c r="C13" s="115" t="s">
        <v>229</v>
      </c>
      <c r="D13" s="115" t="s">
        <v>310</v>
      </c>
      <c r="E13" s="116" t="s">
        <v>311</v>
      </c>
      <c r="F13" s="116" t="s">
        <v>312</v>
      </c>
      <c r="G13" s="117" t="s">
        <v>313</v>
      </c>
    </row>
    <row r="14" s="121" customFormat="true" ht="18" hidden="false" customHeight="false" outlineLevel="0" collapsed="false">
      <c r="A14" s="114" t="s">
        <v>65</v>
      </c>
      <c r="B14" s="118" t="s">
        <v>426</v>
      </c>
      <c r="C14" s="119" t="s">
        <v>427</v>
      </c>
      <c r="D14" s="119"/>
      <c r="E14" s="119"/>
      <c r="F14" s="119"/>
      <c r="G14" s="120" t="n">
        <f aca="false">G15</f>
        <v>2345.8</v>
      </c>
    </row>
    <row r="15" customFormat="false" ht="18" hidden="false" customHeight="false" outlineLevel="0" collapsed="false">
      <c r="A15" s="114" t="n">
        <f aca="false">A14+1</f>
        <v>2</v>
      </c>
      <c r="B15" s="122" t="s">
        <v>314</v>
      </c>
      <c r="C15" s="116" t="s">
        <v>427</v>
      </c>
      <c r="D15" s="116" t="s">
        <v>315</v>
      </c>
      <c r="E15" s="123"/>
      <c r="F15" s="116"/>
      <c r="G15" s="124" t="n">
        <f aca="false">G16</f>
        <v>2345.8</v>
      </c>
    </row>
    <row r="16" customFormat="false" ht="25.5" hidden="false" customHeight="false" outlineLevel="0" collapsed="false">
      <c r="A16" s="114" t="n">
        <f aca="false">A15+1</f>
        <v>3</v>
      </c>
      <c r="B16" s="122" t="s">
        <v>318</v>
      </c>
      <c r="C16" s="116" t="s">
        <v>427</v>
      </c>
      <c r="D16" s="116" t="s">
        <v>319</v>
      </c>
      <c r="E16" s="116"/>
      <c r="F16" s="116"/>
      <c r="G16" s="124" t="n">
        <f aca="false">G17</f>
        <v>2345.8</v>
      </c>
    </row>
    <row r="17" customFormat="false" ht="18" hidden="false" customHeight="false" outlineLevel="0" collapsed="false">
      <c r="A17" s="114" t="n">
        <f aca="false">A16+1</f>
        <v>4</v>
      </c>
      <c r="B17" s="122" t="s">
        <v>428</v>
      </c>
      <c r="C17" s="116" t="s">
        <v>427</v>
      </c>
      <c r="D17" s="116" t="s">
        <v>319</v>
      </c>
      <c r="E17" s="116" t="s">
        <v>429</v>
      </c>
      <c r="F17" s="116"/>
      <c r="G17" s="124" t="n">
        <f aca="false">G18</f>
        <v>2345.8</v>
      </c>
    </row>
    <row r="18" customFormat="false" ht="25.5" hidden="false" customHeight="false" outlineLevel="0" collapsed="false">
      <c r="A18" s="114" t="n">
        <f aca="false">A17+1</f>
        <v>5</v>
      </c>
      <c r="B18" s="122" t="s">
        <v>430</v>
      </c>
      <c r="C18" s="116" t="s">
        <v>427</v>
      </c>
      <c r="D18" s="116" t="s">
        <v>319</v>
      </c>
      <c r="E18" s="116" t="s">
        <v>431</v>
      </c>
      <c r="F18" s="116"/>
      <c r="G18" s="124" t="n">
        <f aca="false">G19</f>
        <v>2345.8</v>
      </c>
    </row>
    <row r="19" customFormat="false" ht="38.25" hidden="false" customHeight="false" outlineLevel="0" collapsed="false">
      <c r="A19" s="114" t="n">
        <f aca="false">A18+1</f>
        <v>6</v>
      </c>
      <c r="B19" s="122" t="s">
        <v>432</v>
      </c>
      <c r="C19" s="116" t="s">
        <v>427</v>
      </c>
      <c r="D19" s="116" t="s">
        <v>319</v>
      </c>
      <c r="E19" s="116" t="s">
        <v>431</v>
      </c>
      <c r="F19" s="116" t="s">
        <v>90</v>
      </c>
      <c r="G19" s="124" t="n">
        <f aca="false">G20</f>
        <v>2345.8</v>
      </c>
    </row>
    <row r="20" customFormat="false" ht="18" hidden="false" customHeight="false" outlineLevel="0" collapsed="false">
      <c r="A20" s="114" t="n">
        <f aca="false">A19+1</f>
        <v>7</v>
      </c>
      <c r="B20" s="122" t="s">
        <v>433</v>
      </c>
      <c r="C20" s="116" t="s">
        <v>427</v>
      </c>
      <c r="D20" s="116" t="s">
        <v>319</v>
      </c>
      <c r="E20" s="116" t="s">
        <v>431</v>
      </c>
      <c r="F20" s="116" t="s">
        <v>129</v>
      </c>
      <c r="G20" s="124" t="n">
        <v>2345.8</v>
      </c>
    </row>
    <row r="21" s="121" customFormat="true" ht="18" hidden="false" customHeight="false" outlineLevel="0" collapsed="false">
      <c r="A21" s="114" t="n">
        <f aca="false">A20+1</f>
        <v>8</v>
      </c>
      <c r="B21" s="118" t="s">
        <v>434</v>
      </c>
      <c r="C21" s="119" t="s">
        <v>132</v>
      </c>
      <c r="D21" s="119"/>
      <c r="E21" s="119"/>
      <c r="F21" s="119"/>
      <c r="G21" s="120" t="n">
        <f aca="false">G22+G87+G100+G126+G143+G152+G201+G226+G195</f>
        <v>203759.3</v>
      </c>
    </row>
    <row r="22" customFormat="false" ht="18" hidden="false" customHeight="false" outlineLevel="0" collapsed="false">
      <c r="A22" s="114" t="n">
        <f aca="false">A21+1</f>
        <v>9</v>
      </c>
      <c r="B22" s="122" t="s">
        <v>314</v>
      </c>
      <c r="C22" s="116" t="s">
        <v>132</v>
      </c>
      <c r="D22" s="116" t="s">
        <v>315</v>
      </c>
      <c r="E22" s="123"/>
      <c r="F22" s="116"/>
      <c r="G22" s="124" t="n">
        <f aca="false">G23+G28+G53+G58+G63</f>
        <v>48556.4</v>
      </c>
    </row>
    <row r="23" customFormat="false" ht="25.5" hidden="false" customHeight="false" outlineLevel="0" collapsed="false">
      <c r="A23" s="114" t="n">
        <f aca="false">A22+1</f>
        <v>10</v>
      </c>
      <c r="B23" s="122" t="s">
        <v>316</v>
      </c>
      <c r="C23" s="116" t="s">
        <v>132</v>
      </c>
      <c r="D23" s="116" t="s">
        <v>317</v>
      </c>
      <c r="E23" s="116"/>
      <c r="F23" s="116"/>
      <c r="G23" s="124" t="n">
        <f aca="false">G25</f>
        <v>2060.5</v>
      </c>
    </row>
    <row r="24" customFormat="false" ht="18" hidden="false" customHeight="false" outlineLevel="0" collapsed="false">
      <c r="A24" s="114" t="n">
        <f aca="false">A23+1</f>
        <v>11</v>
      </c>
      <c r="B24" s="122" t="s">
        <v>435</v>
      </c>
      <c r="C24" s="116" t="s">
        <v>132</v>
      </c>
      <c r="D24" s="116" t="s">
        <v>317</v>
      </c>
      <c r="E24" s="116" t="s">
        <v>436</v>
      </c>
      <c r="F24" s="116"/>
      <c r="G24" s="124" t="n">
        <f aca="false">G25</f>
        <v>2060.5</v>
      </c>
    </row>
    <row r="25" customFormat="false" ht="38.25" hidden="false" customHeight="false" outlineLevel="0" collapsed="false">
      <c r="A25" s="114" t="n">
        <f aca="false">A24+1</f>
        <v>12</v>
      </c>
      <c r="B25" s="122" t="s">
        <v>437</v>
      </c>
      <c r="C25" s="116" t="s">
        <v>132</v>
      </c>
      <c r="D25" s="116" t="s">
        <v>317</v>
      </c>
      <c r="E25" s="116" t="s">
        <v>438</v>
      </c>
      <c r="F25" s="116"/>
      <c r="G25" s="124" t="n">
        <f aca="false">G26</f>
        <v>2060.5</v>
      </c>
    </row>
    <row r="26" customFormat="false" ht="38.25" hidden="false" customHeight="false" outlineLevel="0" collapsed="false">
      <c r="A26" s="114" t="n">
        <f aca="false">A25+1</f>
        <v>13</v>
      </c>
      <c r="B26" s="122" t="s">
        <v>432</v>
      </c>
      <c r="C26" s="115" t="s">
        <v>132</v>
      </c>
      <c r="D26" s="115" t="s">
        <v>317</v>
      </c>
      <c r="E26" s="116" t="s">
        <v>438</v>
      </c>
      <c r="F26" s="115" t="s">
        <v>90</v>
      </c>
      <c r="G26" s="125" t="n">
        <f aca="false">G27</f>
        <v>2060.5</v>
      </c>
    </row>
    <row r="27" customFormat="false" ht="18" hidden="false" customHeight="false" outlineLevel="0" collapsed="false">
      <c r="A27" s="114" t="n">
        <f aca="false">A26+1</f>
        <v>14</v>
      </c>
      <c r="B27" s="122" t="s">
        <v>433</v>
      </c>
      <c r="C27" s="116" t="s">
        <v>132</v>
      </c>
      <c r="D27" s="116" t="s">
        <v>317</v>
      </c>
      <c r="E27" s="116" t="s">
        <v>438</v>
      </c>
      <c r="F27" s="116" t="s">
        <v>129</v>
      </c>
      <c r="G27" s="124" t="n">
        <v>2060.5</v>
      </c>
    </row>
    <row r="28" s="127" customFormat="true" ht="25.5" hidden="false" customHeight="false" outlineLevel="0" collapsed="false">
      <c r="A28" s="114" t="n">
        <f aca="false">A27+1</f>
        <v>15</v>
      </c>
      <c r="B28" s="122" t="s">
        <v>439</v>
      </c>
      <c r="C28" s="116" t="s">
        <v>132</v>
      </c>
      <c r="D28" s="116" t="s">
        <v>321</v>
      </c>
      <c r="E28" s="116"/>
      <c r="F28" s="126"/>
      <c r="G28" s="124" t="n">
        <f aca="false">G29+G36</f>
        <v>45280.7</v>
      </c>
    </row>
    <row r="29" customFormat="false" ht="25.5" hidden="false" customHeight="false" outlineLevel="0" collapsed="false">
      <c r="A29" s="114" t="n">
        <f aca="false">A28+1</f>
        <v>16</v>
      </c>
      <c r="B29" s="128" t="s">
        <v>440</v>
      </c>
      <c r="C29" s="116" t="s">
        <v>132</v>
      </c>
      <c r="D29" s="116" t="s">
        <v>321</v>
      </c>
      <c r="E29" s="129" t="s">
        <v>441</v>
      </c>
      <c r="F29" s="130"/>
      <c r="G29" s="131" t="n">
        <f aca="false">G30</f>
        <v>866</v>
      </c>
    </row>
    <row r="30" customFormat="false" ht="25.5" hidden="false" customHeight="true" outlineLevel="0" collapsed="false">
      <c r="A30" s="114" t="n">
        <f aca="false">A29+1</f>
        <v>17</v>
      </c>
      <c r="B30" s="132" t="s">
        <v>442</v>
      </c>
      <c r="C30" s="116" t="s">
        <v>132</v>
      </c>
      <c r="D30" s="116" t="s">
        <v>321</v>
      </c>
      <c r="E30" s="129" t="s">
        <v>443</v>
      </c>
      <c r="F30" s="130"/>
      <c r="G30" s="131" t="n">
        <f aca="false">G31</f>
        <v>866</v>
      </c>
    </row>
    <row r="31" customFormat="false" ht="76.5" hidden="false" customHeight="false" outlineLevel="0" collapsed="false">
      <c r="A31" s="114" t="n">
        <f aca="false">A30+1</f>
        <v>18</v>
      </c>
      <c r="B31" s="132" t="s">
        <v>444</v>
      </c>
      <c r="C31" s="116" t="s">
        <v>132</v>
      </c>
      <c r="D31" s="116" t="s">
        <v>321</v>
      </c>
      <c r="E31" s="129" t="s">
        <v>445</v>
      </c>
      <c r="F31" s="130"/>
      <c r="G31" s="131" t="n">
        <f aca="false">G32+G34</f>
        <v>866</v>
      </c>
    </row>
    <row r="32" customFormat="false" ht="38.25" hidden="false" customHeight="false" outlineLevel="0" collapsed="false">
      <c r="A32" s="114" t="n">
        <f aca="false">A31+1</f>
        <v>19</v>
      </c>
      <c r="B32" s="122" t="s">
        <v>432</v>
      </c>
      <c r="C32" s="116" t="s">
        <v>132</v>
      </c>
      <c r="D32" s="116" t="s">
        <v>321</v>
      </c>
      <c r="E32" s="129" t="s">
        <v>445</v>
      </c>
      <c r="F32" s="116" t="s">
        <v>90</v>
      </c>
      <c r="G32" s="124" t="n">
        <f aca="false">G33</f>
        <v>801</v>
      </c>
    </row>
    <row r="33" customFormat="false" ht="18" hidden="false" customHeight="false" outlineLevel="0" collapsed="false">
      <c r="A33" s="114" t="n">
        <f aca="false">A32+1</f>
        <v>20</v>
      </c>
      <c r="B33" s="122" t="s">
        <v>433</v>
      </c>
      <c r="C33" s="116" t="s">
        <v>132</v>
      </c>
      <c r="D33" s="116" t="s">
        <v>321</v>
      </c>
      <c r="E33" s="129" t="s">
        <v>445</v>
      </c>
      <c r="F33" s="116" t="s">
        <v>129</v>
      </c>
      <c r="G33" s="124" t="n">
        <v>801</v>
      </c>
    </row>
    <row r="34" customFormat="false" ht="18" hidden="false" customHeight="false" outlineLevel="0" collapsed="false">
      <c r="A34" s="114" t="n">
        <f aca="false">A33+1</f>
        <v>21</v>
      </c>
      <c r="B34" s="122" t="s">
        <v>446</v>
      </c>
      <c r="C34" s="116" t="s">
        <v>132</v>
      </c>
      <c r="D34" s="116" t="s">
        <v>321</v>
      </c>
      <c r="E34" s="129" t="s">
        <v>445</v>
      </c>
      <c r="F34" s="130" t="n">
        <v>200</v>
      </c>
      <c r="G34" s="131" t="n">
        <f aca="false">G35</f>
        <v>65</v>
      </c>
    </row>
    <row r="35" customFormat="false" ht="25.5" hidden="false" customHeight="false" outlineLevel="0" collapsed="false">
      <c r="A35" s="114" t="n">
        <f aca="false">A34+1</f>
        <v>22</v>
      </c>
      <c r="B35" s="122" t="s">
        <v>447</v>
      </c>
      <c r="C35" s="116" t="s">
        <v>132</v>
      </c>
      <c r="D35" s="116" t="s">
        <v>321</v>
      </c>
      <c r="E35" s="129" t="s">
        <v>445</v>
      </c>
      <c r="F35" s="130" t="n">
        <v>240</v>
      </c>
      <c r="G35" s="131" t="n">
        <v>65</v>
      </c>
    </row>
    <row r="36" customFormat="false" ht="18" hidden="false" customHeight="false" outlineLevel="0" collapsed="false">
      <c r="A36" s="114" t="n">
        <f aca="false">A35+1</f>
        <v>23</v>
      </c>
      <c r="B36" s="122" t="s">
        <v>435</v>
      </c>
      <c r="C36" s="116" t="s">
        <v>132</v>
      </c>
      <c r="D36" s="116" t="s">
        <v>321</v>
      </c>
      <c r="E36" s="116" t="s">
        <v>436</v>
      </c>
      <c r="F36" s="116"/>
      <c r="G36" s="124" t="n">
        <f aca="false">G40+G50+G37</f>
        <v>44414.7</v>
      </c>
    </row>
    <row r="37" s="133" customFormat="true" ht="38.25" hidden="false" customHeight="false" outlineLevel="0" collapsed="false">
      <c r="A37" s="114" t="n">
        <f aca="false">A36+1</f>
        <v>24</v>
      </c>
      <c r="B37" s="122" t="s">
        <v>448</v>
      </c>
      <c r="C37" s="116" t="s">
        <v>132</v>
      </c>
      <c r="D37" s="116" t="s">
        <v>321</v>
      </c>
      <c r="E37" s="116" t="s">
        <v>449</v>
      </c>
      <c r="F37" s="116"/>
      <c r="G37" s="124" t="n">
        <f aca="false">G38</f>
        <v>72.2</v>
      </c>
    </row>
    <row r="38" s="133" customFormat="true" ht="38.25" hidden="false" customHeight="false" outlineLevel="0" collapsed="false">
      <c r="A38" s="114" t="n">
        <f aca="false">A37+1</f>
        <v>25</v>
      </c>
      <c r="B38" s="122" t="s">
        <v>432</v>
      </c>
      <c r="C38" s="115" t="s">
        <v>132</v>
      </c>
      <c r="D38" s="116" t="s">
        <v>321</v>
      </c>
      <c r="E38" s="116" t="s">
        <v>449</v>
      </c>
      <c r="F38" s="115" t="s">
        <v>90</v>
      </c>
      <c r="G38" s="125" t="n">
        <f aca="false">G39</f>
        <v>72.2</v>
      </c>
    </row>
    <row r="39" s="133" customFormat="true" ht="18" hidden="false" customHeight="false" outlineLevel="0" collapsed="false">
      <c r="A39" s="114" t="n">
        <f aca="false">A38+1</f>
        <v>26</v>
      </c>
      <c r="B39" s="122" t="s">
        <v>433</v>
      </c>
      <c r="C39" s="116" t="s">
        <v>132</v>
      </c>
      <c r="D39" s="116" t="s">
        <v>321</v>
      </c>
      <c r="E39" s="116" t="s">
        <v>449</v>
      </c>
      <c r="F39" s="116" t="s">
        <v>129</v>
      </c>
      <c r="G39" s="124" t="n">
        <v>72.2</v>
      </c>
    </row>
    <row r="40" customFormat="false" ht="25.5" hidden="false" customHeight="false" outlineLevel="0" collapsed="false">
      <c r="A40" s="114" t="n">
        <f aca="false">A39+1</f>
        <v>27</v>
      </c>
      <c r="B40" s="122" t="s">
        <v>450</v>
      </c>
      <c r="C40" s="116" t="s">
        <v>132</v>
      </c>
      <c r="D40" s="116" t="s">
        <v>321</v>
      </c>
      <c r="E40" s="116" t="s">
        <v>451</v>
      </c>
      <c r="F40" s="116"/>
      <c r="G40" s="124" t="n">
        <f aca="false">G41+G43+G45+G47</f>
        <v>40068.5</v>
      </c>
    </row>
    <row r="41" customFormat="false" ht="38.25" hidden="false" customHeight="false" outlineLevel="0" collapsed="false">
      <c r="A41" s="114" t="n">
        <f aca="false">A40+1</f>
        <v>28</v>
      </c>
      <c r="B41" s="122" t="s">
        <v>432</v>
      </c>
      <c r="C41" s="115" t="s">
        <v>132</v>
      </c>
      <c r="D41" s="116" t="s">
        <v>321</v>
      </c>
      <c r="E41" s="116" t="s">
        <v>451</v>
      </c>
      <c r="F41" s="115" t="s">
        <v>90</v>
      </c>
      <c r="G41" s="125" t="n">
        <f aca="false">G42</f>
        <v>27140</v>
      </c>
    </row>
    <row r="42" customFormat="false" ht="18" hidden="false" customHeight="false" outlineLevel="0" collapsed="false">
      <c r="A42" s="114" t="n">
        <f aca="false">A41+1</f>
        <v>29</v>
      </c>
      <c r="B42" s="122" t="s">
        <v>433</v>
      </c>
      <c r="C42" s="116" t="s">
        <v>132</v>
      </c>
      <c r="D42" s="116" t="s">
        <v>321</v>
      </c>
      <c r="E42" s="116" t="s">
        <v>451</v>
      </c>
      <c r="F42" s="116" t="s">
        <v>129</v>
      </c>
      <c r="G42" s="124" t="n">
        <v>27140</v>
      </c>
    </row>
    <row r="43" customFormat="false" ht="18" hidden="false" customHeight="false" outlineLevel="0" collapsed="false">
      <c r="A43" s="114" t="n">
        <f aca="false">A42+1</f>
        <v>30</v>
      </c>
      <c r="B43" s="122" t="s">
        <v>446</v>
      </c>
      <c r="C43" s="116" t="s">
        <v>132</v>
      </c>
      <c r="D43" s="116" t="s">
        <v>321</v>
      </c>
      <c r="E43" s="116" t="s">
        <v>451</v>
      </c>
      <c r="F43" s="116" t="s">
        <v>213</v>
      </c>
      <c r="G43" s="124" t="n">
        <f aca="false">G44</f>
        <v>12364.3</v>
      </c>
    </row>
    <row r="44" customFormat="false" ht="25.5" hidden="false" customHeight="false" outlineLevel="0" collapsed="false">
      <c r="A44" s="114" t="n">
        <f aca="false">A43+1</f>
        <v>31</v>
      </c>
      <c r="B44" s="122" t="s">
        <v>447</v>
      </c>
      <c r="C44" s="116" t="s">
        <v>132</v>
      </c>
      <c r="D44" s="116" t="s">
        <v>321</v>
      </c>
      <c r="E44" s="116" t="s">
        <v>451</v>
      </c>
      <c r="F44" s="116" t="s">
        <v>98</v>
      </c>
      <c r="G44" s="124" t="n">
        <f aca="false">11328.5+500+535.8</f>
        <v>12364.3</v>
      </c>
    </row>
    <row r="45" customFormat="false" ht="18" hidden="false" customHeight="false" outlineLevel="0" collapsed="false">
      <c r="A45" s="114" t="n">
        <f aca="false">A44+1</f>
        <v>32</v>
      </c>
      <c r="B45" s="134" t="s">
        <v>452</v>
      </c>
      <c r="C45" s="116" t="s">
        <v>132</v>
      </c>
      <c r="D45" s="116" t="s">
        <v>321</v>
      </c>
      <c r="E45" s="116" t="s">
        <v>451</v>
      </c>
      <c r="F45" s="116" t="s">
        <v>453</v>
      </c>
      <c r="G45" s="124" t="n">
        <v>500</v>
      </c>
    </row>
    <row r="46" customFormat="false" ht="18" hidden="false" customHeight="false" outlineLevel="0" collapsed="false">
      <c r="A46" s="114" t="n">
        <f aca="false">A45+1</f>
        <v>33</v>
      </c>
      <c r="B46" s="135" t="s">
        <v>454</v>
      </c>
      <c r="C46" s="116" t="s">
        <v>132</v>
      </c>
      <c r="D46" s="116" t="s">
        <v>321</v>
      </c>
      <c r="E46" s="116" t="s">
        <v>451</v>
      </c>
      <c r="F46" s="116" t="s">
        <v>170</v>
      </c>
      <c r="G46" s="124" t="n">
        <v>500</v>
      </c>
    </row>
    <row r="47" customFormat="false" ht="18" hidden="false" customHeight="false" outlineLevel="0" collapsed="false">
      <c r="A47" s="114" t="n">
        <f aca="false">A46+1</f>
        <v>34</v>
      </c>
      <c r="B47" s="122" t="s">
        <v>455</v>
      </c>
      <c r="C47" s="116" t="s">
        <v>132</v>
      </c>
      <c r="D47" s="116" t="s">
        <v>321</v>
      </c>
      <c r="E47" s="116" t="s">
        <v>451</v>
      </c>
      <c r="F47" s="116" t="s">
        <v>456</v>
      </c>
      <c r="G47" s="124" t="n">
        <f aca="false">G48+G49</f>
        <v>64.2</v>
      </c>
    </row>
    <row r="48" customFormat="false" ht="18" hidden="false" customHeight="false" outlineLevel="0" collapsed="false">
      <c r="A48" s="114" t="n">
        <f aca="false">A47+1</f>
        <v>35</v>
      </c>
      <c r="B48" s="122" t="s">
        <v>457</v>
      </c>
      <c r="C48" s="116" t="s">
        <v>132</v>
      </c>
      <c r="D48" s="116" t="s">
        <v>321</v>
      </c>
      <c r="E48" s="116" t="s">
        <v>451</v>
      </c>
      <c r="F48" s="116" t="s">
        <v>458</v>
      </c>
      <c r="G48" s="124" t="n">
        <v>6.7</v>
      </c>
    </row>
    <row r="49" customFormat="false" ht="18" hidden="false" customHeight="false" outlineLevel="0" collapsed="false">
      <c r="A49" s="114" t="n">
        <f aca="false">A48+1</f>
        <v>36</v>
      </c>
      <c r="B49" s="122" t="s">
        <v>459</v>
      </c>
      <c r="C49" s="116" t="s">
        <v>132</v>
      </c>
      <c r="D49" s="116" t="s">
        <v>321</v>
      </c>
      <c r="E49" s="116" t="s">
        <v>451</v>
      </c>
      <c r="F49" s="116" t="s">
        <v>460</v>
      </c>
      <c r="G49" s="124" t="n">
        <v>57.5</v>
      </c>
    </row>
    <row r="50" customFormat="false" ht="25.5" hidden="false" customHeight="false" outlineLevel="0" collapsed="false">
      <c r="A50" s="114" t="n">
        <f aca="false">A49+1</f>
        <v>37</v>
      </c>
      <c r="B50" s="122" t="s">
        <v>461</v>
      </c>
      <c r="C50" s="116" t="s">
        <v>132</v>
      </c>
      <c r="D50" s="116" t="s">
        <v>321</v>
      </c>
      <c r="E50" s="116" t="s">
        <v>462</v>
      </c>
      <c r="F50" s="116"/>
      <c r="G50" s="124" t="n">
        <f aca="false">G51</f>
        <v>4274</v>
      </c>
    </row>
    <row r="51" customFormat="false" ht="38.25" hidden="false" customHeight="false" outlineLevel="0" collapsed="false">
      <c r="A51" s="114" t="n">
        <f aca="false">A50+1</f>
        <v>38</v>
      </c>
      <c r="B51" s="122" t="s">
        <v>432</v>
      </c>
      <c r="C51" s="115" t="s">
        <v>132</v>
      </c>
      <c r="D51" s="116" t="s">
        <v>321</v>
      </c>
      <c r="E51" s="116" t="s">
        <v>462</v>
      </c>
      <c r="F51" s="115" t="s">
        <v>90</v>
      </c>
      <c r="G51" s="125" t="n">
        <f aca="false">G52</f>
        <v>4274</v>
      </c>
    </row>
    <row r="52" customFormat="false" ht="18" hidden="false" customHeight="false" outlineLevel="0" collapsed="false">
      <c r="A52" s="114" t="n">
        <f aca="false">A51+1</f>
        <v>39</v>
      </c>
      <c r="B52" s="122" t="s">
        <v>433</v>
      </c>
      <c r="C52" s="116" t="s">
        <v>132</v>
      </c>
      <c r="D52" s="116" t="s">
        <v>321</v>
      </c>
      <c r="E52" s="116" t="s">
        <v>462</v>
      </c>
      <c r="F52" s="116" t="s">
        <v>129</v>
      </c>
      <c r="G52" s="124" t="n">
        <v>4274</v>
      </c>
    </row>
    <row r="53" customFormat="false" ht="18" hidden="false" customHeight="false" outlineLevel="0" collapsed="false">
      <c r="A53" s="114" t="n">
        <f aca="false">A52+1</f>
        <v>40</v>
      </c>
      <c r="B53" s="122" t="s">
        <v>322</v>
      </c>
      <c r="C53" s="116" t="s">
        <v>132</v>
      </c>
      <c r="D53" s="116" t="s">
        <v>323</v>
      </c>
      <c r="E53" s="116"/>
      <c r="F53" s="116"/>
      <c r="G53" s="124" t="n">
        <f aca="false">G54</f>
        <v>2</v>
      </c>
    </row>
    <row r="54" customFormat="false" ht="18" hidden="false" customHeight="false" outlineLevel="0" collapsed="false">
      <c r="A54" s="114" t="n">
        <f aca="false">A53+1</f>
        <v>41</v>
      </c>
      <c r="B54" s="122" t="s">
        <v>435</v>
      </c>
      <c r="C54" s="116" t="s">
        <v>132</v>
      </c>
      <c r="D54" s="116" t="s">
        <v>323</v>
      </c>
      <c r="E54" s="129" t="s">
        <v>436</v>
      </c>
      <c r="F54" s="116"/>
      <c r="G54" s="124" t="n">
        <f aca="false">G57</f>
        <v>2</v>
      </c>
    </row>
    <row r="55" customFormat="false" ht="38.25" hidden="false" customHeight="false" outlineLevel="0" collapsed="false">
      <c r="A55" s="114" t="n">
        <f aca="false">A54+1</f>
        <v>42</v>
      </c>
      <c r="B55" s="122" t="s">
        <v>463</v>
      </c>
      <c r="C55" s="116" t="s">
        <v>132</v>
      </c>
      <c r="D55" s="116" t="s">
        <v>323</v>
      </c>
      <c r="E55" s="116" t="s">
        <v>464</v>
      </c>
      <c r="F55" s="116"/>
      <c r="G55" s="124" t="n">
        <f aca="false">G57</f>
        <v>2</v>
      </c>
    </row>
    <row r="56" customFormat="false" ht="18" hidden="false" customHeight="false" outlineLevel="0" collapsed="false">
      <c r="A56" s="114" t="n">
        <f aca="false">A55+1</f>
        <v>43</v>
      </c>
      <c r="B56" s="122" t="s">
        <v>446</v>
      </c>
      <c r="C56" s="116" t="s">
        <v>132</v>
      </c>
      <c r="D56" s="116" t="s">
        <v>323</v>
      </c>
      <c r="E56" s="116" t="s">
        <v>464</v>
      </c>
      <c r="F56" s="116" t="s">
        <v>213</v>
      </c>
      <c r="G56" s="124" t="n">
        <f aca="false">G57</f>
        <v>2</v>
      </c>
    </row>
    <row r="57" customFormat="false" ht="25.5" hidden="false" customHeight="false" outlineLevel="0" collapsed="false">
      <c r="A57" s="114" t="n">
        <f aca="false">A56+1</f>
        <v>44</v>
      </c>
      <c r="B57" s="122" t="s">
        <v>447</v>
      </c>
      <c r="C57" s="116" t="s">
        <v>132</v>
      </c>
      <c r="D57" s="116" t="s">
        <v>323</v>
      </c>
      <c r="E57" s="116" t="s">
        <v>464</v>
      </c>
      <c r="F57" s="116" t="s">
        <v>98</v>
      </c>
      <c r="G57" s="124" t="n">
        <f aca="false">5.2-3.2</f>
        <v>2</v>
      </c>
    </row>
    <row r="58" customFormat="false" ht="18" hidden="false" customHeight="false" outlineLevel="0" collapsed="false">
      <c r="A58" s="114" t="n">
        <f aca="false">A57+1</f>
        <v>45</v>
      </c>
      <c r="B58" s="122" t="s">
        <v>326</v>
      </c>
      <c r="C58" s="116" t="s">
        <v>132</v>
      </c>
      <c r="D58" s="116" t="s">
        <v>327</v>
      </c>
      <c r="E58" s="116"/>
      <c r="F58" s="116"/>
      <c r="G58" s="124" t="n">
        <f aca="false">G59</f>
        <v>400</v>
      </c>
    </row>
    <row r="59" customFormat="false" ht="18" hidden="false" customHeight="false" outlineLevel="0" collapsed="false">
      <c r="A59" s="114" t="n">
        <f aca="false">A58+1</f>
        <v>46</v>
      </c>
      <c r="B59" s="122" t="s">
        <v>435</v>
      </c>
      <c r="C59" s="116" t="s">
        <v>132</v>
      </c>
      <c r="D59" s="116" t="s">
        <v>327</v>
      </c>
      <c r="E59" s="129" t="s">
        <v>436</v>
      </c>
      <c r="F59" s="116"/>
      <c r="G59" s="124" t="n">
        <f aca="false">G62</f>
        <v>400</v>
      </c>
    </row>
    <row r="60" customFormat="false" ht="25.5" hidden="false" customHeight="false" outlineLevel="0" collapsed="false">
      <c r="A60" s="114" t="n">
        <f aca="false">A59+1</f>
        <v>47</v>
      </c>
      <c r="B60" s="122" t="s">
        <v>465</v>
      </c>
      <c r="C60" s="116" t="s">
        <v>132</v>
      </c>
      <c r="D60" s="116" t="s">
        <v>327</v>
      </c>
      <c r="E60" s="116" t="s">
        <v>466</v>
      </c>
      <c r="F60" s="116"/>
      <c r="G60" s="124" t="n">
        <f aca="false">G62</f>
        <v>400</v>
      </c>
    </row>
    <row r="61" customFormat="false" ht="18" hidden="false" customHeight="false" outlineLevel="0" collapsed="false">
      <c r="A61" s="114" t="n">
        <f aca="false">A60+1</f>
        <v>48</v>
      </c>
      <c r="B61" s="122" t="s">
        <v>455</v>
      </c>
      <c r="C61" s="116" t="s">
        <v>132</v>
      </c>
      <c r="D61" s="116" t="s">
        <v>327</v>
      </c>
      <c r="E61" s="116" t="s">
        <v>466</v>
      </c>
      <c r="F61" s="116" t="s">
        <v>456</v>
      </c>
      <c r="G61" s="124" t="n">
        <f aca="false">G62</f>
        <v>400</v>
      </c>
    </row>
    <row r="62" customFormat="false" ht="18" hidden="false" customHeight="false" outlineLevel="0" collapsed="false">
      <c r="A62" s="114" t="n">
        <f aca="false">A61+1</f>
        <v>49</v>
      </c>
      <c r="B62" s="122" t="s">
        <v>467</v>
      </c>
      <c r="C62" s="116" t="s">
        <v>132</v>
      </c>
      <c r="D62" s="116" t="s">
        <v>327</v>
      </c>
      <c r="E62" s="116" t="s">
        <v>466</v>
      </c>
      <c r="F62" s="116" t="s">
        <v>468</v>
      </c>
      <c r="G62" s="124" t="n">
        <v>400</v>
      </c>
    </row>
    <row r="63" customFormat="false" ht="18" hidden="false" customHeight="false" outlineLevel="0" collapsed="false">
      <c r="A63" s="114" t="n">
        <f aca="false">A62+1</f>
        <v>50</v>
      </c>
      <c r="B63" s="122" t="s">
        <v>328</v>
      </c>
      <c r="C63" s="116" t="s">
        <v>132</v>
      </c>
      <c r="D63" s="116" t="s">
        <v>329</v>
      </c>
      <c r="E63" s="116"/>
      <c r="F63" s="116"/>
      <c r="G63" s="124" t="n">
        <f aca="false">G69+G76+G64</f>
        <v>813.2</v>
      </c>
    </row>
    <row r="64" s="133" customFormat="true" ht="25.5" hidden="false" customHeight="false" outlineLevel="0" collapsed="false">
      <c r="A64" s="114" t="n">
        <f aca="false">A63+1</f>
        <v>51</v>
      </c>
      <c r="B64" s="128" t="s">
        <v>469</v>
      </c>
      <c r="C64" s="116" t="s">
        <v>132</v>
      </c>
      <c r="D64" s="116" t="s">
        <v>329</v>
      </c>
      <c r="E64" s="116" t="s">
        <v>470</v>
      </c>
      <c r="F64" s="116"/>
      <c r="G64" s="124" t="n">
        <f aca="false">G65</f>
        <v>446.4</v>
      </c>
    </row>
    <row r="65" s="133" customFormat="true" ht="25.5" hidden="false" customHeight="false" outlineLevel="0" collapsed="false">
      <c r="A65" s="114" t="n">
        <f aca="false">A64+1</f>
        <v>52</v>
      </c>
      <c r="B65" s="122" t="s">
        <v>471</v>
      </c>
      <c r="C65" s="116" t="s">
        <v>132</v>
      </c>
      <c r="D65" s="116" t="s">
        <v>329</v>
      </c>
      <c r="E65" s="129" t="s">
        <v>472</v>
      </c>
      <c r="F65" s="130"/>
      <c r="G65" s="131" t="n">
        <f aca="false">G66</f>
        <v>446.4</v>
      </c>
    </row>
    <row r="66" s="133" customFormat="true" ht="63.75" hidden="false" customHeight="false" outlineLevel="0" collapsed="false">
      <c r="A66" s="114" t="n">
        <f aca="false">A65+1</f>
        <v>53</v>
      </c>
      <c r="B66" s="136" t="s">
        <v>473</v>
      </c>
      <c r="C66" s="115" t="s">
        <v>132</v>
      </c>
      <c r="D66" s="116" t="s">
        <v>329</v>
      </c>
      <c r="E66" s="115" t="s">
        <v>474</v>
      </c>
      <c r="F66" s="137"/>
      <c r="G66" s="138" t="n">
        <f aca="false">G67</f>
        <v>446.4</v>
      </c>
    </row>
    <row r="67" s="133" customFormat="true" ht="38.25" hidden="false" customHeight="false" outlineLevel="0" collapsed="false">
      <c r="A67" s="114" t="n">
        <f aca="false">A66+1</f>
        <v>54</v>
      </c>
      <c r="B67" s="122" t="s">
        <v>432</v>
      </c>
      <c r="C67" s="115" t="s">
        <v>132</v>
      </c>
      <c r="D67" s="116" t="s">
        <v>329</v>
      </c>
      <c r="E67" s="115" t="s">
        <v>474</v>
      </c>
      <c r="F67" s="116" t="s">
        <v>90</v>
      </c>
      <c r="G67" s="124" t="n">
        <f aca="false">G68</f>
        <v>446.4</v>
      </c>
    </row>
    <row r="68" s="133" customFormat="true" ht="18" hidden="false" customHeight="false" outlineLevel="0" collapsed="false">
      <c r="A68" s="114" t="n">
        <f aca="false">A67+1</f>
        <v>55</v>
      </c>
      <c r="B68" s="122" t="s">
        <v>433</v>
      </c>
      <c r="C68" s="115" t="s">
        <v>132</v>
      </c>
      <c r="D68" s="116" t="s">
        <v>329</v>
      </c>
      <c r="E68" s="115" t="s">
        <v>474</v>
      </c>
      <c r="F68" s="116" t="s">
        <v>129</v>
      </c>
      <c r="G68" s="124" t="n">
        <v>446.4</v>
      </c>
    </row>
    <row r="69" s="121" customFormat="true" ht="25.5" hidden="false" customHeight="false" outlineLevel="0" collapsed="false">
      <c r="A69" s="114" t="n">
        <f aca="false">A68+1</f>
        <v>56</v>
      </c>
      <c r="B69" s="122" t="s">
        <v>475</v>
      </c>
      <c r="C69" s="116" t="s">
        <v>132</v>
      </c>
      <c r="D69" s="116" t="s">
        <v>329</v>
      </c>
      <c r="E69" s="116" t="s">
        <v>476</v>
      </c>
      <c r="F69" s="116"/>
      <c r="G69" s="124" t="n">
        <f aca="false">G70</f>
        <v>224.4</v>
      </c>
    </row>
    <row r="70" customFormat="false" ht="25.5" hidden="false" customHeight="false" outlineLevel="0" collapsed="false">
      <c r="A70" s="114" t="n">
        <f aca="false">A69+1</f>
        <v>57</v>
      </c>
      <c r="B70" s="122" t="s">
        <v>477</v>
      </c>
      <c r="C70" s="116" t="s">
        <v>132</v>
      </c>
      <c r="D70" s="116" t="s">
        <v>329</v>
      </c>
      <c r="E70" s="116" t="s">
        <v>478</v>
      </c>
      <c r="F70" s="116"/>
      <c r="G70" s="124" t="n">
        <f aca="false">G72+G74</f>
        <v>224.4</v>
      </c>
    </row>
    <row r="71" customFormat="false" ht="63.75" hidden="false" customHeight="false" outlineLevel="0" collapsed="false">
      <c r="A71" s="114" t="n">
        <f aca="false">A70+1</f>
        <v>58</v>
      </c>
      <c r="B71" s="122" t="s">
        <v>479</v>
      </c>
      <c r="C71" s="116" t="s">
        <v>132</v>
      </c>
      <c r="D71" s="116" t="s">
        <v>329</v>
      </c>
      <c r="E71" s="116" t="s">
        <v>480</v>
      </c>
      <c r="F71" s="116"/>
      <c r="G71" s="124" t="n">
        <f aca="false">G72+G74</f>
        <v>224.4</v>
      </c>
    </row>
    <row r="72" customFormat="false" ht="38.25" hidden="false" customHeight="false" outlineLevel="0" collapsed="false">
      <c r="A72" s="114" t="n">
        <f aca="false">A71+1</f>
        <v>59</v>
      </c>
      <c r="B72" s="122" t="s">
        <v>432</v>
      </c>
      <c r="C72" s="116" t="s">
        <v>132</v>
      </c>
      <c r="D72" s="116" t="s">
        <v>329</v>
      </c>
      <c r="E72" s="116" t="s">
        <v>480</v>
      </c>
      <c r="F72" s="116" t="s">
        <v>90</v>
      </c>
      <c r="G72" s="124" t="n">
        <f aca="false">G73</f>
        <v>186.6</v>
      </c>
    </row>
    <row r="73" customFormat="false" ht="18" hidden="false" customHeight="false" outlineLevel="0" collapsed="false">
      <c r="A73" s="114" t="n">
        <f aca="false">A72+1</f>
        <v>60</v>
      </c>
      <c r="B73" s="122" t="s">
        <v>433</v>
      </c>
      <c r="C73" s="116" t="s">
        <v>132</v>
      </c>
      <c r="D73" s="116" t="s">
        <v>329</v>
      </c>
      <c r="E73" s="116" t="s">
        <v>480</v>
      </c>
      <c r="F73" s="116" t="s">
        <v>129</v>
      </c>
      <c r="G73" s="124" t="n">
        <v>186.6</v>
      </c>
    </row>
    <row r="74" customFormat="false" ht="18" hidden="false" customHeight="false" outlineLevel="0" collapsed="false">
      <c r="A74" s="114" t="n">
        <f aca="false">A73+1</f>
        <v>61</v>
      </c>
      <c r="B74" s="122" t="s">
        <v>446</v>
      </c>
      <c r="C74" s="116" t="s">
        <v>132</v>
      </c>
      <c r="D74" s="116" t="s">
        <v>329</v>
      </c>
      <c r="E74" s="116" t="s">
        <v>480</v>
      </c>
      <c r="F74" s="116" t="s">
        <v>213</v>
      </c>
      <c r="G74" s="124" t="n">
        <f aca="false">G75</f>
        <v>37.8</v>
      </c>
    </row>
    <row r="75" customFormat="false" ht="25.5" hidden="false" customHeight="false" outlineLevel="0" collapsed="false">
      <c r="A75" s="114" t="n">
        <f aca="false">A74+1</f>
        <v>62</v>
      </c>
      <c r="B75" s="122" t="s">
        <v>447</v>
      </c>
      <c r="C75" s="116" t="s">
        <v>132</v>
      </c>
      <c r="D75" s="116" t="s">
        <v>329</v>
      </c>
      <c r="E75" s="116" t="s">
        <v>480</v>
      </c>
      <c r="F75" s="116" t="s">
        <v>98</v>
      </c>
      <c r="G75" s="124" t="n">
        <v>37.8</v>
      </c>
    </row>
    <row r="76" customFormat="false" ht="18" hidden="false" customHeight="false" outlineLevel="0" collapsed="false">
      <c r="A76" s="114" t="n">
        <f aca="false">A75+1</f>
        <v>63</v>
      </c>
      <c r="B76" s="122" t="s">
        <v>435</v>
      </c>
      <c r="C76" s="116" t="s">
        <v>132</v>
      </c>
      <c r="D76" s="116" t="s">
        <v>329</v>
      </c>
      <c r="E76" s="129" t="s">
        <v>436</v>
      </c>
      <c r="F76" s="116"/>
      <c r="G76" s="124" t="n">
        <f aca="false">G77+G82</f>
        <v>142.4</v>
      </c>
    </row>
    <row r="77" customFormat="false" ht="51" hidden="false" customHeight="false" outlineLevel="0" collapsed="false">
      <c r="A77" s="114" t="n">
        <f aca="false">A76+1</f>
        <v>64</v>
      </c>
      <c r="B77" s="122" t="s">
        <v>481</v>
      </c>
      <c r="C77" s="116" t="s">
        <v>132</v>
      </c>
      <c r="D77" s="116" t="s">
        <v>329</v>
      </c>
      <c r="E77" s="116" t="s">
        <v>482</v>
      </c>
      <c r="F77" s="116"/>
      <c r="G77" s="124" t="n">
        <f aca="false">G78+G80</f>
        <v>33.5</v>
      </c>
    </row>
    <row r="78" customFormat="false" ht="38.25" hidden="false" customHeight="false" outlineLevel="0" collapsed="false">
      <c r="A78" s="114" t="n">
        <f aca="false">A77+1</f>
        <v>65</v>
      </c>
      <c r="B78" s="122" t="s">
        <v>432</v>
      </c>
      <c r="C78" s="116" t="s">
        <v>132</v>
      </c>
      <c r="D78" s="116" t="s">
        <v>329</v>
      </c>
      <c r="E78" s="116" t="s">
        <v>482</v>
      </c>
      <c r="F78" s="116" t="s">
        <v>90</v>
      </c>
      <c r="G78" s="124" t="n">
        <f aca="false">G79</f>
        <v>32.1</v>
      </c>
    </row>
    <row r="79" customFormat="false" ht="18" hidden="false" customHeight="false" outlineLevel="0" collapsed="false">
      <c r="A79" s="114" t="n">
        <f aca="false">A78+1</f>
        <v>66</v>
      </c>
      <c r="B79" s="122" t="s">
        <v>433</v>
      </c>
      <c r="C79" s="116" t="s">
        <v>132</v>
      </c>
      <c r="D79" s="116" t="s">
        <v>329</v>
      </c>
      <c r="E79" s="116" t="s">
        <v>482</v>
      </c>
      <c r="F79" s="116" t="s">
        <v>129</v>
      </c>
      <c r="G79" s="124" t="n">
        <v>32.1</v>
      </c>
    </row>
    <row r="80" customFormat="false" ht="18" hidden="false" customHeight="false" outlineLevel="0" collapsed="false">
      <c r="A80" s="114" t="n">
        <f aca="false">A79+1</f>
        <v>67</v>
      </c>
      <c r="B80" s="122" t="s">
        <v>446</v>
      </c>
      <c r="C80" s="116" t="s">
        <v>132</v>
      </c>
      <c r="D80" s="116" t="s">
        <v>329</v>
      </c>
      <c r="E80" s="116" t="s">
        <v>482</v>
      </c>
      <c r="F80" s="116" t="s">
        <v>213</v>
      </c>
      <c r="G80" s="124" t="n">
        <f aca="false">G81</f>
        <v>1.4</v>
      </c>
    </row>
    <row r="81" customFormat="false" ht="25.5" hidden="false" customHeight="false" outlineLevel="0" collapsed="false">
      <c r="A81" s="114" t="n">
        <f aca="false">A80+1</f>
        <v>68</v>
      </c>
      <c r="B81" s="122" t="s">
        <v>447</v>
      </c>
      <c r="C81" s="116" t="s">
        <v>132</v>
      </c>
      <c r="D81" s="116" t="s">
        <v>329</v>
      </c>
      <c r="E81" s="116" t="s">
        <v>482</v>
      </c>
      <c r="F81" s="116" t="s">
        <v>98</v>
      </c>
      <c r="G81" s="124" t="n">
        <v>1.4</v>
      </c>
    </row>
    <row r="82" customFormat="false" ht="76.5" hidden="false" customHeight="false" outlineLevel="0" collapsed="false">
      <c r="A82" s="114" t="n">
        <f aca="false">A81+1</f>
        <v>69</v>
      </c>
      <c r="B82" s="122" t="s">
        <v>483</v>
      </c>
      <c r="C82" s="116" t="s">
        <v>132</v>
      </c>
      <c r="D82" s="116" t="s">
        <v>329</v>
      </c>
      <c r="E82" s="116" t="s">
        <v>484</v>
      </c>
      <c r="F82" s="116"/>
      <c r="G82" s="124" t="n">
        <f aca="false">G83+G85</f>
        <v>108.9</v>
      </c>
    </row>
    <row r="83" customFormat="false" ht="38.25" hidden="false" customHeight="false" outlineLevel="0" collapsed="false">
      <c r="A83" s="114" t="n">
        <f aca="false">A82+1</f>
        <v>70</v>
      </c>
      <c r="B83" s="122" t="s">
        <v>432</v>
      </c>
      <c r="C83" s="116" t="s">
        <v>132</v>
      </c>
      <c r="D83" s="116" t="s">
        <v>329</v>
      </c>
      <c r="E83" s="116" t="s">
        <v>484</v>
      </c>
      <c r="F83" s="116" t="s">
        <v>90</v>
      </c>
      <c r="G83" s="124" t="n">
        <f aca="false">G84</f>
        <v>105.8</v>
      </c>
    </row>
    <row r="84" customFormat="false" ht="18" hidden="false" customHeight="false" outlineLevel="0" collapsed="false">
      <c r="A84" s="114" t="n">
        <f aca="false">A83+1</f>
        <v>71</v>
      </c>
      <c r="B84" s="122" t="s">
        <v>433</v>
      </c>
      <c r="C84" s="116" t="s">
        <v>132</v>
      </c>
      <c r="D84" s="116" t="s">
        <v>329</v>
      </c>
      <c r="E84" s="116" t="s">
        <v>484</v>
      </c>
      <c r="F84" s="116" t="s">
        <v>129</v>
      </c>
      <c r="G84" s="124" t="n">
        <v>105.8</v>
      </c>
    </row>
    <row r="85" customFormat="false" ht="18" hidden="false" customHeight="false" outlineLevel="0" collapsed="false">
      <c r="A85" s="114" t="n">
        <f aca="false">A84+1</f>
        <v>72</v>
      </c>
      <c r="B85" s="122" t="s">
        <v>446</v>
      </c>
      <c r="C85" s="116" t="s">
        <v>132</v>
      </c>
      <c r="D85" s="116" t="s">
        <v>329</v>
      </c>
      <c r="E85" s="116" t="s">
        <v>484</v>
      </c>
      <c r="F85" s="116" t="s">
        <v>213</v>
      </c>
      <c r="G85" s="124" t="n">
        <f aca="false">G86</f>
        <v>3.1</v>
      </c>
    </row>
    <row r="86" customFormat="false" ht="25.5" hidden="false" customHeight="false" outlineLevel="0" collapsed="false">
      <c r="A86" s="114" t="n">
        <f aca="false">A85+1</f>
        <v>73</v>
      </c>
      <c r="B86" s="122" t="s">
        <v>447</v>
      </c>
      <c r="C86" s="116" t="s">
        <v>132</v>
      </c>
      <c r="D86" s="116" t="s">
        <v>329</v>
      </c>
      <c r="E86" s="116" t="s">
        <v>484</v>
      </c>
      <c r="F86" s="116" t="s">
        <v>98</v>
      </c>
      <c r="G86" s="124" t="n">
        <v>3.1</v>
      </c>
    </row>
    <row r="87" customFormat="false" ht="18" hidden="false" customHeight="false" outlineLevel="0" collapsed="false">
      <c r="A87" s="114" t="n">
        <f aca="false">A86+1</f>
        <v>74</v>
      </c>
      <c r="B87" s="122" t="s">
        <v>334</v>
      </c>
      <c r="C87" s="116" t="s">
        <v>132</v>
      </c>
      <c r="D87" s="116" t="s">
        <v>335</v>
      </c>
      <c r="E87" s="116"/>
      <c r="F87" s="116"/>
      <c r="G87" s="124" t="n">
        <f aca="false">G88</f>
        <v>6631.4</v>
      </c>
    </row>
    <row r="88" customFormat="false" ht="25.5" hidden="false" customHeight="false" outlineLevel="0" collapsed="false">
      <c r="A88" s="114" t="n">
        <f aca="false">A87+1</f>
        <v>75</v>
      </c>
      <c r="B88" s="122" t="s">
        <v>336</v>
      </c>
      <c r="C88" s="116" t="s">
        <v>132</v>
      </c>
      <c r="D88" s="116" t="s">
        <v>337</v>
      </c>
      <c r="E88" s="116"/>
      <c r="F88" s="116"/>
      <c r="G88" s="124" t="n">
        <f aca="false">G89+G96</f>
        <v>6631.4</v>
      </c>
    </row>
    <row r="89" s="121" customFormat="true" ht="25.5" hidden="false" customHeight="false" outlineLevel="0" collapsed="false">
      <c r="A89" s="114" t="n">
        <f aca="false">A88+1</f>
        <v>76</v>
      </c>
      <c r="B89" s="122" t="s">
        <v>485</v>
      </c>
      <c r="C89" s="116" t="s">
        <v>132</v>
      </c>
      <c r="D89" s="116" t="s">
        <v>337</v>
      </c>
      <c r="E89" s="116" t="s">
        <v>486</v>
      </c>
      <c r="F89" s="116"/>
      <c r="G89" s="124" t="n">
        <f aca="false">G90</f>
        <v>3442.4</v>
      </c>
    </row>
    <row r="90" customFormat="false" ht="25.5" hidden="false" customHeight="false" outlineLevel="0" collapsed="false">
      <c r="A90" s="114" t="n">
        <f aca="false">A89+1</f>
        <v>77</v>
      </c>
      <c r="B90" s="122" t="s">
        <v>487</v>
      </c>
      <c r="C90" s="116" t="s">
        <v>132</v>
      </c>
      <c r="D90" s="116" t="s">
        <v>337</v>
      </c>
      <c r="E90" s="116" t="s">
        <v>488</v>
      </c>
      <c r="F90" s="116"/>
      <c r="G90" s="124" t="n">
        <f aca="false">G91</f>
        <v>3442.4</v>
      </c>
    </row>
    <row r="91" customFormat="false" ht="63.75" hidden="false" customHeight="false" outlineLevel="0" collapsed="false">
      <c r="A91" s="114" t="n">
        <f aca="false">A90+1</f>
        <v>78</v>
      </c>
      <c r="B91" s="122" t="s">
        <v>489</v>
      </c>
      <c r="C91" s="116" t="s">
        <v>132</v>
      </c>
      <c r="D91" s="116" t="s">
        <v>337</v>
      </c>
      <c r="E91" s="116" t="s">
        <v>490</v>
      </c>
      <c r="F91" s="116"/>
      <c r="G91" s="124" t="n">
        <f aca="false">G95+G92</f>
        <v>3442.4</v>
      </c>
    </row>
    <row r="92" customFormat="false" ht="38.25" hidden="false" customHeight="false" outlineLevel="0" collapsed="false">
      <c r="A92" s="114" t="n">
        <f aca="false">A91+1</f>
        <v>79</v>
      </c>
      <c r="B92" s="122" t="s">
        <v>432</v>
      </c>
      <c r="C92" s="116" t="s">
        <v>132</v>
      </c>
      <c r="D92" s="116" t="s">
        <v>337</v>
      </c>
      <c r="E92" s="116" t="s">
        <v>490</v>
      </c>
      <c r="F92" s="116" t="s">
        <v>90</v>
      </c>
      <c r="G92" s="124" t="n">
        <f aca="false">G93</f>
        <v>3304.6</v>
      </c>
    </row>
    <row r="93" customFormat="false" ht="18" hidden="false" customHeight="false" outlineLevel="0" collapsed="false">
      <c r="A93" s="114" t="n">
        <f aca="false">A92+1</f>
        <v>80</v>
      </c>
      <c r="B93" s="122" t="s">
        <v>433</v>
      </c>
      <c r="C93" s="116" t="s">
        <v>132</v>
      </c>
      <c r="D93" s="116" t="s">
        <v>337</v>
      </c>
      <c r="E93" s="116" t="s">
        <v>490</v>
      </c>
      <c r="F93" s="116" t="s">
        <v>129</v>
      </c>
      <c r="G93" s="124" t="n">
        <v>3304.6</v>
      </c>
    </row>
    <row r="94" customFormat="false" ht="18" hidden="false" customHeight="false" outlineLevel="0" collapsed="false">
      <c r="A94" s="114" t="n">
        <f aca="false">A93+1</f>
        <v>81</v>
      </c>
      <c r="B94" s="122" t="s">
        <v>446</v>
      </c>
      <c r="C94" s="116" t="s">
        <v>132</v>
      </c>
      <c r="D94" s="116" t="s">
        <v>337</v>
      </c>
      <c r="E94" s="116" t="s">
        <v>490</v>
      </c>
      <c r="F94" s="116" t="s">
        <v>213</v>
      </c>
      <c r="G94" s="124" t="n">
        <f aca="false">G95</f>
        <v>137.8</v>
      </c>
    </row>
    <row r="95" customFormat="false" ht="25.5" hidden="false" customHeight="false" outlineLevel="0" collapsed="false">
      <c r="A95" s="114" t="n">
        <f aca="false">A94+1</f>
        <v>82</v>
      </c>
      <c r="B95" s="122" t="s">
        <v>447</v>
      </c>
      <c r="C95" s="116" t="s">
        <v>132</v>
      </c>
      <c r="D95" s="116" t="s">
        <v>337</v>
      </c>
      <c r="E95" s="116" t="s">
        <v>490</v>
      </c>
      <c r="F95" s="116" t="s">
        <v>98</v>
      </c>
      <c r="G95" s="124" t="n">
        <v>137.8</v>
      </c>
    </row>
    <row r="96" s="139" customFormat="true" ht="18" hidden="false" customHeight="false" outlineLevel="0" collapsed="false">
      <c r="A96" s="114" t="n">
        <f aca="false">A95+1</f>
        <v>83</v>
      </c>
      <c r="B96" s="122" t="s">
        <v>435</v>
      </c>
      <c r="C96" s="116" t="s">
        <v>132</v>
      </c>
      <c r="D96" s="116" t="s">
        <v>337</v>
      </c>
      <c r="E96" s="129" t="s">
        <v>436</v>
      </c>
      <c r="F96" s="116"/>
      <c r="G96" s="124" t="n">
        <f aca="false">G97</f>
        <v>3189</v>
      </c>
    </row>
    <row r="97" s="139" customFormat="true" ht="25.5" hidden="false" customHeight="false" outlineLevel="0" collapsed="false">
      <c r="A97" s="114" t="n">
        <f aca="false">A96+1</f>
        <v>84</v>
      </c>
      <c r="B97" s="122" t="s">
        <v>491</v>
      </c>
      <c r="C97" s="116" t="s">
        <v>132</v>
      </c>
      <c r="D97" s="115" t="s">
        <v>337</v>
      </c>
      <c r="E97" s="116" t="s">
        <v>492</v>
      </c>
      <c r="F97" s="116"/>
      <c r="G97" s="124" t="n">
        <f aca="false">G98</f>
        <v>3189</v>
      </c>
    </row>
    <row r="98" s="139" customFormat="true" ht="18" hidden="false" customHeight="false" outlineLevel="0" collapsed="false">
      <c r="A98" s="114" t="n">
        <f aca="false">A97+1</f>
        <v>85</v>
      </c>
      <c r="B98" s="122" t="s">
        <v>493</v>
      </c>
      <c r="C98" s="116" t="s">
        <v>132</v>
      </c>
      <c r="D98" s="115" t="s">
        <v>337</v>
      </c>
      <c r="E98" s="116" t="s">
        <v>492</v>
      </c>
      <c r="F98" s="115" t="s">
        <v>494</v>
      </c>
      <c r="G98" s="125" t="n">
        <f aca="false">G99</f>
        <v>3189</v>
      </c>
    </row>
    <row r="99" s="139" customFormat="true" ht="18" hidden="false" customHeight="false" outlineLevel="0" collapsed="false">
      <c r="A99" s="114" t="n">
        <f aca="false">A98+1</f>
        <v>86</v>
      </c>
      <c r="B99" s="122" t="s">
        <v>278</v>
      </c>
      <c r="C99" s="116" t="s">
        <v>132</v>
      </c>
      <c r="D99" s="115" t="s">
        <v>337</v>
      </c>
      <c r="E99" s="116" t="s">
        <v>492</v>
      </c>
      <c r="F99" s="115" t="s">
        <v>495</v>
      </c>
      <c r="G99" s="125" t="n">
        <v>3189</v>
      </c>
    </row>
    <row r="100" customFormat="false" ht="18" hidden="false" customHeight="false" outlineLevel="0" collapsed="false">
      <c r="A100" s="114" t="n">
        <f aca="false">A99+1</f>
        <v>87</v>
      </c>
      <c r="B100" s="122" t="s">
        <v>338</v>
      </c>
      <c r="C100" s="116" t="s">
        <v>132</v>
      </c>
      <c r="D100" s="116" t="s">
        <v>339</v>
      </c>
      <c r="E100" s="116"/>
      <c r="F100" s="116"/>
      <c r="G100" s="124" t="n">
        <f aca="false">G101+G109+G118</f>
        <v>29976.7</v>
      </c>
    </row>
    <row r="101" customFormat="false" ht="18" hidden="false" customHeight="false" outlineLevel="0" collapsed="false">
      <c r="A101" s="114" t="n">
        <f aca="false">A100+1</f>
        <v>88</v>
      </c>
      <c r="B101" s="122" t="s">
        <v>340</v>
      </c>
      <c r="C101" s="116" t="s">
        <v>132</v>
      </c>
      <c r="D101" s="116" t="s">
        <v>341</v>
      </c>
      <c r="E101" s="116"/>
      <c r="F101" s="116"/>
      <c r="G101" s="124" t="n">
        <f aca="false">G102</f>
        <v>4396</v>
      </c>
    </row>
    <row r="102" customFormat="false" ht="25.5" hidden="false" customHeight="false" outlineLevel="0" collapsed="false">
      <c r="A102" s="114" t="n">
        <f aca="false">A101+1</f>
        <v>89</v>
      </c>
      <c r="B102" s="122" t="s">
        <v>496</v>
      </c>
      <c r="C102" s="116" t="s">
        <v>132</v>
      </c>
      <c r="D102" s="116" t="s">
        <v>341</v>
      </c>
      <c r="E102" s="129" t="s">
        <v>497</v>
      </c>
      <c r="F102" s="130"/>
      <c r="G102" s="131" t="n">
        <f aca="false">G103</f>
        <v>4396</v>
      </c>
    </row>
    <row r="103" customFormat="false" ht="25.5" hidden="false" customHeight="false" outlineLevel="0" collapsed="false">
      <c r="A103" s="114" t="n">
        <f aca="false">A102+1</f>
        <v>90</v>
      </c>
      <c r="B103" s="132" t="s">
        <v>498</v>
      </c>
      <c r="C103" s="116" t="s">
        <v>132</v>
      </c>
      <c r="D103" s="116" t="s">
        <v>341</v>
      </c>
      <c r="E103" s="129" t="s">
        <v>499</v>
      </c>
      <c r="F103" s="116"/>
      <c r="G103" s="124" t="n">
        <f aca="false">G104</f>
        <v>4396</v>
      </c>
    </row>
    <row r="104" customFormat="false" ht="63.75" hidden="false" customHeight="false" outlineLevel="0" collapsed="false">
      <c r="A104" s="114" t="n">
        <f aca="false">A103+1</f>
        <v>91</v>
      </c>
      <c r="B104" s="132" t="s">
        <v>500</v>
      </c>
      <c r="C104" s="116" t="s">
        <v>132</v>
      </c>
      <c r="D104" s="116" t="s">
        <v>341</v>
      </c>
      <c r="E104" s="129" t="s">
        <v>501</v>
      </c>
      <c r="F104" s="116"/>
      <c r="G104" s="124" t="n">
        <f aca="false">G105+G107</f>
        <v>4396</v>
      </c>
    </row>
    <row r="105" customFormat="false" ht="38.25" hidden="false" customHeight="false" outlineLevel="0" collapsed="false">
      <c r="A105" s="114" t="n">
        <f aca="false">A104+1</f>
        <v>92</v>
      </c>
      <c r="B105" s="122" t="s">
        <v>432</v>
      </c>
      <c r="C105" s="116" t="s">
        <v>132</v>
      </c>
      <c r="D105" s="116" t="s">
        <v>341</v>
      </c>
      <c r="E105" s="129" t="s">
        <v>501</v>
      </c>
      <c r="F105" s="116" t="s">
        <v>90</v>
      </c>
      <c r="G105" s="124" t="n">
        <f aca="false">G106</f>
        <v>4007</v>
      </c>
    </row>
    <row r="106" customFormat="false" ht="18" hidden="false" customHeight="false" outlineLevel="0" collapsed="false">
      <c r="A106" s="114" t="n">
        <f aca="false">A105+1</f>
        <v>93</v>
      </c>
      <c r="B106" s="122" t="s">
        <v>433</v>
      </c>
      <c r="C106" s="116" t="s">
        <v>132</v>
      </c>
      <c r="D106" s="116" t="s">
        <v>341</v>
      </c>
      <c r="E106" s="129" t="s">
        <v>501</v>
      </c>
      <c r="F106" s="116" t="s">
        <v>129</v>
      </c>
      <c r="G106" s="124" t="n">
        <v>4007</v>
      </c>
    </row>
    <row r="107" customFormat="false" ht="18" hidden="false" customHeight="false" outlineLevel="0" collapsed="false">
      <c r="A107" s="114" t="n">
        <f aca="false">A106+1</f>
        <v>94</v>
      </c>
      <c r="B107" s="122" t="s">
        <v>446</v>
      </c>
      <c r="C107" s="116" t="s">
        <v>132</v>
      </c>
      <c r="D107" s="116" t="s">
        <v>341</v>
      </c>
      <c r="E107" s="129" t="s">
        <v>501</v>
      </c>
      <c r="F107" s="116" t="s">
        <v>213</v>
      </c>
      <c r="G107" s="124" t="n">
        <f aca="false">G108</f>
        <v>389</v>
      </c>
    </row>
    <row r="108" customFormat="false" ht="25.5" hidden="false" customHeight="false" outlineLevel="0" collapsed="false">
      <c r="A108" s="114" t="n">
        <f aca="false">A107+1</f>
        <v>95</v>
      </c>
      <c r="B108" s="122" t="s">
        <v>447</v>
      </c>
      <c r="C108" s="116" t="s">
        <v>132</v>
      </c>
      <c r="D108" s="116" t="s">
        <v>341</v>
      </c>
      <c r="E108" s="129" t="s">
        <v>501</v>
      </c>
      <c r="F108" s="116" t="s">
        <v>98</v>
      </c>
      <c r="G108" s="124" t="n">
        <v>389</v>
      </c>
    </row>
    <row r="109" customFormat="false" ht="18" hidden="false" customHeight="false" outlineLevel="0" collapsed="false">
      <c r="A109" s="114" t="n">
        <f aca="false">A108+1</f>
        <v>96</v>
      </c>
      <c r="B109" s="122" t="s">
        <v>342</v>
      </c>
      <c r="C109" s="116" t="s">
        <v>132</v>
      </c>
      <c r="D109" s="116" t="s">
        <v>343</v>
      </c>
      <c r="E109" s="129"/>
      <c r="F109" s="116"/>
      <c r="G109" s="124" t="n">
        <f aca="false">G110</f>
        <v>24466</v>
      </c>
    </row>
    <row r="110" customFormat="false" ht="25.5" hidden="false" customHeight="false" outlineLevel="0" collapsed="false">
      <c r="A110" s="114" t="n">
        <f aca="false">A109+1</f>
        <v>97</v>
      </c>
      <c r="B110" s="128" t="s">
        <v>502</v>
      </c>
      <c r="C110" s="116" t="s">
        <v>132</v>
      </c>
      <c r="D110" s="116" t="s">
        <v>343</v>
      </c>
      <c r="E110" s="129" t="s">
        <v>503</v>
      </c>
      <c r="F110" s="116"/>
      <c r="G110" s="124" t="n">
        <f aca="false">G111</f>
        <v>24466</v>
      </c>
    </row>
    <row r="111" customFormat="false" ht="18" hidden="false" customHeight="false" outlineLevel="0" collapsed="false">
      <c r="A111" s="114" t="n">
        <f aca="false">A110+1</f>
        <v>98</v>
      </c>
      <c r="B111" s="132" t="s">
        <v>504</v>
      </c>
      <c r="C111" s="116" t="s">
        <v>132</v>
      </c>
      <c r="D111" s="116" t="s">
        <v>343</v>
      </c>
      <c r="E111" s="129" t="s">
        <v>505</v>
      </c>
      <c r="F111" s="130"/>
      <c r="G111" s="131" t="n">
        <f aca="false">G112+G115</f>
        <v>24466</v>
      </c>
    </row>
    <row r="112" customFormat="false" ht="76.5" hidden="false" customHeight="false" outlineLevel="0" collapsed="false">
      <c r="A112" s="114" t="n">
        <f aca="false">A111+1</f>
        <v>99</v>
      </c>
      <c r="B112" s="132" t="s">
        <v>506</v>
      </c>
      <c r="C112" s="116" t="s">
        <v>132</v>
      </c>
      <c r="D112" s="116" t="s">
        <v>343</v>
      </c>
      <c r="E112" s="123" t="s">
        <v>507</v>
      </c>
      <c r="F112" s="123"/>
      <c r="G112" s="140" t="n">
        <f aca="false">G113</f>
        <v>14743</v>
      </c>
    </row>
    <row r="113" customFormat="false" ht="18" hidden="false" customHeight="false" outlineLevel="0" collapsed="false">
      <c r="A113" s="114" t="n">
        <f aca="false">A112+1</f>
        <v>100</v>
      </c>
      <c r="B113" s="122" t="s">
        <v>455</v>
      </c>
      <c r="C113" s="116" t="s">
        <v>132</v>
      </c>
      <c r="D113" s="116" t="s">
        <v>343</v>
      </c>
      <c r="E113" s="123" t="s">
        <v>507</v>
      </c>
      <c r="F113" s="116" t="s">
        <v>456</v>
      </c>
      <c r="G113" s="124" t="n">
        <f aca="false">G114</f>
        <v>14743</v>
      </c>
    </row>
    <row r="114" customFormat="false" ht="25.5" hidden="false" customHeight="false" outlineLevel="0" collapsed="false">
      <c r="A114" s="114" t="n">
        <f aca="false">A113+1</f>
        <v>101</v>
      </c>
      <c r="B114" s="135" t="s">
        <v>508</v>
      </c>
      <c r="C114" s="116" t="s">
        <v>132</v>
      </c>
      <c r="D114" s="116" t="s">
        <v>343</v>
      </c>
      <c r="E114" s="123" t="s">
        <v>507</v>
      </c>
      <c r="F114" s="116" t="s">
        <v>509</v>
      </c>
      <c r="G114" s="124" t="n">
        <v>14743</v>
      </c>
    </row>
    <row r="115" customFormat="false" ht="76.5" hidden="false" customHeight="false" outlineLevel="0" collapsed="false">
      <c r="A115" s="114" t="n">
        <f aca="false">A114+1</f>
        <v>102</v>
      </c>
      <c r="B115" s="132" t="s">
        <v>510</v>
      </c>
      <c r="C115" s="116" t="s">
        <v>132</v>
      </c>
      <c r="D115" s="116" t="s">
        <v>343</v>
      </c>
      <c r="E115" s="123" t="s">
        <v>511</v>
      </c>
      <c r="F115" s="123"/>
      <c r="G115" s="140" t="n">
        <f aca="false">G116</f>
        <v>9723</v>
      </c>
    </row>
    <row r="116" customFormat="false" ht="18" hidden="false" customHeight="false" outlineLevel="0" collapsed="false">
      <c r="A116" s="114" t="n">
        <f aca="false">A115+1</f>
        <v>103</v>
      </c>
      <c r="B116" s="122" t="s">
        <v>455</v>
      </c>
      <c r="C116" s="116" t="s">
        <v>132</v>
      </c>
      <c r="D116" s="116" t="s">
        <v>343</v>
      </c>
      <c r="E116" s="123" t="s">
        <v>511</v>
      </c>
      <c r="F116" s="116" t="s">
        <v>456</v>
      </c>
      <c r="G116" s="124" t="n">
        <f aca="false">G117</f>
        <v>9723</v>
      </c>
    </row>
    <row r="117" customFormat="false" ht="25.5" hidden="false" customHeight="false" outlineLevel="0" collapsed="false">
      <c r="A117" s="114" t="n">
        <f aca="false">A116+1</f>
        <v>104</v>
      </c>
      <c r="B117" s="135" t="s">
        <v>508</v>
      </c>
      <c r="C117" s="116" t="s">
        <v>132</v>
      </c>
      <c r="D117" s="116" t="s">
        <v>343</v>
      </c>
      <c r="E117" s="123" t="s">
        <v>511</v>
      </c>
      <c r="F117" s="116" t="s">
        <v>509</v>
      </c>
      <c r="G117" s="124" t="n">
        <v>9723</v>
      </c>
    </row>
    <row r="118" customFormat="false" ht="18" hidden="false" customHeight="false" outlineLevel="0" collapsed="false">
      <c r="A118" s="114" t="n">
        <f aca="false">A117+1</f>
        <v>105</v>
      </c>
      <c r="B118" s="141" t="s">
        <v>348</v>
      </c>
      <c r="C118" s="116" t="s">
        <v>132</v>
      </c>
      <c r="D118" s="116" t="s">
        <v>349</v>
      </c>
      <c r="E118" s="123"/>
      <c r="F118" s="116"/>
      <c r="G118" s="124" t="n">
        <f aca="false">G119</f>
        <v>1114.7</v>
      </c>
    </row>
    <row r="119" customFormat="false" ht="38.25" hidden="false" customHeight="false" outlineLevel="0" collapsed="false">
      <c r="A119" s="114" t="n">
        <f aca="false">A118+1</f>
        <v>106</v>
      </c>
      <c r="B119" s="128" t="s">
        <v>512</v>
      </c>
      <c r="C119" s="116" t="s">
        <v>132</v>
      </c>
      <c r="D119" s="116" t="s">
        <v>349</v>
      </c>
      <c r="E119" s="129" t="s">
        <v>513</v>
      </c>
      <c r="F119" s="130"/>
      <c r="G119" s="131" t="n">
        <f aca="false">G120+G123</f>
        <v>1114.7</v>
      </c>
    </row>
    <row r="120" customFormat="false" ht="51" hidden="false" customHeight="false" outlineLevel="0" collapsed="false">
      <c r="A120" s="114" t="n">
        <f aca="false">A119+1</f>
        <v>107</v>
      </c>
      <c r="B120" s="136" t="s">
        <v>514</v>
      </c>
      <c r="C120" s="116" t="s">
        <v>132</v>
      </c>
      <c r="D120" s="116" t="s">
        <v>349</v>
      </c>
      <c r="E120" s="129" t="s">
        <v>515</v>
      </c>
      <c r="F120" s="130"/>
      <c r="G120" s="131" t="n">
        <f aca="false">G121</f>
        <v>265</v>
      </c>
    </row>
    <row r="121" customFormat="false" ht="18" hidden="false" customHeight="false" outlineLevel="0" collapsed="false">
      <c r="A121" s="114" t="n">
        <f aca="false">A120+1</f>
        <v>108</v>
      </c>
      <c r="B121" s="128" t="s">
        <v>455</v>
      </c>
      <c r="C121" s="116" t="s">
        <v>132</v>
      </c>
      <c r="D121" s="116" t="s">
        <v>349</v>
      </c>
      <c r="E121" s="129" t="s">
        <v>515</v>
      </c>
      <c r="F121" s="130" t="s">
        <v>456</v>
      </c>
      <c r="G121" s="131" t="n">
        <f aca="false">G122</f>
        <v>265</v>
      </c>
    </row>
    <row r="122" customFormat="false" ht="25.5" hidden="false" customHeight="false" outlineLevel="0" collapsed="false">
      <c r="A122" s="114" t="n">
        <f aca="false">A121+1</f>
        <v>109</v>
      </c>
      <c r="B122" s="135" t="s">
        <v>508</v>
      </c>
      <c r="C122" s="116" t="s">
        <v>132</v>
      </c>
      <c r="D122" s="116" t="s">
        <v>349</v>
      </c>
      <c r="E122" s="129" t="s">
        <v>515</v>
      </c>
      <c r="F122" s="130" t="s">
        <v>509</v>
      </c>
      <c r="G122" s="131" t="n">
        <v>265</v>
      </c>
    </row>
    <row r="123" customFormat="false" ht="51" hidden="false" customHeight="false" outlineLevel="0" collapsed="false">
      <c r="A123" s="114" t="n">
        <f aca="false">A122+1</f>
        <v>110</v>
      </c>
      <c r="B123" s="136" t="s">
        <v>516</v>
      </c>
      <c r="C123" s="116" t="s">
        <v>132</v>
      </c>
      <c r="D123" s="116" t="s">
        <v>349</v>
      </c>
      <c r="E123" s="129" t="s">
        <v>517</v>
      </c>
      <c r="F123" s="130"/>
      <c r="G123" s="131" t="n">
        <f aca="false">G124</f>
        <v>849.7</v>
      </c>
    </row>
    <row r="124" customFormat="false" ht="18" hidden="false" customHeight="false" outlineLevel="0" collapsed="false">
      <c r="A124" s="114" t="n">
        <f aca="false">A123+1</f>
        <v>111</v>
      </c>
      <c r="B124" s="128" t="s">
        <v>455</v>
      </c>
      <c r="C124" s="116" t="s">
        <v>132</v>
      </c>
      <c r="D124" s="116" t="s">
        <v>349</v>
      </c>
      <c r="E124" s="129" t="s">
        <v>517</v>
      </c>
      <c r="F124" s="130" t="s">
        <v>456</v>
      </c>
      <c r="G124" s="131" t="n">
        <f aca="false">G125</f>
        <v>849.7</v>
      </c>
    </row>
    <row r="125" customFormat="false" ht="25.5" hidden="false" customHeight="false" outlineLevel="0" collapsed="false">
      <c r="A125" s="114" t="n">
        <f aca="false">A124+1</f>
        <v>112</v>
      </c>
      <c r="B125" s="135" t="s">
        <v>508</v>
      </c>
      <c r="C125" s="116" t="s">
        <v>132</v>
      </c>
      <c r="D125" s="116" t="s">
        <v>349</v>
      </c>
      <c r="E125" s="129" t="s">
        <v>517</v>
      </c>
      <c r="F125" s="130" t="s">
        <v>509</v>
      </c>
      <c r="G125" s="131" t="n">
        <v>849.7</v>
      </c>
    </row>
    <row r="126" customFormat="false" ht="18" hidden="false" customHeight="false" outlineLevel="0" collapsed="false">
      <c r="A126" s="114" t="n">
        <f aca="false">A125+1</f>
        <v>113</v>
      </c>
      <c r="B126" s="141" t="s">
        <v>350</v>
      </c>
      <c r="C126" s="116" t="s">
        <v>132</v>
      </c>
      <c r="D126" s="116" t="s">
        <v>351</v>
      </c>
      <c r="E126" s="129"/>
      <c r="F126" s="130"/>
      <c r="G126" s="131" t="n">
        <f aca="false">G132+G127+G138</f>
        <v>39461.7</v>
      </c>
    </row>
    <row r="127" s="142" customFormat="true" ht="15" hidden="false" customHeight="false" outlineLevel="0" collapsed="false">
      <c r="A127" s="114" t="n">
        <f aca="false">A126+1</f>
        <v>114</v>
      </c>
      <c r="B127" s="141" t="s">
        <v>352</v>
      </c>
      <c r="C127" s="116" t="s">
        <v>132</v>
      </c>
      <c r="D127" s="116" t="s">
        <v>353</v>
      </c>
      <c r="E127" s="129"/>
      <c r="F127" s="130"/>
      <c r="G127" s="131" t="n">
        <f aca="false">G128</f>
        <v>55</v>
      </c>
    </row>
    <row r="128" s="142" customFormat="true" ht="15" hidden="false" customHeight="false" outlineLevel="0" collapsed="false">
      <c r="A128" s="114" t="n">
        <f aca="false">A127+1</f>
        <v>115</v>
      </c>
      <c r="B128" s="122" t="s">
        <v>435</v>
      </c>
      <c r="C128" s="116" t="s">
        <v>132</v>
      </c>
      <c r="D128" s="116" t="s">
        <v>353</v>
      </c>
      <c r="E128" s="129" t="s">
        <v>436</v>
      </c>
      <c r="F128" s="116"/>
      <c r="G128" s="124" t="n">
        <f aca="false">G129</f>
        <v>55</v>
      </c>
    </row>
    <row r="129" s="143" customFormat="true" ht="25.5" hidden="false" customHeight="false" outlineLevel="0" collapsed="false">
      <c r="A129" s="114" t="n">
        <f aca="false">A128+1</f>
        <v>116</v>
      </c>
      <c r="B129" s="122" t="s">
        <v>518</v>
      </c>
      <c r="C129" s="116" t="s">
        <v>132</v>
      </c>
      <c r="D129" s="116" t="s">
        <v>353</v>
      </c>
      <c r="E129" s="129" t="s">
        <v>519</v>
      </c>
      <c r="F129" s="116"/>
      <c r="G129" s="124" t="n">
        <f aca="false">G130</f>
        <v>55</v>
      </c>
    </row>
    <row r="130" s="142" customFormat="true" ht="15" hidden="false" customHeight="false" outlineLevel="0" collapsed="false">
      <c r="A130" s="114" t="n">
        <f aca="false">A129+1</f>
        <v>117</v>
      </c>
      <c r="B130" s="122" t="s">
        <v>446</v>
      </c>
      <c r="C130" s="116" t="s">
        <v>132</v>
      </c>
      <c r="D130" s="116" t="s">
        <v>353</v>
      </c>
      <c r="E130" s="129" t="s">
        <v>519</v>
      </c>
      <c r="F130" s="116" t="s">
        <v>213</v>
      </c>
      <c r="G130" s="124" t="n">
        <f aca="false">G131</f>
        <v>55</v>
      </c>
    </row>
    <row r="131" s="142" customFormat="true" ht="25.5" hidden="false" customHeight="false" outlineLevel="0" collapsed="false">
      <c r="A131" s="114" t="n">
        <f aca="false">A130+1</f>
        <v>118</v>
      </c>
      <c r="B131" s="122" t="s">
        <v>447</v>
      </c>
      <c r="C131" s="116" t="s">
        <v>132</v>
      </c>
      <c r="D131" s="116" t="s">
        <v>353</v>
      </c>
      <c r="E131" s="129" t="s">
        <v>519</v>
      </c>
      <c r="F131" s="116" t="s">
        <v>98</v>
      </c>
      <c r="G131" s="124" t="n">
        <v>55</v>
      </c>
    </row>
    <row r="132" customFormat="false" ht="18" hidden="false" customHeight="false" outlineLevel="0" collapsed="false">
      <c r="A132" s="114" t="n">
        <f aca="false">A131+1</f>
        <v>119</v>
      </c>
      <c r="B132" s="122" t="s">
        <v>354</v>
      </c>
      <c r="C132" s="116" t="s">
        <v>132</v>
      </c>
      <c r="D132" s="116" t="s">
        <v>355</v>
      </c>
      <c r="E132" s="129"/>
      <c r="F132" s="130"/>
      <c r="G132" s="131" t="n">
        <f aca="false">G133</f>
        <v>38006.7</v>
      </c>
    </row>
    <row r="133" customFormat="false" ht="25.5" hidden="false" customHeight="false" outlineLevel="0" collapsed="false">
      <c r="A133" s="114" t="n">
        <f aca="false">A132+1</f>
        <v>120</v>
      </c>
      <c r="B133" s="122" t="s">
        <v>520</v>
      </c>
      <c r="C133" s="116" t="s">
        <v>132</v>
      </c>
      <c r="D133" s="116" t="s">
        <v>355</v>
      </c>
      <c r="E133" s="129" t="s">
        <v>486</v>
      </c>
      <c r="F133" s="130"/>
      <c r="G133" s="131" t="n">
        <f aca="false">G134</f>
        <v>38006.7</v>
      </c>
    </row>
    <row r="134" customFormat="false" ht="25.5" hidden="false" customHeight="false" outlineLevel="0" collapsed="false">
      <c r="A134" s="114" t="n">
        <f aca="false">A133+1</f>
        <v>121</v>
      </c>
      <c r="B134" s="122" t="s">
        <v>521</v>
      </c>
      <c r="C134" s="116" t="s">
        <v>132</v>
      </c>
      <c r="D134" s="116" t="s">
        <v>355</v>
      </c>
      <c r="E134" s="129" t="s">
        <v>522</v>
      </c>
      <c r="F134" s="130"/>
      <c r="G134" s="131" t="n">
        <f aca="false">G135</f>
        <v>38006.7</v>
      </c>
    </row>
    <row r="135" customFormat="false" ht="63.75" hidden="false" customHeight="false" outlineLevel="0" collapsed="false">
      <c r="A135" s="114" t="n">
        <f aca="false">A134+1</f>
        <v>122</v>
      </c>
      <c r="B135" s="122" t="s">
        <v>523</v>
      </c>
      <c r="C135" s="116" t="s">
        <v>132</v>
      </c>
      <c r="D135" s="116" t="s">
        <v>355</v>
      </c>
      <c r="E135" s="129" t="s">
        <v>524</v>
      </c>
      <c r="F135" s="130"/>
      <c r="G135" s="131" t="n">
        <f aca="false">G136</f>
        <v>38006.7</v>
      </c>
    </row>
    <row r="136" customFormat="false" ht="18" hidden="false" customHeight="false" outlineLevel="0" collapsed="false">
      <c r="A136" s="114" t="n">
        <f aca="false">A135+1</f>
        <v>123</v>
      </c>
      <c r="B136" s="122" t="s">
        <v>455</v>
      </c>
      <c r="C136" s="116" t="s">
        <v>132</v>
      </c>
      <c r="D136" s="116" t="s">
        <v>355</v>
      </c>
      <c r="E136" s="129" t="s">
        <v>524</v>
      </c>
      <c r="F136" s="116" t="s">
        <v>456</v>
      </c>
      <c r="G136" s="124" t="n">
        <f aca="false">G137</f>
        <v>38006.7</v>
      </c>
    </row>
    <row r="137" customFormat="false" ht="25.5" hidden="false" customHeight="false" outlineLevel="0" collapsed="false">
      <c r="A137" s="114" t="n">
        <f aca="false">A136+1</f>
        <v>124</v>
      </c>
      <c r="B137" s="135" t="s">
        <v>508</v>
      </c>
      <c r="C137" s="116" t="s">
        <v>132</v>
      </c>
      <c r="D137" s="116" t="s">
        <v>355</v>
      </c>
      <c r="E137" s="129" t="s">
        <v>524</v>
      </c>
      <c r="F137" s="116" t="s">
        <v>509</v>
      </c>
      <c r="G137" s="124" t="n">
        <v>38006.7</v>
      </c>
    </row>
    <row r="138" customFormat="false" ht="18" hidden="false" customHeight="false" outlineLevel="0" collapsed="false">
      <c r="A138" s="114" t="n">
        <f aca="false">A137+1</f>
        <v>125</v>
      </c>
      <c r="B138" s="122" t="s">
        <v>354</v>
      </c>
      <c r="C138" s="116" t="s">
        <v>132</v>
      </c>
      <c r="D138" s="116" t="s">
        <v>357</v>
      </c>
      <c r="E138" s="129"/>
      <c r="F138" s="130"/>
      <c r="G138" s="131" t="n">
        <f aca="false">G139</f>
        <v>1400</v>
      </c>
    </row>
    <row r="139" customFormat="false" ht="18" hidden="false" customHeight="false" outlineLevel="0" collapsed="false">
      <c r="A139" s="114" t="n">
        <f aca="false">A138+1</f>
        <v>126</v>
      </c>
      <c r="B139" s="122" t="s">
        <v>435</v>
      </c>
      <c r="C139" s="116" t="s">
        <v>132</v>
      </c>
      <c r="D139" s="116" t="s">
        <v>357</v>
      </c>
      <c r="E139" s="129" t="s">
        <v>436</v>
      </c>
      <c r="F139" s="130"/>
      <c r="G139" s="131" t="n">
        <f aca="false">G140</f>
        <v>1400</v>
      </c>
    </row>
    <row r="140" customFormat="false" ht="63.75" hidden="false" customHeight="false" outlineLevel="0" collapsed="false">
      <c r="A140" s="114" t="n">
        <f aca="false">A139+1</f>
        <v>127</v>
      </c>
      <c r="B140" s="122" t="s">
        <v>525</v>
      </c>
      <c r="C140" s="116" t="s">
        <v>132</v>
      </c>
      <c r="D140" s="116" t="s">
        <v>357</v>
      </c>
      <c r="E140" s="129" t="s">
        <v>526</v>
      </c>
      <c r="F140" s="130"/>
      <c r="G140" s="131" t="n">
        <f aca="false">G141</f>
        <v>1400</v>
      </c>
    </row>
    <row r="141" customFormat="false" ht="18" hidden="false" customHeight="false" outlineLevel="0" collapsed="false">
      <c r="A141" s="114" t="n">
        <f aca="false">A140+1</f>
        <v>128</v>
      </c>
      <c r="B141" s="122" t="s">
        <v>493</v>
      </c>
      <c r="C141" s="116" t="s">
        <v>132</v>
      </c>
      <c r="D141" s="116" t="s">
        <v>357</v>
      </c>
      <c r="E141" s="129" t="s">
        <v>526</v>
      </c>
      <c r="F141" s="116" t="s">
        <v>494</v>
      </c>
      <c r="G141" s="124" t="n">
        <f aca="false">G142</f>
        <v>1400</v>
      </c>
    </row>
    <row r="142" customFormat="false" ht="18" hidden="false" customHeight="false" outlineLevel="0" collapsed="false">
      <c r="A142" s="114" t="n">
        <f aca="false">A141+1</f>
        <v>129</v>
      </c>
      <c r="B142" s="122" t="s">
        <v>278</v>
      </c>
      <c r="C142" s="116" t="s">
        <v>132</v>
      </c>
      <c r="D142" s="116" t="s">
        <v>357</v>
      </c>
      <c r="E142" s="129" t="s">
        <v>526</v>
      </c>
      <c r="F142" s="116" t="s">
        <v>495</v>
      </c>
      <c r="G142" s="124" t="n">
        <v>1400</v>
      </c>
    </row>
    <row r="143" customFormat="false" ht="18" hidden="false" customHeight="false" outlineLevel="0" collapsed="false">
      <c r="A143" s="114" t="n">
        <f aca="false">A142+1</f>
        <v>130</v>
      </c>
      <c r="B143" s="135" t="s">
        <v>360</v>
      </c>
      <c r="C143" s="116" t="s">
        <v>132</v>
      </c>
      <c r="D143" s="116" t="s">
        <v>361</v>
      </c>
      <c r="E143" s="123"/>
      <c r="F143" s="123"/>
      <c r="G143" s="140" t="n">
        <f aca="false">G145</f>
        <v>1534.1</v>
      </c>
    </row>
    <row r="144" customFormat="false" ht="18" hidden="false" customHeight="false" outlineLevel="0" collapsed="false">
      <c r="A144" s="114" t="n">
        <f aca="false">A143+1</f>
        <v>131</v>
      </c>
      <c r="B144" s="135" t="s">
        <v>362</v>
      </c>
      <c r="C144" s="116" t="s">
        <v>132</v>
      </c>
      <c r="D144" s="116" t="s">
        <v>363</v>
      </c>
      <c r="E144" s="123"/>
      <c r="F144" s="123"/>
      <c r="G144" s="140" t="n">
        <f aca="false">G145</f>
        <v>1534.1</v>
      </c>
    </row>
    <row r="145" customFormat="false" ht="25.5" hidden="false" customHeight="false" outlineLevel="0" collapsed="false">
      <c r="A145" s="114" t="n">
        <f aca="false">A144+1</f>
        <v>132</v>
      </c>
      <c r="B145" s="122" t="s">
        <v>527</v>
      </c>
      <c r="C145" s="116" t="s">
        <v>132</v>
      </c>
      <c r="D145" s="116" t="s">
        <v>363</v>
      </c>
      <c r="E145" s="129" t="s">
        <v>497</v>
      </c>
      <c r="F145" s="130"/>
      <c r="G145" s="131" t="n">
        <f aca="false">G146</f>
        <v>1534.1</v>
      </c>
    </row>
    <row r="146" customFormat="false" ht="25.5" hidden="false" customHeight="false" outlineLevel="0" collapsed="false">
      <c r="A146" s="114" t="n">
        <f aca="false">A145+1</f>
        <v>133</v>
      </c>
      <c r="B146" s="132" t="s">
        <v>528</v>
      </c>
      <c r="C146" s="116" t="s">
        <v>132</v>
      </c>
      <c r="D146" s="116" t="s">
        <v>363</v>
      </c>
      <c r="E146" s="129" t="s">
        <v>529</v>
      </c>
      <c r="F146" s="130"/>
      <c r="G146" s="131" t="n">
        <f aca="false">G147</f>
        <v>1534.1</v>
      </c>
    </row>
    <row r="147" customFormat="false" ht="89.25" hidden="false" customHeight="false" outlineLevel="0" collapsed="false">
      <c r="A147" s="114" t="n">
        <f aca="false">A146+1</f>
        <v>134</v>
      </c>
      <c r="B147" s="132" t="s">
        <v>530</v>
      </c>
      <c r="C147" s="116" t="s">
        <v>132</v>
      </c>
      <c r="D147" s="116" t="s">
        <v>363</v>
      </c>
      <c r="E147" s="129" t="s">
        <v>531</v>
      </c>
      <c r="F147" s="130"/>
      <c r="G147" s="131" t="n">
        <f aca="false">G150+G148</f>
        <v>1534.1</v>
      </c>
    </row>
    <row r="148" customFormat="false" ht="38.25" hidden="false" customHeight="false" outlineLevel="0" collapsed="false">
      <c r="A148" s="114" t="n">
        <f aca="false">A147+1</f>
        <v>135</v>
      </c>
      <c r="B148" s="122" t="s">
        <v>432</v>
      </c>
      <c r="C148" s="116" t="s">
        <v>132</v>
      </c>
      <c r="D148" s="116" t="s">
        <v>363</v>
      </c>
      <c r="E148" s="129" t="s">
        <v>531</v>
      </c>
      <c r="F148" s="116" t="s">
        <v>90</v>
      </c>
      <c r="G148" s="124" t="n">
        <f aca="false">G149</f>
        <v>80.1</v>
      </c>
    </row>
    <row r="149" customFormat="false" ht="18" hidden="false" customHeight="false" outlineLevel="0" collapsed="false">
      <c r="A149" s="114" t="n">
        <f aca="false">A148+1</f>
        <v>136</v>
      </c>
      <c r="B149" s="122" t="s">
        <v>433</v>
      </c>
      <c r="C149" s="116" t="s">
        <v>132</v>
      </c>
      <c r="D149" s="116" t="s">
        <v>363</v>
      </c>
      <c r="E149" s="129" t="s">
        <v>531</v>
      </c>
      <c r="F149" s="116" t="s">
        <v>129</v>
      </c>
      <c r="G149" s="124" t="n">
        <f aca="false">86.1-6</f>
        <v>80.1</v>
      </c>
    </row>
    <row r="150" customFormat="false" ht="18" hidden="false" customHeight="false" outlineLevel="0" collapsed="false">
      <c r="A150" s="114" t="n">
        <f aca="false">A149+1</f>
        <v>137</v>
      </c>
      <c r="B150" s="122" t="s">
        <v>446</v>
      </c>
      <c r="C150" s="116" t="s">
        <v>132</v>
      </c>
      <c r="D150" s="116" t="s">
        <v>363</v>
      </c>
      <c r="E150" s="129" t="s">
        <v>531</v>
      </c>
      <c r="F150" s="116" t="s">
        <v>213</v>
      </c>
      <c r="G150" s="124" t="n">
        <f aca="false">G151</f>
        <v>1454</v>
      </c>
    </row>
    <row r="151" customFormat="false" ht="25.5" hidden="false" customHeight="false" outlineLevel="0" collapsed="false">
      <c r="A151" s="114" t="n">
        <f aca="false">A150+1</f>
        <v>138</v>
      </c>
      <c r="B151" s="122" t="s">
        <v>447</v>
      </c>
      <c r="C151" s="116" t="s">
        <v>132</v>
      </c>
      <c r="D151" s="116" t="s">
        <v>363</v>
      </c>
      <c r="E151" s="129" t="s">
        <v>531</v>
      </c>
      <c r="F151" s="116" t="s">
        <v>98</v>
      </c>
      <c r="G151" s="124" t="n">
        <f aca="false">1448+6</f>
        <v>1454</v>
      </c>
    </row>
    <row r="152" customFormat="false" ht="18" hidden="false" customHeight="false" outlineLevel="0" collapsed="false">
      <c r="A152" s="114" t="n">
        <f aca="false">A151+1</f>
        <v>139</v>
      </c>
      <c r="B152" s="122" t="s">
        <v>366</v>
      </c>
      <c r="C152" s="116" t="s">
        <v>132</v>
      </c>
      <c r="D152" s="116" t="s">
        <v>367</v>
      </c>
      <c r="E152" s="129"/>
      <c r="F152" s="130"/>
      <c r="G152" s="131" t="n">
        <f aca="false">G153</f>
        <v>5422.7</v>
      </c>
    </row>
    <row r="153" customFormat="false" ht="18" hidden="false" customHeight="false" outlineLevel="0" collapsed="false">
      <c r="A153" s="114" t="n">
        <f aca="false">A152+1</f>
        <v>140</v>
      </c>
      <c r="B153" s="122" t="s">
        <v>374</v>
      </c>
      <c r="C153" s="116" t="s">
        <v>132</v>
      </c>
      <c r="D153" s="116" t="s">
        <v>375</v>
      </c>
      <c r="E153" s="129"/>
      <c r="F153" s="130"/>
      <c r="G153" s="131" t="n">
        <f aca="false">G154</f>
        <v>5422.7</v>
      </c>
    </row>
    <row r="154" customFormat="false" ht="25.5" hidden="false" customHeight="false" outlineLevel="0" collapsed="false">
      <c r="A154" s="114" t="n">
        <f aca="false">A153+1</f>
        <v>141</v>
      </c>
      <c r="B154" s="128" t="s">
        <v>440</v>
      </c>
      <c r="C154" s="116" t="s">
        <v>132</v>
      </c>
      <c r="D154" s="116" t="s">
        <v>375</v>
      </c>
      <c r="E154" s="129" t="s">
        <v>441</v>
      </c>
      <c r="F154" s="130"/>
      <c r="G154" s="131" t="n">
        <f aca="false">G155+G188</f>
        <v>5422.7</v>
      </c>
    </row>
    <row r="155" customFormat="false" ht="18" hidden="false" customHeight="false" outlineLevel="0" collapsed="false">
      <c r="A155" s="114" t="n">
        <f aca="false">A154+1</f>
        <v>142</v>
      </c>
      <c r="B155" s="132" t="s">
        <v>532</v>
      </c>
      <c r="C155" s="116" t="s">
        <v>132</v>
      </c>
      <c r="D155" s="116" t="s">
        <v>375</v>
      </c>
      <c r="E155" s="129" t="s">
        <v>533</v>
      </c>
      <c r="F155" s="130"/>
      <c r="G155" s="131" t="n">
        <f aca="false">G185+G159+G164+G167+G170+G179+G173+G182+G176+G156</f>
        <v>5353.7</v>
      </c>
    </row>
    <row r="156" s="133" customFormat="true" ht="63.75" hidden="false" customHeight="false" outlineLevel="0" collapsed="false">
      <c r="A156" s="114" t="n">
        <f aca="false">A155+1</f>
        <v>143</v>
      </c>
      <c r="B156" s="122" t="s">
        <v>534</v>
      </c>
      <c r="C156" s="116" t="s">
        <v>132</v>
      </c>
      <c r="D156" s="116" t="s">
        <v>375</v>
      </c>
      <c r="E156" s="116" t="s">
        <v>535</v>
      </c>
      <c r="F156" s="116"/>
      <c r="G156" s="124" t="n">
        <f aca="false">G157</f>
        <v>36.1</v>
      </c>
    </row>
    <row r="157" s="133" customFormat="true" ht="38.25" hidden="false" customHeight="false" outlineLevel="0" collapsed="false">
      <c r="A157" s="114" t="n">
        <f aca="false">A156+1</f>
        <v>144</v>
      </c>
      <c r="B157" s="122" t="s">
        <v>432</v>
      </c>
      <c r="C157" s="115" t="s">
        <v>132</v>
      </c>
      <c r="D157" s="116" t="s">
        <v>375</v>
      </c>
      <c r="E157" s="116" t="s">
        <v>535</v>
      </c>
      <c r="F157" s="115" t="s">
        <v>90</v>
      </c>
      <c r="G157" s="125" t="n">
        <f aca="false">G158</f>
        <v>36.1</v>
      </c>
    </row>
    <row r="158" s="133" customFormat="true" ht="18" hidden="false" customHeight="false" outlineLevel="0" collapsed="false">
      <c r="A158" s="114" t="n">
        <f aca="false">A157+1</f>
        <v>145</v>
      </c>
      <c r="B158" s="122" t="s">
        <v>536</v>
      </c>
      <c r="C158" s="116" t="s">
        <v>132</v>
      </c>
      <c r="D158" s="116" t="s">
        <v>375</v>
      </c>
      <c r="E158" s="116" t="s">
        <v>535</v>
      </c>
      <c r="F158" s="116" t="s">
        <v>73</v>
      </c>
      <c r="G158" s="124" t="n">
        <v>36.1</v>
      </c>
    </row>
    <row r="159" customFormat="false" ht="51" hidden="false" customHeight="false" outlineLevel="0" collapsed="false">
      <c r="A159" s="114" t="n">
        <f aca="false">A158+1</f>
        <v>146</v>
      </c>
      <c r="B159" s="132" t="s">
        <v>537</v>
      </c>
      <c r="C159" s="116" t="s">
        <v>132</v>
      </c>
      <c r="D159" s="116" t="s">
        <v>375</v>
      </c>
      <c r="E159" s="129" t="s">
        <v>538</v>
      </c>
      <c r="F159" s="130"/>
      <c r="G159" s="131" t="n">
        <f aca="false">G160+G162</f>
        <v>3630.9</v>
      </c>
    </row>
    <row r="160" customFormat="false" ht="38.25" hidden="false" customHeight="false" outlineLevel="0" collapsed="false">
      <c r="A160" s="114" t="n">
        <f aca="false">A159+1</f>
        <v>147</v>
      </c>
      <c r="B160" s="122" t="s">
        <v>432</v>
      </c>
      <c r="C160" s="116" t="s">
        <v>132</v>
      </c>
      <c r="D160" s="116" t="s">
        <v>375</v>
      </c>
      <c r="E160" s="129" t="s">
        <v>538</v>
      </c>
      <c r="F160" s="130" t="n">
        <v>100</v>
      </c>
      <c r="G160" s="131" t="n">
        <f aca="false">G161</f>
        <v>2950.5</v>
      </c>
    </row>
    <row r="161" customFormat="false" ht="18" hidden="false" customHeight="false" outlineLevel="0" collapsed="false">
      <c r="A161" s="114" t="n">
        <f aca="false">A160+1</f>
        <v>148</v>
      </c>
      <c r="B161" s="122" t="s">
        <v>536</v>
      </c>
      <c r="C161" s="116" t="s">
        <v>132</v>
      </c>
      <c r="D161" s="116" t="s">
        <v>375</v>
      </c>
      <c r="E161" s="129" t="s">
        <v>538</v>
      </c>
      <c r="F161" s="130" t="n">
        <v>110</v>
      </c>
      <c r="G161" s="131" t="n">
        <v>2950.5</v>
      </c>
    </row>
    <row r="162" customFormat="false" ht="18" hidden="false" customHeight="false" outlineLevel="0" collapsed="false">
      <c r="A162" s="114" t="n">
        <f aca="false">A161+1</f>
        <v>149</v>
      </c>
      <c r="B162" s="122" t="s">
        <v>446</v>
      </c>
      <c r="C162" s="116" t="s">
        <v>132</v>
      </c>
      <c r="D162" s="116" t="s">
        <v>375</v>
      </c>
      <c r="E162" s="129" t="s">
        <v>538</v>
      </c>
      <c r="F162" s="130" t="n">
        <v>200</v>
      </c>
      <c r="G162" s="131" t="n">
        <f aca="false">G163</f>
        <v>680.4</v>
      </c>
    </row>
    <row r="163" customFormat="false" ht="25.5" hidden="false" customHeight="false" outlineLevel="0" collapsed="false">
      <c r="A163" s="114" t="n">
        <f aca="false">A162+1</f>
        <v>150</v>
      </c>
      <c r="B163" s="122" t="s">
        <v>447</v>
      </c>
      <c r="C163" s="116" t="s">
        <v>132</v>
      </c>
      <c r="D163" s="116" t="s">
        <v>375</v>
      </c>
      <c r="E163" s="129" t="s">
        <v>538</v>
      </c>
      <c r="F163" s="130" t="n">
        <v>240</v>
      </c>
      <c r="G163" s="131" t="n">
        <v>680.4</v>
      </c>
    </row>
    <row r="164" customFormat="false" ht="51" hidden="false" customHeight="false" outlineLevel="0" collapsed="false">
      <c r="A164" s="114" t="n">
        <f aca="false">A163+1</f>
        <v>151</v>
      </c>
      <c r="B164" s="136" t="s">
        <v>539</v>
      </c>
      <c r="C164" s="115" t="s">
        <v>132</v>
      </c>
      <c r="D164" s="115" t="s">
        <v>375</v>
      </c>
      <c r="E164" s="144" t="s">
        <v>540</v>
      </c>
      <c r="F164" s="145"/>
      <c r="G164" s="138" t="n">
        <f aca="false">G165</f>
        <v>600</v>
      </c>
    </row>
    <row r="165" customFormat="false" ht="18" hidden="false" customHeight="false" outlineLevel="0" collapsed="false">
      <c r="A165" s="114" t="n">
        <f aca="false">A164+1</f>
        <v>152</v>
      </c>
      <c r="B165" s="141" t="s">
        <v>446</v>
      </c>
      <c r="C165" s="115" t="s">
        <v>132</v>
      </c>
      <c r="D165" s="115" t="s">
        <v>375</v>
      </c>
      <c r="E165" s="144" t="s">
        <v>540</v>
      </c>
      <c r="F165" s="145" t="n">
        <v>200</v>
      </c>
      <c r="G165" s="125" t="n">
        <f aca="false">G166</f>
        <v>600</v>
      </c>
    </row>
    <row r="166" customFormat="false" ht="25.5" hidden="false" customHeight="false" outlineLevel="0" collapsed="false">
      <c r="A166" s="114" t="n">
        <f aca="false">A165+1</f>
        <v>153</v>
      </c>
      <c r="B166" s="141" t="s">
        <v>447</v>
      </c>
      <c r="C166" s="115" t="s">
        <v>132</v>
      </c>
      <c r="D166" s="115" t="s">
        <v>375</v>
      </c>
      <c r="E166" s="144" t="s">
        <v>540</v>
      </c>
      <c r="F166" s="145" t="n">
        <v>240</v>
      </c>
      <c r="G166" s="125" t="n">
        <v>600</v>
      </c>
    </row>
    <row r="167" customFormat="false" ht="51" hidden="false" customHeight="false" outlineLevel="0" collapsed="false">
      <c r="A167" s="114" t="n">
        <f aca="false">A166+1</f>
        <v>154</v>
      </c>
      <c r="B167" s="136" t="s">
        <v>541</v>
      </c>
      <c r="C167" s="115" t="s">
        <v>132</v>
      </c>
      <c r="D167" s="115" t="s">
        <v>375</v>
      </c>
      <c r="E167" s="144" t="s">
        <v>542</v>
      </c>
      <c r="F167" s="145"/>
      <c r="G167" s="138" t="n">
        <f aca="false">G168</f>
        <v>10</v>
      </c>
    </row>
    <row r="168" customFormat="false" ht="18" hidden="false" customHeight="false" outlineLevel="0" collapsed="false">
      <c r="A168" s="114" t="n">
        <f aca="false">A167+1</f>
        <v>155</v>
      </c>
      <c r="B168" s="141" t="s">
        <v>446</v>
      </c>
      <c r="C168" s="115" t="s">
        <v>132</v>
      </c>
      <c r="D168" s="115" t="s">
        <v>375</v>
      </c>
      <c r="E168" s="144" t="s">
        <v>542</v>
      </c>
      <c r="F168" s="145" t="n">
        <v>200</v>
      </c>
      <c r="G168" s="138" t="n">
        <f aca="false">G169</f>
        <v>10</v>
      </c>
    </row>
    <row r="169" customFormat="false" ht="25.5" hidden="false" customHeight="false" outlineLevel="0" collapsed="false">
      <c r="A169" s="114" t="n">
        <f aca="false">A168+1</f>
        <v>156</v>
      </c>
      <c r="B169" s="141" t="s">
        <v>447</v>
      </c>
      <c r="C169" s="115" t="s">
        <v>132</v>
      </c>
      <c r="D169" s="115" t="s">
        <v>375</v>
      </c>
      <c r="E169" s="144" t="s">
        <v>542</v>
      </c>
      <c r="F169" s="145" t="n">
        <v>240</v>
      </c>
      <c r="G169" s="138" t="n">
        <v>10</v>
      </c>
    </row>
    <row r="170" customFormat="false" ht="51" hidden="false" customHeight="false" outlineLevel="0" collapsed="false">
      <c r="A170" s="114" t="n">
        <f aca="false">A169+1</f>
        <v>157</v>
      </c>
      <c r="B170" s="136" t="s">
        <v>543</v>
      </c>
      <c r="C170" s="115" t="s">
        <v>132</v>
      </c>
      <c r="D170" s="115" t="s">
        <v>375</v>
      </c>
      <c r="E170" s="144" t="s">
        <v>544</v>
      </c>
      <c r="F170" s="145"/>
      <c r="G170" s="138" t="n">
        <f aca="false">G171</f>
        <v>30</v>
      </c>
    </row>
    <row r="171" customFormat="false" ht="18" hidden="false" customHeight="false" outlineLevel="0" collapsed="false">
      <c r="A171" s="114" t="n">
        <f aca="false">A170+1</f>
        <v>158</v>
      </c>
      <c r="B171" s="122" t="s">
        <v>446</v>
      </c>
      <c r="C171" s="115" t="s">
        <v>132</v>
      </c>
      <c r="D171" s="115" t="s">
        <v>375</v>
      </c>
      <c r="E171" s="144" t="s">
        <v>544</v>
      </c>
      <c r="F171" s="145" t="n">
        <v>200</v>
      </c>
      <c r="G171" s="138" t="n">
        <f aca="false">G172</f>
        <v>30</v>
      </c>
    </row>
    <row r="172" customFormat="false" ht="25.5" hidden="false" customHeight="false" outlineLevel="0" collapsed="false">
      <c r="A172" s="114" t="n">
        <f aca="false">A171+1</f>
        <v>159</v>
      </c>
      <c r="B172" s="122" t="s">
        <v>447</v>
      </c>
      <c r="C172" s="115" t="s">
        <v>132</v>
      </c>
      <c r="D172" s="115" t="s">
        <v>375</v>
      </c>
      <c r="E172" s="144" t="s">
        <v>544</v>
      </c>
      <c r="F172" s="145" t="n">
        <v>240</v>
      </c>
      <c r="G172" s="138" t="n">
        <v>30</v>
      </c>
    </row>
    <row r="173" customFormat="false" ht="51" hidden="false" customHeight="false" outlineLevel="0" collapsed="false">
      <c r="A173" s="114" t="n">
        <f aca="false">A172+1</f>
        <v>160</v>
      </c>
      <c r="B173" s="136" t="s">
        <v>545</v>
      </c>
      <c r="C173" s="115" t="s">
        <v>132</v>
      </c>
      <c r="D173" s="115" t="s">
        <v>375</v>
      </c>
      <c r="E173" s="144" t="s">
        <v>546</v>
      </c>
      <c r="F173" s="145"/>
      <c r="G173" s="138" t="n">
        <f aca="false">G174</f>
        <v>150</v>
      </c>
    </row>
    <row r="174" customFormat="false" ht="18" hidden="false" customHeight="false" outlineLevel="0" collapsed="false">
      <c r="A174" s="114" t="n">
        <f aca="false">A173+1</f>
        <v>161</v>
      </c>
      <c r="B174" s="122" t="s">
        <v>446</v>
      </c>
      <c r="C174" s="115" t="s">
        <v>132</v>
      </c>
      <c r="D174" s="115" t="s">
        <v>375</v>
      </c>
      <c r="E174" s="144" t="s">
        <v>546</v>
      </c>
      <c r="F174" s="145" t="n">
        <v>200</v>
      </c>
      <c r="G174" s="138" t="n">
        <f aca="false">G175</f>
        <v>150</v>
      </c>
    </row>
    <row r="175" customFormat="false" ht="25.5" hidden="false" customHeight="false" outlineLevel="0" collapsed="false">
      <c r="A175" s="114" t="n">
        <f aca="false">A174+1</f>
        <v>162</v>
      </c>
      <c r="B175" s="122" t="s">
        <v>447</v>
      </c>
      <c r="C175" s="115" t="s">
        <v>132</v>
      </c>
      <c r="D175" s="115" t="s">
        <v>375</v>
      </c>
      <c r="E175" s="144" t="s">
        <v>546</v>
      </c>
      <c r="F175" s="145" t="n">
        <v>240</v>
      </c>
      <c r="G175" s="138" t="n">
        <v>150</v>
      </c>
    </row>
    <row r="176" customFormat="false" ht="51" hidden="false" customHeight="false" outlineLevel="0" collapsed="false">
      <c r="A176" s="114" t="n">
        <f aca="false">A175+1</f>
        <v>163</v>
      </c>
      <c r="B176" s="136" t="s">
        <v>547</v>
      </c>
      <c r="C176" s="115" t="s">
        <v>132</v>
      </c>
      <c r="D176" s="115" t="s">
        <v>375</v>
      </c>
      <c r="E176" s="144" t="s">
        <v>548</v>
      </c>
      <c r="F176" s="145"/>
      <c r="G176" s="138" t="n">
        <f aca="false">G177</f>
        <v>30</v>
      </c>
    </row>
    <row r="177" customFormat="false" ht="18" hidden="false" customHeight="false" outlineLevel="0" collapsed="false">
      <c r="A177" s="114" t="n">
        <f aca="false">A176+1</f>
        <v>164</v>
      </c>
      <c r="B177" s="141" t="s">
        <v>446</v>
      </c>
      <c r="C177" s="115" t="s">
        <v>132</v>
      </c>
      <c r="D177" s="115" t="s">
        <v>375</v>
      </c>
      <c r="E177" s="144" t="s">
        <v>548</v>
      </c>
      <c r="F177" s="145" t="n">
        <v>200</v>
      </c>
      <c r="G177" s="138" t="n">
        <f aca="false">G178</f>
        <v>30</v>
      </c>
    </row>
    <row r="178" customFormat="false" ht="25.5" hidden="false" customHeight="false" outlineLevel="0" collapsed="false">
      <c r="A178" s="114" t="n">
        <f aca="false">A177+1</f>
        <v>165</v>
      </c>
      <c r="B178" s="141" t="s">
        <v>447</v>
      </c>
      <c r="C178" s="115" t="s">
        <v>132</v>
      </c>
      <c r="D178" s="115" t="s">
        <v>375</v>
      </c>
      <c r="E178" s="144" t="s">
        <v>548</v>
      </c>
      <c r="F178" s="145" t="n">
        <v>240</v>
      </c>
      <c r="G178" s="138" t="n">
        <v>30</v>
      </c>
    </row>
    <row r="179" customFormat="false" ht="63.75" hidden="false" customHeight="false" outlineLevel="0" collapsed="false">
      <c r="A179" s="114" t="n">
        <f aca="false">A178+1</f>
        <v>166</v>
      </c>
      <c r="B179" s="136" t="s">
        <v>549</v>
      </c>
      <c r="C179" s="115" t="s">
        <v>132</v>
      </c>
      <c r="D179" s="115" t="s">
        <v>375</v>
      </c>
      <c r="E179" s="144" t="s">
        <v>550</v>
      </c>
      <c r="F179" s="145"/>
      <c r="G179" s="138" t="n">
        <f aca="false">G180</f>
        <v>50</v>
      </c>
    </row>
    <row r="180" customFormat="false" ht="18" hidden="false" customHeight="false" outlineLevel="0" collapsed="false">
      <c r="A180" s="114" t="n">
        <f aca="false">A179+1</f>
        <v>167</v>
      </c>
      <c r="B180" s="141" t="s">
        <v>446</v>
      </c>
      <c r="C180" s="115" t="s">
        <v>132</v>
      </c>
      <c r="D180" s="115" t="s">
        <v>375</v>
      </c>
      <c r="E180" s="144" t="s">
        <v>550</v>
      </c>
      <c r="F180" s="145" t="n">
        <v>200</v>
      </c>
      <c r="G180" s="138" t="n">
        <f aca="false">G181</f>
        <v>50</v>
      </c>
    </row>
    <row r="181" customFormat="false" ht="25.5" hidden="false" customHeight="false" outlineLevel="0" collapsed="false">
      <c r="A181" s="114" t="n">
        <f aca="false">A180+1</f>
        <v>168</v>
      </c>
      <c r="B181" s="141" t="s">
        <v>447</v>
      </c>
      <c r="C181" s="115" t="s">
        <v>132</v>
      </c>
      <c r="D181" s="115" t="s">
        <v>375</v>
      </c>
      <c r="E181" s="144" t="s">
        <v>550</v>
      </c>
      <c r="F181" s="145" t="n">
        <v>240</v>
      </c>
      <c r="G181" s="138" t="n">
        <v>50</v>
      </c>
    </row>
    <row r="182" customFormat="false" ht="51" hidden="false" customHeight="false" outlineLevel="0" collapsed="false">
      <c r="A182" s="114" t="n">
        <f aca="false">A181+1</f>
        <v>169</v>
      </c>
      <c r="B182" s="146" t="s">
        <v>551</v>
      </c>
      <c r="C182" s="115" t="s">
        <v>132</v>
      </c>
      <c r="D182" s="115" t="s">
        <v>375</v>
      </c>
      <c r="E182" s="123" t="s">
        <v>552</v>
      </c>
      <c r="F182" s="116"/>
      <c r="G182" s="124" t="n">
        <f aca="false">G183</f>
        <v>150</v>
      </c>
    </row>
    <row r="183" customFormat="false" ht="18" hidden="false" customHeight="false" outlineLevel="0" collapsed="false">
      <c r="A183" s="114" t="n">
        <f aca="false">A182+1</f>
        <v>170</v>
      </c>
      <c r="B183" s="147" t="s">
        <v>446</v>
      </c>
      <c r="C183" s="115" t="s">
        <v>132</v>
      </c>
      <c r="D183" s="115" t="s">
        <v>375</v>
      </c>
      <c r="E183" s="123" t="s">
        <v>552</v>
      </c>
      <c r="F183" s="116" t="s">
        <v>213</v>
      </c>
      <c r="G183" s="124" t="n">
        <f aca="false">G184</f>
        <v>150</v>
      </c>
    </row>
    <row r="184" customFormat="false" ht="25.5" hidden="false" customHeight="false" outlineLevel="0" collapsed="false">
      <c r="A184" s="114" t="n">
        <f aca="false">A183+1</f>
        <v>171</v>
      </c>
      <c r="B184" s="147" t="s">
        <v>447</v>
      </c>
      <c r="C184" s="115" t="s">
        <v>132</v>
      </c>
      <c r="D184" s="115" t="s">
        <v>375</v>
      </c>
      <c r="E184" s="123" t="s">
        <v>552</v>
      </c>
      <c r="F184" s="116" t="s">
        <v>98</v>
      </c>
      <c r="G184" s="124" t="n">
        <v>150</v>
      </c>
    </row>
    <row r="185" customFormat="false" ht="51" hidden="false" customHeight="false" outlineLevel="0" collapsed="false">
      <c r="A185" s="114" t="n">
        <f aca="false">A184+1</f>
        <v>172</v>
      </c>
      <c r="B185" s="136" t="s">
        <v>553</v>
      </c>
      <c r="C185" s="115" t="s">
        <v>132</v>
      </c>
      <c r="D185" s="115" t="s">
        <v>375</v>
      </c>
      <c r="E185" s="144" t="s">
        <v>554</v>
      </c>
      <c r="F185" s="145"/>
      <c r="G185" s="138" t="n">
        <f aca="false">G186</f>
        <v>666.7</v>
      </c>
    </row>
    <row r="186" customFormat="false" ht="18" hidden="false" customHeight="false" outlineLevel="0" collapsed="false">
      <c r="A186" s="114" t="n">
        <f aca="false">A185+1</f>
        <v>173</v>
      </c>
      <c r="B186" s="122" t="s">
        <v>446</v>
      </c>
      <c r="C186" s="115" t="s">
        <v>132</v>
      </c>
      <c r="D186" s="115" t="s">
        <v>375</v>
      </c>
      <c r="E186" s="144" t="s">
        <v>554</v>
      </c>
      <c r="F186" s="130" t="n">
        <v>200</v>
      </c>
      <c r="G186" s="125" t="n">
        <f aca="false">G187</f>
        <v>666.7</v>
      </c>
    </row>
    <row r="187" customFormat="false" ht="25.5" hidden="false" customHeight="false" outlineLevel="0" collapsed="false">
      <c r="A187" s="114" t="n">
        <f aca="false">A186+1</f>
        <v>174</v>
      </c>
      <c r="B187" s="122" t="s">
        <v>447</v>
      </c>
      <c r="C187" s="115" t="s">
        <v>132</v>
      </c>
      <c r="D187" s="115" t="s">
        <v>375</v>
      </c>
      <c r="E187" s="144" t="s">
        <v>554</v>
      </c>
      <c r="F187" s="130" t="n">
        <v>240</v>
      </c>
      <c r="G187" s="125" t="n">
        <f aca="false">559.4+107.3</f>
        <v>666.7</v>
      </c>
    </row>
    <row r="188" customFormat="false" ht="26.25" hidden="false" customHeight="true" outlineLevel="0" collapsed="false">
      <c r="A188" s="114" t="n">
        <f aca="false">A187+1</f>
        <v>175</v>
      </c>
      <c r="B188" s="122" t="s">
        <v>442</v>
      </c>
      <c r="C188" s="116" t="s">
        <v>132</v>
      </c>
      <c r="D188" s="116" t="s">
        <v>375</v>
      </c>
      <c r="E188" s="123" t="s">
        <v>443</v>
      </c>
      <c r="F188" s="148"/>
      <c r="G188" s="131" t="n">
        <f aca="false">G189+G192</f>
        <v>69</v>
      </c>
    </row>
    <row r="189" customFormat="false" ht="40.5" hidden="false" customHeight="true" outlineLevel="0" collapsed="false">
      <c r="A189" s="114" t="n">
        <f aca="false">A188+1</f>
        <v>176</v>
      </c>
      <c r="B189" s="147" t="s">
        <v>555</v>
      </c>
      <c r="C189" s="116" t="s">
        <v>132</v>
      </c>
      <c r="D189" s="116" t="s">
        <v>375</v>
      </c>
      <c r="E189" s="116" t="s">
        <v>556</v>
      </c>
      <c r="F189" s="116"/>
      <c r="G189" s="124" t="n">
        <f aca="false">G190</f>
        <v>49</v>
      </c>
    </row>
    <row r="190" customFormat="false" ht="18" hidden="false" customHeight="false" outlineLevel="0" collapsed="false">
      <c r="A190" s="114" t="n">
        <f aca="false">A189+1</f>
        <v>177</v>
      </c>
      <c r="B190" s="147" t="s">
        <v>446</v>
      </c>
      <c r="C190" s="116" t="s">
        <v>132</v>
      </c>
      <c r="D190" s="116" t="s">
        <v>375</v>
      </c>
      <c r="E190" s="116" t="s">
        <v>556</v>
      </c>
      <c r="F190" s="116" t="s">
        <v>213</v>
      </c>
      <c r="G190" s="124" t="n">
        <f aca="false">G191</f>
        <v>49</v>
      </c>
      <c r="I190" s="149"/>
    </row>
    <row r="191" customFormat="false" ht="25.5" hidden="false" customHeight="false" outlineLevel="0" collapsed="false">
      <c r="A191" s="114" t="n">
        <f aca="false">A190+1</f>
        <v>178</v>
      </c>
      <c r="B191" s="147" t="s">
        <v>447</v>
      </c>
      <c r="C191" s="116" t="s">
        <v>132</v>
      </c>
      <c r="D191" s="116" t="s">
        <v>375</v>
      </c>
      <c r="E191" s="116" t="s">
        <v>556</v>
      </c>
      <c r="F191" s="116" t="s">
        <v>98</v>
      </c>
      <c r="G191" s="124" t="n">
        <v>49</v>
      </c>
    </row>
    <row r="192" customFormat="false" ht="51" hidden="false" customHeight="false" outlineLevel="0" collapsed="false">
      <c r="A192" s="114" t="n">
        <f aca="false">A191+1</f>
        <v>179</v>
      </c>
      <c r="B192" s="150" t="s">
        <v>557</v>
      </c>
      <c r="C192" s="115" t="s">
        <v>132</v>
      </c>
      <c r="D192" s="115" t="s">
        <v>375</v>
      </c>
      <c r="E192" s="123" t="s">
        <v>558</v>
      </c>
      <c r="F192" s="116"/>
      <c r="G192" s="124" t="n">
        <f aca="false">G193</f>
        <v>20</v>
      </c>
    </row>
    <row r="193" customFormat="false" ht="18" hidden="false" customHeight="false" outlineLevel="0" collapsed="false">
      <c r="A193" s="114" t="n">
        <f aca="false">A192+1</f>
        <v>180</v>
      </c>
      <c r="B193" s="147" t="s">
        <v>446</v>
      </c>
      <c r="C193" s="115" t="s">
        <v>132</v>
      </c>
      <c r="D193" s="115" t="s">
        <v>375</v>
      </c>
      <c r="E193" s="123" t="s">
        <v>558</v>
      </c>
      <c r="F193" s="116" t="s">
        <v>213</v>
      </c>
      <c r="G193" s="124" t="n">
        <f aca="false">G194</f>
        <v>20</v>
      </c>
    </row>
    <row r="194" customFormat="false" ht="25.5" hidden="false" customHeight="false" outlineLevel="0" collapsed="false">
      <c r="A194" s="114" t="n">
        <f aca="false">A193+1</f>
        <v>181</v>
      </c>
      <c r="B194" s="147" t="s">
        <v>447</v>
      </c>
      <c r="C194" s="115" t="s">
        <v>132</v>
      </c>
      <c r="D194" s="115" t="s">
        <v>375</v>
      </c>
      <c r="E194" s="123" t="s">
        <v>558</v>
      </c>
      <c r="F194" s="116" t="s">
        <v>98</v>
      </c>
      <c r="G194" s="124" t="n">
        <v>20</v>
      </c>
    </row>
    <row r="195" s="133" customFormat="true" ht="18" hidden="false" customHeight="false" outlineLevel="0" collapsed="false">
      <c r="A195" s="114" t="n">
        <f aca="false">A194+1</f>
        <v>182</v>
      </c>
      <c r="B195" s="122" t="s">
        <v>559</v>
      </c>
      <c r="C195" s="115" t="s">
        <v>132</v>
      </c>
      <c r="D195" s="115" t="s">
        <v>385</v>
      </c>
      <c r="E195" s="116"/>
      <c r="F195" s="115"/>
      <c r="G195" s="125" t="n">
        <f aca="false">G196</f>
        <v>364.4</v>
      </c>
    </row>
    <row r="196" s="133" customFormat="true" ht="18" hidden="false" customHeight="false" outlineLevel="0" collapsed="false">
      <c r="A196" s="114" t="n">
        <f aca="false">A195+1</f>
        <v>183</v>
      </c>
      <c r="B196" s="135" t="s">
        <v>386</v>
      </c>
      <c r="C196" s="115" t="s">
        <v>132</v>
      </c>
      <c r="D196" s="115" t="s">
        <v>387</v>
      </c>
      <c r="E196" s="116"/>
      <c r="F196" s="115"/>
      <c r="G196" s="125" t="n">
        <f aca="false">G198</f>
        <v>364.4</v>
      </c>
    </row>
    <row r="197" s="133" customFormat="true" ht="18" hidden="false" customHeight="false" outlineLevel="0" collapsed="false">
      <c r="A197" s="114" t="n">
        <f aca="false">A196+1</f>
        <v>184</v>
      </c>
      <c r="B197" s="122" t="s">
        <v>435</v>
      </c>
      <c r="C197" s="115" t="s">
        <v>132</v>
      </c>
      <c r="D197" s="116" t="s">
        <v>387</v>
      </c>
      <c r="E197" s="116" t="s">
        <v>436</v>
      </c>
      <c r="F197" s="116"/>
      <c r="G197" s="124" t="n">
        <f aca="false">G198</f>
        <v>364.4</v>
      </c>
    </row>
    <row r="198" s="133" customFormat="true" ht="25.5" hidden="false" customHeight="false" outlineLevel="0" collapsed="false">
      <c r="A198" s="114" t="n">
        <f aca="false">A197+1</f>
        <v>185</v>
      </c>
      <c r="B198" s="122" t="s">
        <v>560</v>
      </c>
      <c r="C198" s="115" t="s">
        <v>132</v>
      </c>
      <c r="D198" s="116" t="s">
        <v>387</v>
      </c>
      <c r="E198" s="116" t="s">
        <v>561</v>
      </c>
      <c r="F198" s="116"/>
      <c r="G198" s="124" t="n">
        <f aca="false">G199</f>
        <v>364.4</v>
      </c>
    </row>
    <row r="199" s="133" customFormat="true" ht="18" hidden="false" customHeight="false" outlineLevel="0" collapsed="false">
      <c r="A199" s="114" t="n">
        <f aca="false">A198+1</f>
        <v>186</v>
      </c>
      <c r="B199" s="122" t="s">
        <v>493</v>
      </c>
      <c r="C199" s="115" t="s">
        <v>132</v>
      </c>
      <c r="D199" s="115" t="s">
        <v>387</v>
      </c>
      <c r="E199" s="116" t="s">
        <v>561</v>
      </c>
      <c r="F199" s="115" t="s">
        <v>494</v>
      </c>
      <c r="G199" s="125" t="n">
        <f aca="false">G200</f>
        <v>364.4</v>
      </c>
    </row>
    <row r="200" s="133" customFormat="true" ht="18" hidden="false" customHeight="false" outlineLevel="0" collapsed="false">
      <c r="A200" s="114" t="n">
        <f aca="false">A199+1</f>
        <v>187</v>
      </c>
      <c r="B200" s="122" t="s">
        <v>278</v>
      </c>
      <c r="C200" s="115" t="s">
        <v>132</v>
      </c>
      <c r="D200" s="115" t="s">
        <v>387</v>
      </c>
      <c r="E200" s="116" t="s">
        <v>561</v>
      </c>
      <c r="F200" s="115" t="s">
        <v>495</v>
      </c>
      <c r="G200" s="125" t="n">
        <v>364.4</v>
      </c>
    </row>
    <row r="201" customFormat="false" ht="18" hidden="false" customHeight="false" outlineLevel="0" collapsed="false">
      <c r="A201" s="114" t="n">
        <f aca="false">A200+1</f>
        <v>188</v>
      </c>
      <c r="B201" s="147" t="s">
        <v>388</v>
      </c>
      <c r="C201" s="115" t="s">
        <v>132</v>
      </c>
      <c r="D201" s="116" t="s">
        <v>389</v>
      </c>
      <c r="E201" s="116"/>
      <c r="F201" s="116"/>
      <c r="G201" s="124" t="n">
        <f aca="false">G213+G219+G202+G207</f>
        <v>26227.6</v>
      </c>
    </row>
    <row r="202" customFormat="false" ht="12" hidden="false" customHeight="true" outlineLevel="0" collapsed="false">
      <c r="A202" s="114" t="n">
        <f aca="false">A201+1</f>
        <v>189</v>
      </c>
      <c r="B202" s="151" t="s">
        <v>390</v>
      </c>
      <c r="C202" s="115" t="s">
        <v>132</v>
      </c>
      <c r="D202" s="116" t="s">
        <v>391</v>
      </c>
      <c r="E202" s="116"/>
      <c r="F202" s="116"/>
      <c r="G202" s="124" t="n">
        <f aca="false">G204</f>
        <v>4238.5</v>
      </c>
    </row>
    <row r="203" customFormat="false" ht="13.5" hidden="false" customHeight="true" outlineLevel="0" collapsed="false">
      <c r="A203" s="114" t="n">
        <f aca="false">A202+1</f>
        <v>190</v>
      </c>
      <c r="B203" s="122" t="s">
        <v>435</v>
      </c>
      <c r="C203" s="115" t="s">
        <v>132</v>
      </c>
      <c r="D203" s="116" t="s">
        <v>391</v>
      </c>
      <c r="E203" s="129" t="s">
        <v>436</v>
      </c>
      <c r="F203" s="116"/>
      <c r="G203" s="124" t="n">
        <f aca="false">G204</f>
        <v>4238.5</v>
      </c>
    </row>
    <row r="204" customFormat="false" ht="51" hidden="false" customHeight="false" outlineLevel="0" collapsed="false">
      <c r="A204" s="114" t="n">
        <f aca="false">A203+1</f>
        <v>191</v>
      </c>
      <c r="B204" s="146" t="s">
        <v>562</v>
      </c>
      <c r="C204" s="115" t="s">
        <v>132</v>
      </c>
      <c r="D204" s="116" t="s">
        <v>391</v>
      </c>
      <c r="E204" s="116" t="s">
        <v>563</v>
      </c>
      <c r="F204" s="116"/>
      <c r="G204" s="124" t="n">
        <f aca="false">G205</f>
        <v>4238.5</v>
      </c>
    </row>
    <row r="205" customFormat="false" ht="18" hidden="false" customHeight="false" outlineLevel="0" collapsed="false">
      <c r="A205" s="114" t="n">
        <f aca="false">A204+1</f>
        <v>192</v>
      </c>
      <c r="B205" s="122" t="s">
        <v>564</v>
      </c>
      <c r="C205" s="115" t="s">
        <v>132</v>
      </c>
      <c r="D205" s="116" t="s">
        <v>391</v>
      </c>
      <c r="E205" s="116" t="s">
        <v>563</v>
      </c>
      <c r="F205" s="116" t="s">
        <v>180</v>
      </c>
      <c r="G205" s="124" t="n">
        <f aca="false">G206</f>
        <v>4238.5</v>
      </c>
    </row>
    <row r="206" customFormat="false" ht="18" hidden="false" customHeight="false" outlineLevel="0" collapsed="false">
      <c r="A206" s="114" t="n">
        <f aca="false">A205+1</f>
        <v>193</v>
      </c>
      <c r="B206" s="122" t="s">
        <v>565</v>
      </c>
      <c r="C206" s="115" t="s">
        <v>132</v>
      </c>
      <c r="D206" s="116" t="s">
        <v>391</v>
      </c>
      <c r="E206" s="116" t="s">
        <v>563</v>
      </c>
      <c r="F206" s="116" t="s">
        <v>182</v>
      </c>
      <c r="G206" s="124" t="n">
        <v>4238.5</v>
      </c>
    </row>
    <row r="207" customFormat="false" ht="18" hidden="false" customHeight="false" outlineLevel="0" collapsed="false">
      <c r="A207" s="114" t="n">
        <f aca="false">A206+1</f>
        <v>194</v>
      </c>
      <c r="B207" s="122" t="s">
        <v>392</v>
      </c>
      <c r="C207" s="115" t="s">
        <v>132</v>
      </c>
      <c r="D207" s="116" t="s">
        <v>393</v>
      </c>
      <c r="E207" s="129"/>
      <c r="F207" s="130"/>
      <c r="G207" s="131" t="n">
        <f aca="false">G208</f>
        <v>1530.7</v>
      </c>
    </row>
    <row r="208" customFormat="false" ht="25.5" hidden="false" customHeight="false" outlineLevel="0" collapsed="false">
      <c r="A208" s="114" t="n">
        <f aca="false">A207+1</f>
        <v>195</v>
      </c>
      <c r="B208" s="128" t="s">
        <v>440</v>
      </c>
      <c r="C208" s="115" t="s">
        <v>132</v>
      </c>
      <c r="D208" s="116" t="s">
        <v>393</v>
      </c>
      <c r="E208" s="129" t="s">
        <v>441</v>
      </c>
      <c r="F208" s="130"/>
      <c r="G208" s="131" t="n">
        <f aca="false">G209</f>
        <v>1530.7</v>
      </c>
    </row>
    <row r="209" customFormat="false" ht="18" hidden="false" customHeight="false" outlineLevel="0" collapsed="false">
      <c r="A209" s="114" t="n">
        <f aca="false">A208+1</f>
        <v>196</v>
      </c>
      <c r="B209" s="128" t="s">
        <v>566</v>
      </c>
      <c r="C209" s="115" t="s">
        <v>132</v>
      </c>
      <c r="D209" s="116" t="s">
        <v>393</v>
      </c>
      <c r="E209" s="129" t="s">
        <v>567</v>
      </c>
      <c r="F209" s="130"/>
      <c r="G209" s="131" t="n">
        <f aca="false">G210</f>
        <v>1530.7</v>
      </c>
    </row>
    <row r="210" customFormat="false" ht="55.5" hidden="false" customHeight="true" outlineLevel="0" collapsed="false">
      <c r="A210" s="114" t="n">
        <f aca="false">A209+1</f>
        <v>197</v>
      </c>
      <c r="B210" s="132" t="s">
        <v>568</v>
      </c>
      <c r="C210" s="115" t="s">
        <v>132</v>
      </c>
      <c r="D210" s="116" t="s">
        <v>393</v>
      </c>
      <c r="E210" s="129" t="s">
        <v>569</v>
      </c>
      <c r="F210" s="130"/>
      <c r="G210" s="131" t="n">
        <f aca="false">G211</f>
        <v>1530.7</v>
      </c>
    </row>
    <row r="211" s="121" customFormat="true" ht="18" hidden="false" customHeight="false" outlineLevel="0" collapsed="false">
      <c r="A211" s="114" t="n">
        <f aca="false">A210+1</f>
        <v>198</v>
      </c>
      <c r="B211" s="122" t="s">
        <v>564</v>
      </c>
      <c r="C211" s="115" t="s">
        <v>132</v>
      </c>
      <c r="D211" s="116" t="s">
        <v>393</v>
      </c>
      <c r="E211" s="129" t="s">
        <v>569</v>
      </c>
      <c r="F211" s="116" t="s">
        <v>180</v>
      </c>
      <c r="G211" s="131" t="n">
        <f aca="false">G212</f>
        <v>1530.7</v>
      </c>
    </row>
    <row r="212" customFormat="false" ht="18" hidden="false" customHeight="false" outlineLevel="0" collapsed="false">
      <c r="A212" s="114" t="n">
        <f aca="false">A211+1</f>
        <v>199</v>
      </c>
      <c r="B212" s="122" t="s">
        <v>570</v>
      </c>
      <c r="C212" s="115" t="s">
        <v>132</v>
      </c>
      <c r="D212" s="116" t="s">
        <v>393</v>
      </c>
      <c r="E212" s="129" t="s">
        <v>569</v>
      </c>
      <c r="F212" s="116" t="s">
        <v>571</v>
      </c>
      <c r="G212" s="131" t="n">
        <f aca="false">670+860.7</f>
        <v>1530.7</v>
      </c>
    </row>
    <row r="213" customFormat="false" ht="18" hidden="false" customHeight="false" outlineLevel="0" collapsed="false">
      <c r="A213" s="114" t="n">
        <f aca="false">A212+1</f>
        <v>200</v>
      </c>
      <c r="B213" s="147" t="s">
        <v>394</v>
      </c>
      <c r="C213" s="116" t="s">
        <v>132</v>
      </c>
      <c r="D213" s="116" t="s">
        <v>395</v>
      </c>
      <c r="E213" s="116"/>
      <c r="F213" s="116"/>
      <c r="G213" s="124" t="n">
        <f aca="false">G215</f>
        <v>19587.1</v>
      </c>
    </row>
    <row r="214" s="133" customFormat="true" ht="25.5" hidden="false" customHeight="false" outlineLevel="0" collapsed="false">
      <c r="A214" s="114" t="n">
        <f aca="false">A213+1</f>
        <v>201</v>
      </c>
      <c r="B214" s="128" t="s">
        <v>469</v>
      </c>
      <c r="C214" s="116" t="s">
        <v>132</v>
      </c>
      <c r="D214" s="116" t="s">
        <v>395</v>
      </c>
      <c r="E214" s="116" t="s">
        <v>470</v>
      </c>
      <c r="F214" s="116"/>
      <c r="G214" s="124" t="n">
        <f aca="false">G215</f>
        <v>19587.1</v>
      </c>
    </row>
    <row r="215" s="133" customFormat="true" ht="25.5" hidden="false" customHeight="false" outlineLevel="0" collapsed="false">
      <c r="A215" s="114" t="n">
        <f aca="false">A214+1</f>
        <v>202</v>
      </c>
      <c r="B215" s="122" t="s">
        <v>471</v>
      </c>
      <c r="C215" s="116" t="s">
        <v>132</v>
      </c>
      <c r="D215" s="116" t="s">
        <v>395</v>
      </c>
      <c r="E215" s="129" t="s">
        <v>472</v>
      </c>
      <c r="F215" s="130"/>
      <c r="G215" s="131" t="n">
        <f aca="false">G216</f>
        <v>19587.1</v>
      </c>
    </row>
    <row r="216" s="133" customFormat="true" ht="63.75" hidden="false" customHeight="false" outlineLevel="0" collapsed="false">
      <c r="A216" s="114" t="n">
        <f aca="false">A215+1</f>
        <v>203</v>
      </c>
      <c r="B216" s="136" t="s">
        <v>473</v>
      </c>
      <c r="C216" s="115" t="s">
        <v>132</v>
      </c>
      <c r="D216" s="115" t="s">
        <v>395</v>
      </c>
      <c r="E216" s="115" t="s">
        <v>474</v>
      </c>
      <c r="F216" s="137"/>
      <c r="G216" s="138" t="n">
        <f aca="false">G217</f>
        <v>19587.1</v>
      </c>
    </row>
    <row r="217" customFormat="false" ht="18" hidden="false" customHeight="false" outlineLevel="0" collapsed="false">
      <c r="A217" s="114" t="n">
        <f aca="false">A216+1</f>
        <v>204</v>
      </c>
      <c r="B217" s="134" t="s">
        <v>452</v>
      </c>
      <c r="C217" s="110" t="s">
        <v>132</v>
      </c>
      <c r="D217" s="110" t="s">
        <v>395</v>
      </c>
      <c r="E217" s="115" t="s">
        <v>474</v>
      </c>
      <c r="F217" s="152" t="n">
        <v>400</v>
      </c>
      <c r="G217" s="153" t="n">
        <f aca="false">G218</f>
        <v>19587.1</v>
      </c>
    </row>
    <row r="218" customFormat="false" ht="18" hidden="false" customHeight="false" outlineLevel="0" collapsed="false">
      <c r="A218" s="114" t="n">
        <f aca="false">A217+1</f>
        <v>205</v>
      </c>
      <c r="B218" s="135" t="s">
        <v>454</v>
      </c>
      <c r="C218" s="115" t="s">
        <v>132</v>
      </c>
      <c r="D218" s="115" t="s">
        <v>395</v>
      </c>
      <c r="E218" s="115" t="s">
        <v>474</v>
      </c>
      <c r="F218" s="145" t="n">
        <v>410</v>
      </c>
      <c r="G218" s="138" t="n">
        <v>19587.1</v>
      </c>
    </row>
    <row r="219" customFormat="false" ht="18" hidden="false" customHeight="false" outlineLevel="0" collapsed="false">
      <c r="A219" s="114" t="n">
        <f aca="false">A218+1</f>
        <v>206</v>
      </c>
      <c r="B219" s="122" t="s">
        <v>396</v>
      </c>
      <c r="C219" s="115" t="s">
        <v>132</v>
      </c>
      <c r="D219" s="116" t="s">
        <v>397</v>
      </c>
      <c r="E219" s="129"/>
      <c r="F219" s="130"/>
      <c r="G219" s="131" t="n">
        <f aca="false">G220</f>
        <v>871.3</v>
      </c>
    </row>
    <row r="220" customFormat="false" ht="18" hidden="false" customHeight="false" outlineLevel="0" collapsed="false">
      <c r="A220" s="114" t="n">
        <f aca="false">A219+1</f>
        <v>207</v>
      </c>
      <c r="B220" s="122" t="s">
        <v>435</v>
      </c>
      <c r="C220" s="116" t="s">
        <v>132</v>
      </c>
      <c r="D220" s="116" t="s">
        <v>397</v>
      </c>
      <c r="E220" s="129" t="s">
        <v>436</v>
      </c>
      <c r="F220" s="116"/>
      <c r="G220" s="124" t="n">
        <f aca="false">G221</f>
        <v>871.3</v>
      </c>
    </row>
    <row r="221" customFormat="false" ht="63.75" hidden="false" customHeight="false" outlineLevel="0" collapsed="false">
      <c r="A221" s="114" t="n">
        <f aca="false">A220+1</f>
        <v>208</v>
      </c>
      <c r="B221" s="122" t="s">
        <v>572</v>
      </c>
      <c r="C221" s="116" t="s">
        <v>132</v>
      </c>
      <c r="D221" s="116" t="s">
        <v>397</v>
      </c>
      <c r="E221" s="116" t="s">
        <v>573</v>
      </c>
      <c r="F221" s="116"/>
      <c r="G221" s="124" t="n">
        <f aca="false">G222+G224</f>
        <v>871.3</v>
      </c>
    </row>
    <row r="222" customFormat="false" ht="38.25" hidden="false" customHeight="false" outlineLevel="0" collapsed="false">
      <c r="A222" s="114" t="n">
        <f aca="false">A221+1</f>
        <v>209</v>
      </c>
      <c r="B222" s="122" t="s">
        <v>432</v>
      </c>
      <c r="C222" s="116" t="s">
        <v>132</v>
      </c>
      <c r="D222" s="116" t="s">
        <v>397</v>
      </c>
      <c r="E222" s="116" t="s">
        <v>573</v>
      </c>
      <c r="F222" s="116" t="s">
        <v>90</v>
      </c>
      <c r="G222" s="124" t="n">
        <f aca="false">G223</f>
        <v>801.4</v>
      </c>
    </row>
    <row r="223" customFormat="false" ht="18" hidden="false" customHeight="false" outlineLevel="0" collapsed="false">
      <c r="A223" s="114" t="n">
        <f aca="false">A222+1</f>
        <v>210</v>
      </c>
      <c r="B223" s="122" t="s">
        <v>433</v>
      </c>
      <c r="C223" s="116" t="s">
        <v>132</v>
      </c>
      <c r="D223" s="116" t="s">
        <v>397</v>
      </c>
      <c r="E223" s="116" t="s">
        <v>573</v>
      </c>
      <c r="F223" s="116" t="s">
        <v>129</v>
      </c>
      <c r="G223" s="124" t="n">
        <v>801.4</v>
      </c>
    </row>
    <row r="224" customFormat="false" ht="18" hidden="false" customHeight="false" outlineLevel="0" collapsed="false">
      <c r="A224" s="114" t="n">
        <f aca="false">A223+1</f>
        <v>211</v>
      </c>
      <c r="B224" s="122" t="s">
        <v>446</v>
      </c>
      <c r="C224" s="116" t="s">
        <v>132</v>
      </c>
      <c r="D224" s="116" t="s">
        <v>397</v>
      </c>
      <c r="E224" s="116" t="s">
        <v>573</v>
      </c>
      <c r="F224" s="116" t="s">
        <v>213</v>
      </c>
      <c r="G224" s="124" t="n">
        <f aca="false">G225</f>
        <v>69.9</v>
      </c>
    </row>
    <row r="225" customFormat="false" ht="25.5" hidden="false" customHeight="false" outlineLevel="0" collapsed="false">
      <c r="A225" s="114" t="n">
        <f aca="false">A224+1</f>
        <v>212</v>
      </c>
      <c r="B225" s="122" t="s">
        <v>447</v>
      </c>
      <c r="C225" s="116" t="s">
        <v>132</v>
      </c>
      <c r="D225" s="116" t="s">
        <v>397</v>
      </c>
      <c r="E225" s="116" t="s">
        <v>573</v>
      </c>
      <c r="F225" s="116" t="s">
        <v>98</v>
      </c>
      <c r="G225" s="124" t="n">
        <v>69.9</v>
      </c>
    </row>
    <row r="226" customFormat="false" ht="18" hidden="false" customHeight="false" outlineLevel="0" collapsed="false">
      <c r="A226" s="114" t="n">
        <f aca="false">A225+1</f>
        <v>213</v>
      </c>
      <c r="B226" s="122" t="s">
        <v>398</v>
      </c>
      <c r="C226" s="116" t="s">
        <v>132</v>
      </c>
      <c r="D226" s="116" t="s">
        <v>399</v>
      </c>
      <c r="E226" s="129"/>
      <c r="F226" s="130"/>
      <c r="G226" s="131" t="n">
        <f aca="false">G240+G227+G267</f>
        <v>45584.3</v>
      </c>
    </row>
    <row r="227" customFormat="false" ht="18" hidden="false" customHeight="false" outlineLevel="0" collapsed="false">
      <c r="A227" s="114" t="n">
        <f aca="false">A226+1</f>
        <v>214</v>
      </c>
      <c r="B227" s="122" t="s">
        <v>400</v>
      </c>
      <c r="C227" s="116" t="s">
        <v>132</v>
      </c>
      <c r="D227" s="116" t="s">
        <v>401</v>
      </c>
      <c r="E227" s="129"/>
      <c r="F227" s="130"/>
      <c r="G227" s="131" t="n">
        <f aca="false">G228</f>
        <v>21856.6</v>
      </c>
    </row>
    <row r="228" customFormat="false" ht="25.5" hidden="false" customHeight="false" outlineLevel="0" collapsed="false">
      <c r="A228" s="114" t="n">
        <f aca="false">A227+1</f>
        <v>215</v>
      </c>
      <c r="B228" s="128" t="s">
        <v>440</v>
      </c>
      <c r="C228" s="116" t="s">
        <v>132</v>
      </c>
      <c r="D228" s="116" t="s">
        <v>401</v>
      </c>
      <c r="E228" s="129" t="s">
        <v>441</v>
      </c>
      <c r="F228" s="130"/>
      <c r="G228" s="131" t="n">
        <f aca="false">G229</f>
        <v>21856.6</v>
      </c>
    </row>
    <row r="229" customFormat="false" ht="18" hidden="false" customHeight="false" outlineLevel="0" collapsed="false">
      <c r="A229" s="114" t="n">
        <f aca="false">A228+1</f>
        <v>216</v>
      </c>
      <c r="B229" s="132" t="s">
        <v>574</v>
      </c>
      <c r="C229" s="116" t="s">
        <v>132</v>
      </c>
      <c r="D229" s="116" t="s">
        <v>401</v>
      </c>
      <c r="E229" s="129" t="s">
        <v>575</v>
      </c>
      <c r="F229" s="130"/>
      <c r="G229" s="131" t="n">
        <f aca="false">G233+G230</f>
        <v>21856.6</v>
      </c>
    </row>
    <row r="230" s="133" customFormat="true" ht="63.75" hidden="false" customHeight="false" outlineLevel="0" collapsed="false">
      <c r="A230" s="114" t="n">
        <f aca="false">A229+1</f>
        <v>217</v>
      </c>
      <c r="B230" s="122" t="s">
        <v>576</v>
      </c>
      <c r="C230" s="116" t="s">
        <v>132</v>
      </c>
      <c r="D230" s="116" t="s">
        <v>401</v>
      </c>
      <c r="E230" s="116" t="s">
        <v>577</v>
      </c>
      <c r="F230" s="116"/>
      <c r="G230" s="124" t="n">
        <f aca="false">G231</f>
        <v>665.6</v>
      </c>
    </row>
    <row r="231" s="133" customFormat="true" ht="38.25" hidden="false" customHeight="false" outlineLevel="0" collapsed="false">
      <c r="A231" s="114" t="n">
        <f aca="false">A230+1</f>
        <v>218</v>
      </c>
      <c r="B231" s="122" t="s">
        <v>432</v>
      </c>
      <c r="C231" s="115" t="s">
        <v>132</v>
      </c>
      <c r="D231" s="116" t="s">
        <v>401</v>
      </c>
      <c r="E231" s="116" t="s">
        <v>577</v>
      </c>
      <c r="F231" s="115" t="s">
        <v>90</v>
      </c>
      <c r="G231" s="125" t="n">
        <f aca="false">G232</f>
        <v>665.6</v>
      </c>
    </row>
    <row r="232" s="133" customFormat="true" ht="18" hidden="false" customHeight="false" outlineLevel="0" collapsed="false">
      <c r="A232" s="114" t="n">
        <f aca="false">A231+1</f>
        <v>219</v>
      </c>
      <c r="B232" s="122" t="s">
        <v>536</v>
      </c>
      <c r="C232" s="116" t="s">
        <v>132</v>
      </c>
      <c r="D232" s="116" t="s">
        <v>401</v>
      </c>
      <c r="E232" s="116" t="s">
        <v>577</v>
      </c>
      <c r="F232" s="116" t="s">
        <v>73</v>
      </c>
      <c r="G232" s="124" t="n">
        <f aca="false">379.2+286.4</f>
        <v>665.6</v>
      </c>
    </row>
    <row r="233" customFormat="false" ht="51" hidden="false" customHeight="false" outlineLevel="0" collapsed="false">
      <c r="A233" s="114" t="n">
        <f aca="false">A232+1</f>
        <v>220</v>
      </c>
      <c r="B233" s="132" t="s">
        <v>578</v>
      </c>
      <c r="C233" s="116" t="s">
        <v>132</v>
      </c>
      <c r="D233" s="116" t="s">
        <v>401</v>
      </c>
      <c r="E233" s="129" t="s">
        <v>579</v>
      </c>
      <c r="F233" s="130"/>
      <c r="G233" s="131" t="n">
        <f aca="false">G234+G236+G238</f>
        <v>21191</v>
      </c>
    </row>
    <row r="234" customFormat="false" ht="38.25" hidden="false" customHeight="false" outlineLevel="0" collapsed="false">
      <c r="A234" s="114" t="n">
        <f aca="false">A233+1</f>
        <v>221</v>
      </c>
      <c r="B234" s="122" t="s">
        <v>432</v>
      </c>
      <c r="C234" s="116" t="s">
        <v>132</v>
      </c>
      <c r="D234" s="116" t="s">
        <v>401</v>
      </c>
      <c r="E234" s="129" t="s">
        <v>579</v>
      </c>
      <c r="F234" s="130" t="n">
        <v>100</v>
      </c>
      <c r="G234" s="131" t="n">
        <f aca="false">G235</f>
        <v>17501.2</v>
      </c>
    </row>
    <row r="235" customFormat="false" ht="18" hidden="false" customHeight="false" outlineLevel="0" collapsed="false">
      <c r="A235" s="114" t="n">
        <f aca="false">A234+1</f>
        <v>222</v>
      </c>
      <c r="B235" s="122" t="s">
        <v>536</v>
      </c>
      <c r="C235" s="116" t="s">
        <v>132</v>
      </c>
      <c r="D235" s="116" t="s">
        <v>401</v>
      </c>
      <c r="E235" s="129" t="s">
        <v>579</v>
      </c>
      <c r="F235" s="130" t="n">
        <v>110</v>
      </c>
      <c r="G235" s="131" t="n">
        <f aca="false">15801.2+1700</f>
        <v>17501.2</v>
      </c>
    </row>
    <row r="236" customFormat="false" ht="18" hidden="false" customHeight="false" outlineLevel="0" collapsed="false">
      <c r="A236" s="114" t="n">
        <f aca="false">A235+1</f>
        <v>223</v>
      </c>
      <c r="B236" s="122" t="s">
        <v>446</v>
      </c>
      <c r="C236" s="116" t="s">
        <v>132</v>
      </c>
      <c r="D236" s="116" t="s">
        <v>401</v>
      </c>
      <c r="E236" s="129" t="s">
        <v>579</v>
      </c>
      <c r="F236" s="130" t="n">
        <v>200</v>
      </c>
      <c r="G236" s="131" t="n">
        <f aca="false">G237</f>
        <v>3689</v>
      </c>
    </row>
    <row r="237" customFormat="false" ht="25.5" hidden="false" customHeight="false" outlineLevel="0" collapsed="false">
      <c r="A237" s="114" t="n">
        <f aca="false">A236+1</f>
        <v>224</v>
      </c>
      <c r="B237" s="122" t="s">
        <v>447</v>
      </c>
      <c r="C237" s="116" t="s">
        <v>132</v>
      </c>
      <c r="D237" s="116" t="s">
        <v>401</v>
      </c>
      <c r="E237" s="129" t="s">
        <v>579</v>
      </c>
      <c r="F237" s="130" t="n">
        <v>240</v>
      </c>
      <c r="G237" s="131" t="n">
        <f aca="false">3689.8-0.8</f>
        <v>3689</v>
      </c>
    </row>
    <row r="238" customFormat="false" ht="18" hidden="false" customHeight="false" outlineLevel="0" collapsed="false">
      <c r="A238" s="114" t="n">
        <f aca="false">A237+1</f>
        <v>225</v>
      </c>
      <c r="B238" s="122" t="s">
        <v>455</v>
      </c>
      <c r="C238" s="116" t="s">
        <v>132</v>
      </c>
      <c r="D238" s="116" t="s">
        <v>321</v>
      </c>
      <c r="E238" s="116" t="s">
        <v>451</v>
      </c>
      <c r="F238" s="116" t="s">
        <v>456</v>
      </c>
      <c r="G238" s="124" t="n">
        <f aca="false">G239</f>
        <v>0.8</v>
      </c>
    </row>
    <row r="239" customFormat="false" ht="18" hidden="false" customHeight="false" outlineLevel="0" collapsed="false">
      <c r="A239" s="114" t="n">
        <f aca="false">A238+1</f>
        <v>226</v>
      </c>
      <c r="B239" s="122" t="s">
        <v>459</v>
      </c>
      <c r="C239" s="116" t="s">
        <v>132</v>
      </c>
      <c r="D239" s="116" t="s">
        <v>321</v>
      </c>
      <c r="E239" s="116" t="s">
        <v>451</v>
      </c>
      <c r="F239" s="116" t="s">
        <v>460</v>
      </c>
      <c r="G239" s="124" t="n">
        <v>0.8</v>
      </c>
    </row>
    <row r="240" customFormat="false" ht="18" hidden="false" customHeight="false" outlineLevel="0" collapsed="false">
      <c r="A240" s="114" t="n">
        <f aca="false">A239+1</f>
        <v>227</v>
      </c>
      <c r="B240" s="122" t="s">
        <v>402</v>
      </c>
      <c r="C240" s="116" t="s">
        <v>132</v>
      </c>
      <c r="D240" s="116" t="s">
        <v>403</v>
      </c>
      <c r="E240" s="129"/>
      <c r="F240" s="130"/>
      <c r="G240" s="131" t="n">
        <f aca="false">G241</f>
        <v>22502.7</v>
      </c>
    </row>
    <row r="241" customFormat="false" ht="25.5" hidden="false" customHeight="false" outlineLevel="0" collapsed="false">
      <c r="A241" s="114" t="n">
        <f aca="false">A240+1</f>
        <v>228</v>
      </c>
      <c r="B241" s="128" t="s">
        <v>440</v>
      </c>
      <c r="C241" s="116" t="s">
        <v>132</v>
      </c>
      <c r="D241" s="116" t="s">
        <v>403</v>
      </c>
      <c r="E241" s="129" t="s">
        <v>441</v>
      </c>
      <c r="F241" s="130"/>
      <c r="G241" s="131" t="n">
        <f aca="false">G242+G255</f>
        <v>22502.7</v>
      </c>
    </row>
    <row r="242" customFormat="false" ht="18" hidden="false" customHeight="false" outlineLevel="0" collapsed="false">
      <c r="A242" s="114" t="n">
        <f aca="false">A241+1</f>
        <v>229</v>
      </c>
      <c r="B242" s="128" t="s">
        <v>580</v>
      </c>
      <c r="C242" s="116" t="s">
        <v>132</v>
      </c>
      <c r="D242" s="116" t="s">
        <v>403</v>
      </c>
      <c r="E242" s="129" t="s">
        <v>581</v>
      </c>
      <c r="F242" s="130"/>
      <c r="G242" s="131" t="n">
        <f aca="false">G243+G246+G249+G252</f>
        <v>10243.4</v>
      </c>
    </row>
    <row r="243" customFormat="false" ht="51" hidden="false" customHeight="false" outlineLevel="0" collapsed="false">
      <c r="A243" s="114" t="n">
        <f aca="false">A242+1</f>
        <v>230</v>
      </c>
      <c r="B243" s="122" t="s">
        <v>582</v>
      </c>
      <c r="C243" s="116" t="s">
        <v>132</v>
      </c>
      <c r="D243" s="116" t="s">
        <v>403</v>
      </c>
      <c r="E243" s="129" t="s">
        <v>583</v>
      </c>
      <c r="F243" s="130"/>
      <c r="G243" s="131" t="n">
        <f aca="false">G244</f>
        <v>105</v>
      </c>
    </row>
    <row r="244" customFormat="false" ht="18" hidden="false" customHeight="false" outlineLevel="0" collapsed="false">
      <c r="A244" s="114" t="n">
        <f aca="false">A243+1</f>
        <v>231</v>
      </c>
      <c r="B244" s="122" t="s">
        <v>446</v>
      </c>
      <c r="C244" s="116" t="s">
        <v>132</v>
      </c>
      <c r="D244" s="116" t="s">
        <v>403</v>
      </c>
      <c r="E244" s="129" t="s">
        <v>583</v>
      </c>
      <c r="F244" s="130" t="n">
        <v>200</v>
      </c>
      <c r="G244" s="131" t="n">
        <f aca="false">G245</f>
        <v>105</v>
      </c>
    </row>
    <row r="245" customFormat="false" ht="25.5" hidden="false" customHeight="false" outlineLevel="0" collapsed="false">
      <c r="A245" s="114" t="n">
        <f aca="false">A244+1</f>
        <v>232</v>
      </c>
      <c r="B245" s="122" t="s">
        <v>447</v>
      </c>
      <c r="C245" s="116" t="s">
        <v>132</v>
      </c>
      <c r="D245" s="116" t="s">
        <v>403</v>
      </c>
      <c r="E245" s="129" t="s">
        <v>583</v>
      </c>
      <c r="F245" s="130" t="n">
        <v>240</v>
      </c>
      <c r="G245" s="131" t="n">
        <v>105</v>
      </c>
    </row>
    <row r="246" s="139" customFormat="true" ht="63.75" hidden="false" customHeight="false" outlineLevel="0" collapsed="false">
      <c r="A246" s="114" t="n">
        <f aca="false">A245+1</f>
        <v>233</v>
      </c>
      <c r="B246" s="122" t="s">
        <v>584</v>
      </c>
      <c r="C246" s="116" t="s">
        <v>132</v>
      </c>
      <c r="D246" s="116" t="s">
        <v>403</v>
      </c>
      <c r="E246" s="116" t="s">
        <v>585</v>
      </c>
      <c r="F246" s="116"/>
      <c r="G246" s="124" t="n">
        <f aca="false">G247</f>
        <v>1138.4</v>
      </c>
    </row>
    <row r="247" s="139" customFormat="true" ht="18" hidden="false" customHeight="false" outlineLevel="0" collapsed="false">
      <c r="A247" s="114" t="n">
        <f aca="false">A246+1</f>
        <v>234</v>
      </c>
      <c r="B247" s="122" t="s">
        <v>446</v>
      </c>
      <c r="C247" s="116" t="s">
        <v>132</v>
      </c>
      <c r="D247" s="116" t="s">
        <v>403</v>
      </c>
      <c r="E247" s="116" t="s">
        <v>585</v>
      </c>
      <c r="F247" s="116" t="s">
        <v>213</v>
      </c>
      <c r="G247" s="124" t="n">
        <f aca="false">G248</f>
        <v>1138.4</v>
      </c>
    </row>
    <row r="248" s="139" customFormat="true" ht="25.5" hidden="false" customHeight="false" outlineLevel="0" collapsed="false">
      <c r="A248" s="114" t="n">
        <f aca="false">A247+1</f>
        <v>235</v>
      </c>
      <c r="B248" s="122" t="s">
        <v>447</v>
      </c>
      <c r="C248" s="116" t="s">
        <v>132</v>
      </c>
      <c r="D248" s="116" t="s">
        <v>403</v>
      </c>
      <c r="E248" s="116" t="s">
        <v>585</v>
      </c>
      <c r="F248" s="116" t="s">
        <v>98</v>
      </c>
      <c r="G248" s="124" t="n">
        <v>1138.4</v>
      </c>
    </row>
    <row r="249" s="139" customFormat="true" ht="53.25" hidden="false" customHeight="true" outlineLevel="0" collapsed="false">
      <c r="A249" s="114" t="n">
        <f aca="false">A248+1</f>
        <v>236</v>
      </c>
      <c r="B249" s="122" t="s">
        <v>586</v>
      </c>
      <c r="C249" s="116" t="s">
        <v>132</v>
      </c>
      <c r="D249" s="116" t="s">
        <v>403</v>
      </c>
      <c r="E249" s="116" t="s">
        <v>587</v>
      </c>
      <c r="F249" s="116"/>
      <c r="G249" s="124" t="n">
        <f aca="false">G250</f>
        <v>5000</v>
      </c>
      <c r="K249" s="154"/>
    </row>
    <row r="250" s="139" customFormat="true" ht="18" hidden="false" customHeight="false" outlineLevel="0" collapsed="false">
      <c r="A250" s="114" t="n">
        <f aca="false">A249+1</f>
        <v>237</v>
      </c>
      <c r="B250" s="122" t="s">
        <v>446</v>
      </c>
      <c r="C250" s="116" t="s">
        <v>132</v>
      </c>
      <c r="D250" s="116" t="s">
        <v>403</v>
      </c>
      <c r="E250" s="116" t="s">
        <v>587</v>
      </c>
      <c r="F250" s="116" t="s">
        <v>213</v>
      </c>
      <c r="G250" s="124" t="n">
        <f aca="false">G251</f>
        <v>5000</v>
      </c>
    </row>
    <row r="251" s="139" customFormat="true" ht="25.5" hidden="false" customHeight="false" outlineLevel="0" collapsed="false">
      <c r="A251" s="114" t="n">
        <f aca="false">A250+1</f>
        <v>238</v>
      </c>
      <c r="B251" s="122" t="s">
        <v>447</v>
      </c>
      <c r="C251" s="116" t="s">
        <v>132</v>
      </c>
      <c r="D251" s="116" t="s">
        <v>403</v>
      </c>
      <c r="E251" s="116" t="s">
        <v>587</v>
      </c>
      <c r="F251" s="116" t="s">
        <v>98</v>
      </c>
      <c r="G251" s="124" t="n">
        <v>5000</v>
      </c>
    </row>
    <row r="252" s="139" customFormat="true" ht="51" hidden="false" customHeight="false" outlineLevel="0" collapsed="false">
      <c r="A252" s="114" t="n">
        <f aca="false">A251+1</f>
        <v>239</v>
      </c>
      <c r="B252" s="122" t="s">
        <v>588</v>
      </c>
      <c r="C252" s="116" t="s">
        <v>132</v>
      </c>
      <c r="D252" s="116" t="s">
        <v>403</v>
      </c>
      <c r="E252" s="129" t="s">
        <v>589</v>
      </c>
      <c r="F252" s="130"/>
      <c r="G252" s="131" t="n">
        <f aca="false">G253</f>
        <v>4000</v>
      </c>
    </row>
    <row r="253" s="139" customFormat="true" ht="18" hidden="false" customHeight="false" outlineLevel="0" collapsed="false">
      <c r="A253" s="114" t="n">
        <f aca="false">A252+1</f>
        <v>240</v>
      </c>
      <c r="B253" s="122" t="s">
        <v>446</v>
      </c>
      <c r="C253" s="116" t="s">
        <v>132</v>
      </c>
      <c r="D253" s="116" t="s">
        <v>403</v>
      </c>
      <c r="E253" s="129" t="s">
        <v>589</v>
      </c>
      <c r="F253" s="130" t="n">
        <v>200</v>
      </c>
      <c r="G253" s="131" t="n">
        <f aca="false">G254</f>
        <v>4000</v>
      </c>
    </row>
    <row r="254" s="139" customFormat="true" ht="25.5" hidden="false" customHeight="false" outlineLevel="0" collapsed="false">
      <c r="A254" s="114" t="n">
        <f aca="false">A253+1</f>
        <v>241</v>
      </c>
      <c r="B254" s="122" t="s">
        <v>447</v>
      </c>
      <c r="C254" s="116" t="s">
        <v>132</v>
      </c>
      <c r="D254" s="116" t="s">
        <v>403</v>
      </c>
      <c r="E254" s="129" t="s">
        <v>589</v>
      </c>
      <c r="F254" s="130" t="n">
        <v>240</v>
      </c>
      <c r="G254" s="131" t="n">
        <v>4000</v>
      </c>
    </row>
    <row r="255" customFormat="false" ht="18" hidden="false" customHeight="false" outlineLevel="0" collapsed="false">
      <c r="A255" s="114" t="n">
        <f aca="false">A254+1</f>
        <v>242</v>
      </c>
      <c r="B255" s="128" t="s">
        <v>580</v>
      </c>
      <c r="C255" s="116" t="s">
        <v>132</v>
      </c>
      <c r="D255" s="116" t="s">
        <v>403</v>
      </c>
      <c r="E255" s="129" t="s">
        <v>575</v>
      </c>
      <c r="F255" s="130"/>
      <c r="G255" s="131" t="n">
        <f aca="false">G259+G264+G256</f>
        <v>12259.3</v>
      </c>
      <c r="I255" s="149"/>
    </row>
    <row r="256" s="133" customFormat="true" ht="63.75" hidden="false" customHeight="false" outlineLevel="0" collapsed="false">
      <c r="A256" s="114" t="n">
        <f aca="false">A255+1</f>
        <v>243</v>
      </c>
      <c r="B256" s="122" t="s">
        <v>576</v>
      </c>
      <c r="C256" s="116" t="s">
        <v>132</v>
      </c>
      <c r="D256" s="116" t="s">
        <v>403</v>
      </c>
      <c r="E256" s="116" t="s">
        <v>577</v>
      </c>
      <c r="F256" s="116"/>
      <c r="G256" s="124" t="n">
        <f aca="false">G257</f>
        <v>270.9</v>
      </c>
    </row>
    <row r="257" s="133" customFormat="true" ht="38.25" hidden="false" customHeight="false" outlineLevel="0" collapsed="false">
      <c r="A257" s="114" t="n">
        <f aca="false">A256+1</f>
        <v>244</v>
      </c>
      <c r="B257" s="122" t="s">
        <v>432</v>
      </c>
      <c r="C257" s="115" t="s">
        <v>132</v>
      </c>
      <c r="D257" s="116" t="s">
        <v>403</v>
      </c>
      <c r="E257" s="116" t="s">
        <v>577</v>
      </c>
      <c r="F257" s="115" t="s">
        <v>90</v>
      </c>
      <c r="G257" s="125" t="n">
        <f aca="false">G258</f>
        <v>270.9</v>
      </c>
    </row>
    <row r="258" s="133" customFormat="true" ht="18" hidden="false" customHeight="false" outlineLevel="0" collapsed="false">
      <c r="A258" s="114" t="n">
        <f aca="false">A257+1</f>
        <v>245</v>
      </c>
      <c r="B258" s="122" t="s">
        <v>536</v>
      </c>
      <c r="C258" s="116" t="s">
        <v>132</v>
      </c>
      <c r="D258" s="116" t="s">
        <v>403</v>
      </c>
      <c r="E258" s="116" t="s">
        <v>577</v>
      </c>
      <c r="F258" s="116" t="s">
        <v>73</v>
      </c>
      <c r="G258" s="124" t="n">
        <v>270.9</v>
      </c>
    </row>
    <row r="259" customFormat="false" ht="51" hidden="false" customHeight="false" outlineLevel="0" collapsed="false">
      <c r="A259" s="114" t="n">
        <f aca="false">A258+1</f>
        <v>246</v>
      </c>
      <c r="B259" s="132" t="s">
        <v>590</v>
      </c>
      <c r="C259" s="116" t="s">
        <v>132</v>
      </c>
      <c r="D259" s="116" t="s">
        <v>403</v>
      </c>
      <c r="E259" s="129" t="s">
        <v>579</v>
      </c>
      <c r="F259" s="130"/>
      <c r="G259" s="131" t="n">
        <f aca="false">G260+G262</f>
        <v>11938.4</v>
      </c>
    </row>
    <row r="260" customFormat="false" ht="38.25" hidden="false" customHeight="false" outlineLevel="0" collapsed="false">
      <c r="A260" s="114" t="n">
        <f aca="false">A259+1</f>
        <v>247</v>
      </c>
      <c r="B260" s="122" t="s">
        <v>432</v>
      </c>
      <c r="C260" s="116" t="s">
        <v>132</v>
      </c>
      <c r="D260" s="116" t="s">
        <v>403</v>
      </c>
      <c r="E260" s="129" t="s">
        <v>579</v>
      </c>
      <c r="F260" s="130" t="n">
        <v>100</v>
      </c>
      <c r="G260" s="131" t="n">
        <f aca="false">G261</f>
        <v>8114.6</v>
      </c>
    </row>
    <row r="261" customFormat="false" ht="18" hidden="false" customHeight="false" outlineLevel="0" collapsed="false">
      <c r="A261" s="114" t="n">
        <f aca="false">A260+1</f>
        <v>248</v>
      </c>
      <c r="B261" s="122" t="s">
        <v>536</v>
      </c>
      <c r="C261" s="116" t="s">
        <v>132</v>
      </c>
      <c r="D261" s="116" t="s">
        <v>403</v>
      </c>
      <c r="E261" s="129" t="s">
        <v>579</v>
      </c>
      <c r="F261" s="130" t="n">
        <v>110</v>
      </c>
      <c r="G261" s="131" t="n">
        <v>8114.6</v>
      </c>
    </row>
    <row r="262" customFormat="false" ht="18" hidden="false" customHeight="false" outlineLevel="0" collapsed="false">
      <c r="A262" s="114" t="n">
        <f aca="false">A261+1</f>
        <v>249</v>
      </c>
      <c r="B262" s="122" t="s">
        <v>446</v>
      </c>
      <c r="C262" s="116" t="s">
        <v>132</v>
      </c>
      <c r="D262" s="116" t="s">
        <v>403</v>
      </c>
      <c r="E262" s="129" t="s">
        <v>579</v>
      </c>
      <c r="F262" s="130" t="n">
        <v>200</v>
      </c>
      <c r="G262" s="131" t="n">
        <f aca="false">G263</f>
        <v>3823.8</v>
      </c>
    </row>
    <row r="263" customFormat="false" ht="25.5" hidden="false" customHeight="false" outlineLevel="0" collapsed="false">
      <c r="A263" s="114" t="n">
        <f aca="false">A262+1</f>
        <v>250</v>
      </c>
      <c r="B263" s="122" t="s">
        <v>447</v>
      </c>
      <c r="C263" s="116" t="s">
        <v>132</v>
      </c>
      <c r="D263" s="116" t="s">
        <v>403</v>
      </c>
      <c r="E263" s="129" t="s">
        <v>579</v>
      </c>
      <c r="F263" s="130" t="n">
        <v>240</v>
      </c>
      <c r="G263" s="131" t="n">
        <v>3823.8</v>
      </c>
      <c r="L263" s="149"/>
    </row>
    <row r="264" s="156" customFormat="true" ht="51" hidden="false" customHeight="false" outlineLevel="0" collapsed="false">
      <c r="A264" s="114" t="n">
        <f aca="false">A263+1</f>
        <v>251</v>
      </c>
      <c r="B264" s="122" t="s">
        <v>591</v>
      </c>
      <c r="C264" s="116" t="s">
        <v>132</v>
      </c>
      <c r="D264" s="116" t="s">
        <v>403</v>
      </c>
      <c r="E264" s="116" t="s">
        <v>592</v>
      </c>
      <c r="F264" s="116"/>
      <c r="G264" s="124" t="n">
        <f aca="false">G265</f>
        <v>50</v>
      </c>
      <c r="H264" s="155"/>
    </row>
    <row r="265" s="156" customFormat="true" ht="12.75" hidden="false" customHeight="false" outlineLevel="0" collapsed="false">
      <c r="A265" s="114" t="n">
        <f aca="false">A264+1</f>
        <v>252</v>
      </c>
      <c r="B265" s="122" t="s">
        <v>446</v>
      </c>
      <c r="C265" s="116" t="s">
        <v>132</v>
      </c>
      <c r="D265" s="116" t="s">
        <v>403</v>
      </c>
      <c r="E265" s="116" t="s">
        <v>592</v>
      </c>
      <c r="F265" s="116" t="s">
        <v>213</v>
      </c>
      <c r="G265" s="124" t="n">
        <f aca="false">G266</f>
        <v>50</v>
      </c>
      <c r="H265" s="155"/>
    </row>
    <row r="266" s="156" customFormat="true" ht="25.5" hidden="false" customHeight="false" outlineLevel="0" collapsed="false">
      <c r="A266" s="114" t="n">
        <f aca="false">A265+1</f>
        <v>253</v>
      </c>
      <c r="B266" s="122" t="s">
        <v>447</v>
      </c>
      <c r="C266" s="116" t="s">
        <v>132</v>
      </c>
      <c r="D266" s="116" t="s">
        <v>403</v>
      </c>
      <c r="E266" s="116" t="s">
        <v>592</v>
      </c>
      <c r="F266" s="116" t="s">
        <v>98</v>
      </c>
      <c r="G266" s="124" t="n">
        <v>50</v>
      </c>
      <c r="H266" s="155"/>
    </row>
    <row r="267" customFormat="false" ht="18" hidden="false" customHeight="false" outlineLevel="0" collapsed="false">
      <c r="A267" s="114" t="n">
        <f aca="false">A266+1</f>
        <v>254</v>
      </c>
      <c r="B267" s="122" t="s">
        <v>404</v>
      </c>
      <c r="C267" s="116" t="s">
        <v>132</v>
      </c>
      <c r="D267" s="116" t="s">
        <v>405</v>
      </c>
      <c r="E267" s="129"/>
      <c r="F267" s="130"/>
      <c r="G267" s="131" t="n">
        <f aca="false">G268</f>
        <v>1225</v>
      </c>
    </row>
    <row r="268" customFormat="false" ht="25.5" hidden="false" customHeight="false" outlineLevel="0" collapsed="false">
      <c r="A268" s="114" t="n">
        <f aca="false">A267+1</f>
        <v>255</v>
      </c>
      <c r="B268" s="128" t="s">
        <v>440</v>
      </c>
      <c r="C268" s="116" t="s">
        <v>132</v>
      </c>
      <c r="D268" s="116" t="s">
        <v>405</v>
      </c>
      <c r="E268" s="129" t="s">
        <v>441</v>
      </c>
      <c r="F268" s="130"/>
      <c r="G268" s="131" t="n">
        <f aca="false">G269+G287</f>
        <v>1225</v>
      </c>
    </row>
    <row r="269" customFormat="false" ht="18" hidden="false" customHeight="false" outlineLevel="0" collapsed="false">
      <c r="A269" s="114" t="n">
        <f aca="false">A268+1</f>
        <v>256</v>
      </c>
      <c r="B269" s="128" t="s">
        <v>580</v>
      </c>
      <c r="C269" s="116" t="s">
        <v>132</v>
      </c>
      <c r="D269" s="116" t="s">
        <v>405</v>
      </c>
      <c r="E269" s="129" t="s">
        <v>581</v>
      </c>
      <c r="F269" s="130"/>
      <c r="G269" s="131" t="n">
        <f aca="false">G270+G275+G278+G281+G284</f>
        <v>914</v>
      </c>
    </row>
    <row r="270" customFormat="false" ht="51" hidden="false" customHeight="false" outlineLevel="0" collapsed="false">
      <c r="A270" s="114" t="n">
        <f aca="false">A269+1</f>
        <v>257</v>
      </c>
      <c r="B270" s="136" t="s">
        <v>593</v>
      </c>
      <c r="C270" s="116" t="s">
        <v>132</v>
      </c>
      <c r="D270" s="116" t="s">
        <v>405</v>
      </c>
      <c r="E270" s="129" t="s">
        <v>594</v>
      </c>
      <c r="F270" s="130"/>
      <c r="G270" s="131" t="n">
        <f aca="false">G273+G271</f>
        <v>650</v>
      </c>
    </row>
    <row r="271" customFormat="false" ht="38.25" hidden="false" customHeight="false" outlineLevel="0" collapsed="false">
      <c r="A271" s="114" t="n">
        <f aca="false">A270+1</f>
        <v>258</v>
      </c>
      <c r="B271" s="122" t="s">
        <v>432</v>
      </c>
      <c r="C271" s="116" t="s">
        <v>132</v>
      </c>
      <c r="D271" s="116" t="s">
        <v>405</v>
      </c>
      <c r="E271" s="129" t="s">
        <v>594</v>
      </c>
      <c r="F271" s="130" t="n">
        <v>100</v>
      </c>
      <c r="G271" s="131" t="n">
        <f aca="false">G272</f>
        <v>600</v>
      </c>
    </row>
    <row r="272" customFormat="false" ht="18" hidden="false" customHeight="false" outlineLevel="0" collapsed="false">
      <c r="A272" s="114" t="n">
        <f aca="false">A271+1</f>
        <v>259</v>
      </c>
      <c r="B272" s="122" t="s">
        <v>536</v>
      </c>
      <c r="C272" s="116" t="s">
        <v>132</v>
      </c>
      <c r="D272" s="116" t="s">
        <v>405</v>
      </c>
      <c r="E272" s="129" t="s">
        <v>594</v>
      </c>
      <c r="F272" s="130" t="n">
        <v>110</v>
      </c>
      <c r="G272" s="131" t="n">
        <v>600</v>
      </c>
    </row>
    <row r="273" customFormat="false" ht="18" hidden="false" customHeight="false" outlineLevel="0" collapsed="false">
      <c r="A273" s="114" t="n">
        <f aca="false">A272+1</f>
        <v>260</v>
      </c>
      <c r="B273" s="122" t="s">
        <v>446</v>
      </c>
      <c r="C273" s="115" t="s">
        <v>132</v>
      </c>
      <c r="D273" s="115" t="s">
        <v>405</v>
      </c>
      <c r="E273" s="129" t="s">
        <v>594</v>
      </c>
      <c r="F273" s="145" t="n">
        <v>200</v>
      </c>
      <c r="G273" s="138" t="n">
        <f aca="false">G274</f>
        <v>50</v>
      </c>
    </row>
    <row r="274" customFormat="false" ht="25.5" hidden="false" customHeight="false" outlineLevel="0" collapsed="false">
      <c r="A274" s="114" t="n">
        <f aca="false">A273+1</f>
        <v>261</v>
      </c>
      <c r="B274" s="122" t="s">
        <v>447</v>
      </c>
      <c r="C274" s="115" t="s">
        <v>132</v>
      </c>
      <c r="D274" s="115" t="s">
        <v>405</v>
      </c>
      <c r="E274" s="129" t="s">
        <v>594</v>
      </c>
      <c r="F274" s="145" t="n">
        <v>240</v>
      </c>
      <c r="G274" s="138" t="n">
        <v>50</v>
      </c>
    </row>
    <row r="275" customFormat="false" ht="51" hidden="false" customHeight="false" outlineLevel="0" collapsed="false">
      <c r="A275" s="114" t="n">
        <f aca="false">A274+1</f>
        <v>262</v>
      </c>
      <c r="B275" s="132" t="s">
        <v>595</v>
      </c>
      <c r="C275" s="115" t="s">
        <v>132</v>
      </c>
      <c r="D275" s="115" t="s">
        <v>405</v>
      </c>
      <c r="E275" s="144" t="s">
        <v>596</v>
      </c>
      <c r="F275" s="145"/>
      <c r="G275" s="138" t="n">
        <f aca="false">G276</f>
        <v>50</v>
      </c>
    </row>
    <row r="276" customFormat="false" ht="18" hidden="false" customHeight="false" outlineLevel="0" collapsed="false">
      <c r="A276" s="114" t="n">
        <f aca="false">A275+1</f>
        <v>263</v>
      </c>
      <c r="B276" s="122" t="s">
        <v>446</v>
      </c>
      <c r="C276" s="115" t="s">
        <v>132</v>
      </c>
      <c r="D276" s="115" t="s">
        <v>405</v>
      </c>
      <c r="E276" s="144" t="s">
        <v>596</v>
      </c>
      <c r="F276" s="145" t="n">
        <v>200</v>
      </c>
      <c r="G276" s="138" t="n">
        <f aca="false">G277</f>
        <v>50</v>
      </c>
    </row>
    <row r="277" customFormat="false" ht="25.5" hidden="false" customHeight="false" outlineLevel="0" collapsed="false">
      <c r="A277" s="114" t="n">
        <f aca="false">A276+1</f>
        <v>264</v>
      </c>
      <c r="B277" s="122" t="s">
        <v>447</v>
      </c>
      <c r="C277" s="115" t="s">
        <v>132</v>
      </c>
      <c r="D277" s="115" t="s">
        <v>405</v>
      </c>
      <c r="E277" s="144" t="s">
        <v>596</v>
      </c>
      <c r="F277" s="145" t="n">
        <v>240</v>
      </c>
      <c r="G277" s="138" t="n">
        <v>50</v>
      </c>
    </row>
    <row r="278" customFormat="false" ht="63.75" hidden="false" customHeight="false" outlineLevel="0" collapsed="false">
      <c r="A278" s="114" t="n">
        <f aca="false">A277+1</f>
        <v>265</v>
      </c>
      <c r="B278" s="132" t="s">
        <v>597</v>
      </c>
      <c r="C278" s="115" t="s">
        <v>132</v>
      </c>
      <c r="D278" s="115" t="s">
        <v>405</v>
      </c>
      <c r="E278" s="144" t="s">
        <v>598</v>
      </c>
      <c r="F278" s="145"/>
      <c r="G278" s="138" t="n">
        <f aca="false">G279</f>
        <v>54</v>
      </c>
    </row>
    <row r="279" customFormat="false" ht="18" hidden="false" customHeight="false" outlineLevel="0" collapsed="false">
      <c r="A279" s="114" t="n">
        <f aca="false">A278+1</f>
        <v>266</v>
      </c>
      <c r="B279" s="122" t="s">
        <v>446</v>
      </c>
      <c r="C279" s="115" t="s">
        <v>132</v>
      </c>
      <c r="D279" s="115" t="s">
        <v>405</v>
      </c>
      <c r="E279" s="144" t="s">
        <v>598</v>
      </c>
      <c r="F279" s="145" t="n">
        <v>200</v>
      </c>
      <c r="G279" s="138" t="n">
        <f aca="false">G280</f>
        <v>54</v>
      </c>
    </row>
    <row r="280" customFormat="false" ht="25.5" hidden="false" customHeight="false" outlineLevel="0" collapsed="false">
      <c r="A280" s="114" t="n">
        <f aca="false">A279+1</f>
        <v>267</v>
      </c>
      <c r="B280" s="122" t="s">
        <v>447</v>
      </c>
      <c r="C280" s="115" t="s">
        <v>132</v>
      </c>
      <c r="D280" s="115" t="s">
        <v>405</v>
      </c>
      <c r="E280" s="144" t="s">
        <v>598</v>
      </c>
      <c r="F280" s="145" t="n">
        <v>240</v>
      </c>
      <c r="G280" s="138" t="n">
        <v>54</v>
      </c>
    </row>
    <row r="281" customFormat="false" ht="51" hidden="false" customHeight="false" outlineLevel="0" collapsed="false">
      <c r="A281" s="114" t="n">
        <f aca="false">A280+1</f>
        <v>268</v>
      </c>
      <c r="B281" s="132" t="s">
        <v>599</v>
      </c>
      <c r="C281" s="115" t="s">
        <v>132</v>
      </c>
      <c r="D281" s="115" t="s">
        <v>405</v>
      </c>
      <c r="E281" s="144" t="s">
        <v>600</v>
      </c>
      <c r="F281" s="145"/>
      <c r="G281" s="138" t="n">
        <f aca="false">G282</f>
        <v>140</v>
      </c>
    </row>
    <row r="282" customFormat="false" ht="38.25" hidden="false" customHeight="false" outlineLevel="0" collapsed="false">
      <c r="A282" s="114" t="n">
        <f aca="false">A281+1</f>
        <v>269</v>
      </c>
      <c r="B282" s="122" t="s">
        <v>432</v>
      </c>
      <c r="C282" s="115" t="s">
        <v>132</v>
      </c>
      <c r="D282" s="115" t="s">
        <v>405</v>
      </c>
      <c r="E282" s="144" t="s">
        <v>600</v>
      </c>
      <c r="F282" s="130" t="n">
        <v>100</v>
      </c>
      <c r="G282" s="138" t="n">
        <f aca="false">G283</f>
        <v>140</v>
      </c>
    </row>
    <row r="283" customFormat="false" ht="18" hidden="false" customHeight="false" outlineLevel="0" collapsed="false">
      <c r="A283" s="114" t="n">
        <f aca="false">A282+1</f>
        <v>270</v>
      </c>
      <c r="B283" s="122" t="s">
        <v>536</v>
      </c>
      <c r="C283" s="115" t="s">
        <v>132</v>
      </c>
      <c r="D283" s="115" t="s">
        <v>405</v>
      </c>
      <c r="E283" s="144" t="s">
        <v>600</v>
      </c>
      <c r="F283" s="130" t="n">
        <v>110</v>
      </c>
      <c r="G283" s="138" t="n">
        <v>140</v>
      </c>
    </row>
    <row r="284" customFormat="false" ht="51" hidden="false" customHeight="false" outlineLevel="0" collapsed="false">
      <c r="A284" s="114" t="n">
        <f aca="false">A283+1</f>
        <v>271</v>
      </c>
      <c r="B284" s="132" t="s">
        <v>601</v>
      </c>
      <c r="C284" s="115" t="s">
        <v>132</v>
      </c>
      <c r="D284" s="115" t="s">
        <v>405</v>
      </c>
      <c r="E284" s="144" t="s">
        <v>602</v>
      </c>
      <c r="F284" s="145"/>
      <c r="G284" s="138" t="n">
        <f aca="false">G285</f>
        <v>20</v>
      </c>
    </row>
    <row r="285" customFormat="false" ht="18" hidden="false" customHeight="false" outlineLevel="0" collapsed="false">
      <c r="A285" s="114" t="n">
        <f aca="false">A284+1</f>
        <v>272</v>
      </c>
      <c r="B285" s="122" t="s">
        <v>446</v>
      </c>
      <c r="C285" s="115" t="s">
        <v>132</v>
      </c>
      <c r="D285" s="115" t="s">
        <v>405</v>
      </c>
      <c r="E285" s="144" t="s">
        <v>602</v>
      </c>
      <c r="F285" s="145" t="n">
        <v>200</v>
      </c>
      <c r="G285" s="138" t="n">
        <f aca="false">G286</f>
        <v>20</v>
      </c>
    </row>
    <row r="286" customFormat="false" ht="25.5" hidden="false" customHeight="false" outlineLevel="0" collapsed="false">
      <c r="A286" s="114" t="n">
        <f aca="false">A285+1</f>
        <v>273</v>
      </c>
      <c r="B286" s="122" t="s">
        <v>447</v>
      </c>
      <c r="C286" s="115" t="s">
        <v>132</v>
      </c>
      <c r="D286" s="115" t="s">
        <v>405</v>
      </c>
      <c r="E286" s="144" t="s">
        <v>602</v>
      </c>
      <c r="F286" s="145" t="n">
        <v>240</v>
      </c>
      <c r="G286" s="138" t="n">
        <v>20</v>
      </c>
    </row>
    <row r="287" customFormat="false" ht="18" hidden="false" customHeight="false" outlineLevel="0" collapsed="false">
      <c r="A287" s="114" t="n">
        <f aca="false">A286+1</f>
        <v>274</v>
      </c>
      <c r="B287" s="132" t="s">
        <v>574</v>
      </c>
      <c r="C287" s="115" t="s">
        <v>132</v>
      </c>
      <c r="D287" s="115" t="s">
        <v>405</v>
      </c>
      <c r="E287" s="144" t="s">
        <v>575</v>
      </c>
      <c r="F287" s="145"/>
      <c r="G287" s="138" t="n">
        <f aca="false">G288+G291+G294+G297</f>
        <v>311</v>
      </c>
    </row>
    <row r="288" customFormat="false" ht="51" hidden="false" customHeight="false" outlineLevel="0" collapsed="false">
      <c r="A288" s="114" t="n">
        <f aca="false">A287+1</f>
        <v>275</v>
      </c>
      <c r="B288" s="136" t="s">
        <v>603</v>
      </c>
      <c r="C288" s="115" t="s">
        <v>132</v>
      </c>
      <c r="D288" s="115" t="s">
        <v>405</v>
      </c>
      <c r="E288" s="144" t="s">
        <v>604</v>
      </c>
      <c r="F288" s="145"/>
      <c r="G288" s="138" t="n">
        <f aca="false">G289</f>
        <v>156</v>
      </c>
    </row>
    <row r="289" customFormat="false" ht="38.25" hidden="false" customHeight="false" outlineLevel="0" collapsed="false">
      <c r="A289" s="114" t="n">
        <f aca="false">A288+1</f>
        <v>276</v>
      </c>
      <c r="B289" s="122" t="s">
        <v>432</v>
      </c>
      <c r="C289" s="115" t="s">
        <v>132</v>
      </c>
      <c r="D289" s="115" t="s">
        <v>405</v>
      </c>
      <c r="E289" s="144" t="s">
        <v>604</v>
      </c>
      <c r="F289" s="130" t="n">
        <v>100</v>
      </c>
      <c r="G289" s="138" t="n">
        <f aca="false">G290</f>
        <v>156</v>
      </c>
    </row>
    <row r="290" customFormat="false" ht="18" hidden="false" customHeight="false" outlineLevel="0" collapsed="false">
      <c r="A290" s="114" t="n">
        <f aca="false">A289+1</f>
        <v>277</v>
      </c>
      <c r="B290" s="122" t="s">
        <v>536</v>
      </c>
      <c r="C290" s="115" t="s">
        <v>132</v>
      </c>
      <c r="D290" s="115" t="s">
        <v>405</v>
      </c>
      <c r="E290" s="144" t="s">
        <v>604</v>
      </c>
      <c r="F290" s="130" t="n">
        <v>110</v>
      </c>
      <c r="G290" s="138" t="n">
        <v>156</v>
      </c>
    </row>
    <row r="291" customFormat="false" ht="51" hidden="false" customHeight="false" outlineLevel="0" collapsed="false">
      <c r="A291" s="114" t="n">
        <f aca="false">A290+1</f>
        <v>278</v>
      </c>
      <c r="B291" s="136" t="s">
        <v>605</v>
      </c>
      <c r="C291" s="115" t="s">
        <v>132</v>
      </c>
      <c r="D291" s="115" t="s">
        <v>405</v>
      </c>
      <c r="E291" s="144" t="s">
        <v>606</v>
      </c>
      <c r="F291" s="145"/>
      <c r="G291" s="138" t="n">
        <f aca="false">G292</f>
        <v>90</v>
      </c>
    </row>
    <row r="292" customFormat="false" ht="38.25" hidden="false" customHeight="false" outlineLevel="0" collapsed="false">
      <c r="A292" s="114" t="n">
        <f aca="false">A291+1</f>
        <v>279</v>
      </c>
      <c r="B292" s="122" t="s">
        <v>432</v>
      </c>
      <c r="C292" s="115" t="s">
        <v>132</v>
      </c>
      <c r="D292" s="115" t="s">
        <v>405</v>
      </c>
      <c r="E292" s="144" t="s">
        <v>606</v>
      </c>
      <c r="F292" s="130" t="n">
        <v>100</v>
      </c>
      <c r="G292" s="138" t="n">
        <f aca="false">G293</f>
        <v>90</v>
      </c>
    </row>
    <row r="293" customFormat="false" ht="18" hidden="false" customHeight="false" outlineLevel="0" collapsed="false">
      <c r="A293" s="114" t="n">
        <f aca="false">A292+1</f>
        <v>280</v>
      </c>
      <c r="B293" s="122" t="s">
        <v>536</v>
      </c>
      <c r="C293" s="115" t="s">
        <v>132</v>
      </c>
      <c r="D293" s="115" t="s">
        <v>405</v>
      </c>
      <c r="E293" s="144" t="s">
        <v>606</v>
      </c>
      <c r="F293" s="130" t="n">
        <v>110</v>
      </c>
      <c r="G293" s="138" t="n">
        <v>90</v>
      </c>
    </row>
    <row r="294" customFormat="false" ht="51" hidden="false" customHeight="false" outlineLevel="0" collapsed="false">
      <c r="A294" s="114" t="n">
        <f aca="false">A293+1</f>
        <v>281</v>
      </c>
      <c r="B294" s="132" t="s">
        <v>607</v>
      </c>
      <c r="C294" s="115" t="s">
        <v>132</v>
      </c>
      <c r="D294" s="115" t="s">
        <v>405</v>
      </c>
      <c r="E294" s="144" t="s">
        <v>608</v>
      </c>
      <c r="F294" s="145"/>
      <c r="G294" s="138" t="n">
        <f aca="false">G295</f>
        <v>55</v>
      </c>
    </row>
    <row r="295" customFormat="false" ht="38.25" hidden="false" customHeight="false" outlineLevel="0" collapsed="false">
      <c r="A295" s="114" t="n">
        <f aca="false">A294+1</f>
        <v>282</v>
      </c>
      <c r="B295" s="122" t="s">
        <v>432</v>
      </c>
      <c r="C295" s="115" t="s">
        <v>132</v>
      </c>
      <c r="D295" s="115" t="s">
        <v>405</v>
      </c>
      <c r="E295" s="144" t="s">
        <v>608</v>
      </c>
      <c r="F295" s="130" t="n">
        <v>100</v>
      </c>
      <c r="G295" s="138" t="n">
        <f aca="false">G296</f>
        <v>55</v>
      </c>
    </row>
    <row r="296" customFormat="false" ht="18" hidden="false" customHeight="false" outlineLevel="0" collapsed="false">
      <c r="A296" s="114" t="n">
        <f aca="false">A295+1</f>
        <v>283</v>
      </c>
      <c r="B296" s="122" t="s">
        <v>536</v>
      </c>
      <c r="C296" s="115" t="s">
        <v>132</v>
      </c>
      <c r="D296" s="115" t="s">
        <v>405</v>
      </c>
      <c r="E296" s="144" t="s">
        <v>608</v>
      </c>
      <c r="F296" s="130" t="n">
        <v>110</v>
      </c>
      <c r="G296" s="138" t="n">
        <v>55</v>
      </c>
    </row>
    <row r="297" customFormat="false" ht="51" hidden="false" customHeight="false" outlineLevel="0" collapsed="false">
      <c r="A297" s="114" t="n">
        <f aca="false">A296+1</f>
        <v>284</v>
      </c>
      <c r="B297" s="132" t="s">
        <v>609</v>
      </c>
      <c r="C297" s="115" t="s">
        <v>132</v>
      </c>
      <c r="D297" s="115" t="s">
        <v>405</v>
      </c>
      <c r="E297" s="144" t="s">
        <v>610</v>
      </c>
      <c r="F297" s="145"/>
      <c r="G297" s="138" t="n">
        <f aca="false">G298</f>
        <v>10</v>
      </c>
    </row>
    <row r="298" customFormat="false" ht="38.25" hidden="false" customHeight="false" outlineLevel="0" collapsed="false">
      <c r="A298" s="114" t="n">
        <f aca="false">A297+1</f>
        <v>285</v>
      </c>
      <c r="B298" s="122" t="s">
        <v>432</v>
      </c>
      <c r="C298" s="115" t="s">
        <v>132</v>
      </c>
      <c r="D298" s="115" t="s">
        <v>405</v>
      </c>
      <c r="E298" s="144" t="s">
        <v>610</v>
      </c>
      <c r="F298" s="130" t="n">
        <v>100</v>
      </c>
      <c r="G298" s="138" t="n">
        <f aca="false">G299</f>
        <v>10</v>
      </c>
    </row>
    <row r="299" customFormat="false" ht="18" hidden="false" customHeight="false" outlineLevel="0" collapsed="false">
      <c r="A299" s="114" t="n">
        <f aca="false">A298+1</f>
        <v>286</v>
      </c>
      <c r="B299" s="122" t="s">
        <v>536</v>
      </c>
      <c r="C299" s="115" t="s">
        <v>132</v>
      </c>
      <c r="D299" s="115" t="s">
        <v>405</v>
      </c>
      <c r="E299" s="144" t="s">
        <v>610</v>
      </c>
      <c r="F299" s="130" t="n">
        <v>110</v>
      </c>
      <c r="G299" s="138" t="n">
        <v>10</v>
      </c>
    </row>
    <row r="300" s="121" customFormat="true" ht="18" hidden="false" customHeight="false" outlineLevel="0" collapsed="false">
      <c r="A300" s="114" t="n">
        <f aca="false">A299+1</f>
        <v>287</v>
      </c>
      <c r="B300" s="118" t="s">
        <v>611</v>
      </c>
      <c r="C300" s="119" t="s">
        <v>77</v>
      </c>
      <c r="D300" s="119"/>
      <c r="E300" s="119"/>
      <c r="F300" s="119"/>
      <c r="G300" s="120" t="n">
        <f aca="false">G301</f>
        <v>1028.8</v>
      </c>
    </row>
    <row r="301" customFormat="false" ht="18" hidden="false" customHeight="false" outlineLevel="0" collapsed="false">
      <c r="A301" s="114" t="n">
        <f aca="false">A300+1</f>
        <v>288</v>
      </c>
      <c r="B301" s="122" t="s">
        <v>314</v>
      </c>
      <c r="C301" s="116" t="s">
        <v>77</v>
      </c>
      <c r="D301" s="116" t="s">
        <v>315</v>
      </c>
      <c r="E301" s="123"/>
      <c r="F301" s="116"/>
      <c r="G301" s="124" t="n">
        <f aca="false">G302</f>
        <v>1028.8</v>
      </c>
    </row>
    <row r="302" customFormat="false" ht="25.5" hidden="false" customHeight="false" outlineLevel="0" collapsed="false">
      <c r="A302" s="114" t="n">
        <f aca="false">A301+1</f>
        <v>289</v>
      </c>
      <c r="B302" s="122" t="s">
        <v>324</v>
      </c>
      <c r="C302" s="116" t="s">
        <v>77</v>
      </c>
      <c r="D302" s="116" t="s">
        <v>325</v>
      </c>
      <c r="E302" s="116"/>
      <c r="F302" s="116"/>
      <c r="G302" s="124" t="n">
        <f aca="false">G304</f>
        <v>1028.8</v>
      </c>
    </row>
    <row r="303" customFormat="false" ht="18" hidden="false" customHeight="false" outlineLevel="0" collapsed="false">
      <c r="A303" s="114" t="n">
        <f aca="false">A302+1</f>
        <v>290</v>
      </c>
      <c r="B303" s="122" t="s">
        <v>612</v>
      </c>
      <c r="C303" s="116" t="s">
        <v>77</v>
      </c>
      <c r="D303" s="116" t="s">
        <v>325</v>
      </c>
      <c r="E303" s="116" t="s">
        <v>613</v>
      </c>
      <c r="F303" s="116"/>
      <c r="G303" s="124" t="n">
        <f aca="false">G304</f>
        <v>1028.8</v>
      </c>
    </row>
    <row r="304" customFormat="false" ht="25.5" hidden="false" customHeight="false" outlineLevel="0" collapsed="false">
      <c r="A304" s="114" t="n">
        <f aca="false">A303+1</f>
        <v>291</v>
      </c>
      <c r="B304" s="122" t="s">
        <v>614</v>
      </c>
      <c r="C304" s="116" t="s">
        <v>77</v>
      </c>
      <c r="D304" s="116" t="s">
        <v>325</v>
      </c>
      <c r="E304" s="116" t="s">
        <v>615</v>
      </c>
      <c r="F304" s="116"/>
      <c r="G304" s="124" t="n">
        <f aca="false">G305+G307</f>
        <v>1028.8</v>
      </c>
    </row>
    <row r="305" customFormat="false" ht="38.25" hidden="false" customHeight="false" outlineLevel="0" collapsed="false">
      <c r="A305" s="114" t="n">
        <f aca="false">A304+1</f>
        <v>292</v>
      </c>
      <c r="B305" s="122" t="s">
        <v>432</v>
      </c>
      <c r="C305" s="116" t="s">
        <v>77</v>
      </c>
      <c r="D305" s="116" t="s">
        <v>325</v>
      </c>
      <c r="E305" s="116" t="s">
        <v>615</v>
      </c>
      <c r="F305" s="116" t="s">
        <v>90</v>
      </c>
      <c r="G305" s="124" t="n">
        <f aca="false">G306</f>
        <v>1022.8</v>
      </c>
    </row>
    <row r="306" customFormat="false" ht="18" hidden="false" customHeight="false" outlineLevel="0" collapsed="false">
      <c r="A306" s="114" t="n">
        <f aca="false">A305+1</f>
        <v>293</v>
      </c>
      <c r="B306" s="122" t="s">
        <v>616</v>
      </c>
      <c r="C306" s="116" t="s">
        <v>77</v>
      </c>
      <c r="D306" s="116" t="s">
        <v>325</v>
      </c>
      <c r="E306" s="116" t="s">
        <v>615</v>
      </c>
      <c r="F306" s="116" t="s">
        <v>129</v>
      </c>
      <c r="G306" s="124" t="n">
        <v>1022.8</v>
      </c>
    </row>
    <row r="307" customFormat="false" ht="18" hidden="false" customHeight="false" outlineLevel="0" collapsed="false">
      <c r="A307" s="114" t="n">
        <f aca="false">A306+1</f>
        <v>294</v>
      </c>
      <c r="B307" s="122" t="s">
        <v>446</v>
      </c>
      <c r="C307" s="116" t="s">
        <v>77</v>
      </c>
      <c r="D307" s="116" t="s">
        <v>325</v>
      </c>
      <c r="E307" s="116" t="s">
        <v>615</v>
      </c>
      <c r="F307" s="130" t="n">
        <v>200</v>
      </c>
      <c r="G307" s="131" t="n">
        <f aca="false">G308</f>
        <v>6</v>
      </c>
    </row>
    <row r="308" customFormat="false" ht="25.5" hidden="false" customHeight="false" outlineLevel="0" collapsed="false">
      <c r="A308" s="114" t="n">
        <f aca="false">A307+1</f>
        <v>295</v>
      </c>
      <c r="B308" s="122" t="s">
        <v>447</v>
      </c>
      <c r="C308" s="116" t="s">
        <v>77</v>
      </c>
      <c r="D308" s="116" t="s">
        <v>325</v>
      </c>
      <c r="E308" s="116" t="s">
        <v>615</v>
      </c>
      <c r="F308" s="130" t="n">
        <v>240</v>
      </c>
      <c r="G308" s="131" t="n">
        <v>6</v>
      </c>
    </row>
    <row r="309" customFormat="false" ht="18" hidden="false" customHeight="false" outlineLevel="0" collapsed="false">
      <c r="A309" s="114" t="n">
        <f aca="false">A308+1</f>
        <v>296</v>
      </c>
      <c r="B309" s="157" t="s">
        <v>617</v>
      </c>
      <c r="C309" s="119" t="s">
        <v>618</v>
      </c>
      <c r="D309" s="119"/>
      <c r="E309" s="158"/>
      <c r="F309" s="159"/>
      <c r="G309" s="160" t="n">
        <f aca="false">G316+G330+G310</f>
        <v>118675.9</v>
      </c>
    </row>
    <row r="310" customFormat="false" ht="18" hidden="false" customHeight="false" outlineLevel="0" collapsed="false">
      <c r="A310" s="114" t="n">
        <f aca="false">A309+1</f>
        <v>297</v>
      </c>
      <c r="B310" s="135" t="s">
        <v>360</v>
      </c>
      <c r="C310" s="116" t="s">
        <v>618</v>
      </c>
      <c r="D310" s="116" t="s">
        <v>361</v>
      </c>
      <c r="E310" s="123"/>
      <c r="F310" s="123"/>
      <c r="G310" s="140" t="n">
        <f aca="false">G311</f>
        <v>1002.5</v>
      </c>
    </row>
    <row r="311" customFormat="false" ht="18" hidden="false" customHeight="false" outlineLevel="0" collapsed="false">
      <c r="A311" s="114" t="n">
        <f aca="false">A310+1</f>
        <v>298</v>
      </c>
      <c r="B311" s="135" t="s">
        <v>364</v>
      </c>
      <c r="C311" s="116" t="s">
        <v>618</v>
      </c>
      <c r="D311" s="116" t="s">
        <v>365</v>
      </c>
      <c r="E311" s="123"/>
      <c r="F311" s="123"/>
      <c r="G311" s="140" t="n">
        <f aca="false">G312</f>
        <v>1002.5</v>
      </c>
    </row>
    <row r="312" s="142" customFormat="true" ht="15" hidden="false" customHeight="false" outlineLevel="0" collapsed="false">
      <c r="A312" s="114" t="n">
        <f aca="false">A311+1</f>
        <v>299</v>
      </c>
      <c r="B312" s="122" t="s">
        <v>435</v>
      </c>
      <c r="C312" s="116" t="s">
        <v>618</v>
      </c>
      <c r="D312" s="116" t="s">
        <v>365</v>
      </c>
      <c r="E312" s="129" t="s">
        <v>436</v>
      </c>
      <c r="F312" s="116"/>
      <c r="G312" s="124" t="n">
        <f aca="false">G313</f>
        <v>1002.5</v>
      </c>
    </row>
    <row r="313" s="143" customFormat="true" ht="25.5" hidden="false" customHeight="false" outlineLevel="0" collapsed="false">
      <c r="A313" s="114" t="n">
        <f aca="false">A312+1</f>
        <v>300</v>
      </c>
      <c r="B313" s="122" t="s">
        <v>619</v>
      </c>
      <c r="C313" s="116" t="s">
        <v>618</v>
      </c>
      <c r="D313" s="116" t="s">
        <v>365</v>
      </c>
      <c r="E313" s="129" t="s">
        <v>620</v>
      </c>
      <c r="F313" s="116"/>
      <c r="G313" s="124" t="n">
        <f aca="false">G314</f>
        <v>1002.5</v>
      </c>
    </row>
    <row r="314" s="142" customFormat="true" ht="15" hidden="false" customHeight="false" outlineLevel="0" collapsed="false">
      <c r="A314" s="114" t="n">
        <f aca="false">A313+1</f>
        <v>301</v>
      </c>
      <c r="B314" s="122" t="s">
        <v>446</v>
      </c>
      <c r="C314" s="116" t="s">
        <v>618</v>
      </c>
      <c r="D314" s="116" t="s">
        <v>365</v>
      </c>
      <c r="E314" s="129" t="s">
        <v>620</v>
      </c>
      <c r="F314" s="116" t="s">
        <v>213</v>
      </c>
      <c r="G314" s="124" t="n">
        <f aca="false">G315</f>
        <v>1002.5</v>
      </c>
    </row>
    <row r="315" s="142" customFormat="true" ht="25.5" hidden="false" customHeight="false" outlineLevel="0" collapsed="false">
      <c r="A315" s="114" t="n">
        <f aca="false">A314+1</f>
        <v>302</v>
      </c>
      <c r="B315" s="122" t="s">
        <v>447</v>
      </c>
      <c r="C315" s="116" t="s">
        <v>618</v>
      </c>
      <c r="D315" s="116" t="s">
        <v>365</v>
      </c>
      <c r="E315" s="129" t="s">
        <v>620</v>
      </c>
      <c r="F315" s="116" t="s">
        <v>98</v>
      </c>
      <c r="G315" s="124" t="n">
        <f aca="false">598+404.5</f>
        <v>1002.5</v>
      </c>
    </row>
    <row r="316" customFormat="false" ht="18" hidden="false" customHeight="false" outlineLevel="0" collapsed="false">
      <c r="A316" s="114" t="n">
        <f aca="false">A309+1</f>
        <v>297</v>
      </c>
      <c r="B316" s="128" t="s">
        <v>366</v>
      </c>
      <c r="C316" s="116" t="s">
        <v>618</v>
      </c>
      <c r="D316" s="116" t="s">
        <v>367</v>
      </c>
      <c r="E316" s="129"/>
      <c r="F316" s="130"/>
      <c r="G316" s="131" t="n">
        <f aca="false">G317</f>
        <v>10742.8</v>
      </c>
    </row>
    <row r="317" customFormat="false" ht="18" hidden="false" customHeight="false" outlineLevel="0" collapsed="false">
      <c r="A317" s="114" t="n">
        <f aca="false">A316+1</f>
        <v>298</v>
      </c>
      <c r="B317" s="122" t="s">
        <v>372</v>
      </c>
      <c r="C317" s="116" t="s">
        <v>618</v>
      </c>
      <c r="D317" s="116" t="s">
        <v>373</v>
      </c>
      <c r="E317" s="116"/>
      <c r="F317" s="116"/>
      <c r="G317" s="124" t="n">
        <f aca="false">G318</f>
        <v>10742.8</v>
      </c>
    </row>
    <row r="318" customFormat="false" ht="25.5" hidden="false" customHeight="false" outlineLevel="0" collapsed="false">
      <c r="A318" s="114" t="n">
        <f aca="false">A317+1</f>
        <v>299</v>
      </c>
      <c r="B318" s="132" t="s">
        <v>475</v>
      </c>
      <c r="C318" s="116" t="s">
        <v>618</v>
      </c>
      <c r="D318" s="116" t="s">
        <v>373</v>
      </c>
      <c r="E318" s="129" t="s">
        <v>476</v>
      </c>
      <c r="F318" s="116"/>
      <c r="G318" s="124" t="n">
        <f aca="false">G319+G326</f>
        <v>10742.8</v>
      </c>
    </row>
    <row r="319" customFormat="false" ht="18" hidden="false" customHeight="false" outlineLevel="0" collapsed="false">
      <c r="A319" s="114" t="n">
        <f aca="false">A318+1</f>
        <v>300</v>
      </c>
      <c r="B319" s="122" t="s">
        <v>621</v>
      </c>
      <c r="C319" s="116" t="s">
        <v>618</v>
      </c>
      <c r="D319" s="116" t="s">
        <v>373</v>
      </c>
      <c r="E319" s="116" t="s">
        <v>622</v>
      </c>
      <c r="F319" s="116"/>
      <c r="G319" s="124" t="n">
        <f aca="false">G323+G320</f>
        <v>10644.8</v>
      </c>
    </row>
    <row r="320" s="133" customFormat="true" ht="51" hidden="false" customHeight="false" outlineLevel="0" collapsed="false">
      <c r="A320" s="114" t="n">
        <f aca="false">A319+1</f>
        <v>301</v>
      </c>
      <c r="B320" s="122" t="s">
        <v>623</v>
      </c>
      <c r="C320" s="116" t="s">
        <v>618</v>
      </c>
      <c r="D320" s="116" t="s">
        <v>373</v>
      </c>
      <c r="E320" s="116" t="s">
        <v>624</v>
      </c>
      <c r="F320" s="116"/>
      <c r="G320" s="124" t="n">
        <f aca="false">G321</f>
        <v>340.1</v>
      </c>
    </row>
    <row r="321" s="133" customFormat="true" ht="25.5" hidden="false" customHeight="false" outlineLevel="0" collapsed="false">
      <c r="A321" s="114" t="n">
        <f aca="false">A320+1</f>
        <v>302</v>
      </c>
      <c r="B321" s="122" t="s">
        <v>625</v>
      </c>
      <c r="C321" s="116" t="s">
        <v>618</v>
      </c>
      <c r="D321" s="116" t="s">
        <v>373</v>
      </c>
      <c r="E321" s="116" t="s">
        <v>624</v>
      </c>
      <c r="F321" s="116" t="s">
        <v>626</v>
      </c>
      <c r="G321" s="125" t="n">
        <f aca="false">G322</f>
        <v>340.1</v>
      </c>
    </row>
    <row r="322" s="133" customFormat="true" ht="18" hidden="false" customHeight="false" outlineLevel="0" collapsed="false">
      <c r="A322" s="114" t="n">
        <f aca="false">A321+1</f>
        <v>303</v>
      </c>
      <c r="B322" s="122" t="s">
        <v>627</v>
      </c>
      <c r="C322" s="116" t="s">
        <v>618</v>
      </c>
      <c r="D322" s="116" t="s">
        <v>373</v>
      </c>
      <c r="E322" s="116" t="s">
        <v>624</v>
      </c>
      <c r="F322" s="116" t="s">
        <v>628</v>
      </c>
      <c r="G322" s="124" t="n">
        <f aca="false">322+18.1</f>
        <v>340.1</v>
      </c>
    </row>
    <row r="323" customFormat="false" ht="51" hidden="false" customHeight="false" outlineLevel="0" collapsed="false">
      <c r="A323" s="114" t="n">
        <f aca="false">A322+1</f>
        <v>304</v>
      </c>
      <c r="B323" s="122" t="s">
        <v>629</v>
      </c>
      <c r="C323" s="116" t="s">
        <v>618</v>
      </c>
      <c r="D323" s="116" t="s">
        <v>373</v>
      </c>
      <c r="E323" s="116" t="s">
        <v>630</v>
      </c>
      <c r="F323" s="116"/>
      <c r="G323" s="124" t="n">
        <f aca="false">G324</f>
        <v>10304.7</v>
      </c>
    </row>
    <row r="324" customFormat="false" ht="25.5" hidden="false" customHeight="false" outlineLevel="0" collapsed="false">
      <c r="A324" s="114" t="n">
        <f aca="false">A323+1</f>
        <v>305</v>
      </c>
      <c r="B324" s="122" t="s">
        <v>625</v>
      </c>
      <c r="C324" s="116" t="s">
        <v>618</v>
      </c>
      <c r="D324" s="116" t="s">
        <v>373</v>
      </c>
      <c r="E324" s="116" t="s">
        <v>630</v>
      </c>
      <c r="F324" s="116" t="s">
        <v>626</v>
      </c>
      <c r="G324" s="124" t="n">
        <f aca="false">G325</f>
        <v>10304.7</v>
      </c>
    </row>
    <row r="325" customFormat="false" ht="18" hidden="false" customHeight="false" outlineLevel="0" collapsed="false">
      <c r="A325" s="114" t="n">
        <f aca="false">A324+1</f>
        <v>306</v>
      </c>
      <c r="B325" s="122" t="s">
        <v>627</v>
      </c>
      <c r="C325" s="116" t="s">
        <v>618</v>
      </c>
      <c r="D325" s="116" t="s">
        <v>373</v>
      </c>
      <c r="E325" s="116" t="s">
        <v>630</v>
      </c>
      <c r="F325" s="116" t="s">
        <v>628</v>
      </c>
      <c r="G325" s="124" t="n">
        <v>10304.7</v>
      </c>
    </row>
    <row r="326" customFormat="false" ht="18" hidden="false" customHeight="false" outlineLevel="0" collapsed="false">
      <c r="A326" s="114" t="n">
        <f aca="false">A325+1</f>
        <v>307</v>
      </c>
      <c r="B326" s="122" t="s">
        <v>631</v>
      </c>
      <c r="C326" s="116" t="s">
        <v>618</v>
      </c>
      <c r="D326" s="116" t="s">
        <v>373</v>
      </c>
      <c r="E326" s="116" t="s">
        <v>632</v>
      </c>
      <c r="F326" s="116"/>
      <c r="G326" s="124" t="n">
        <f aca="false">G327</f>
        <v>98</v>
      </c>
    </row>
    <row r="327" customFormat="false" ht="51" hidden="false" customHeight="false" outlineLevel="0" collapsed="false">
      <c r="A327" s="114" t="n">
        <f aca="false">A326+1</f>
        <v>308</v>
      </c>
      <c r="B327" s="132" t="s">
        <v>633</v>
      </c>
      <c r="C327" s="116" t="s">
        <v>618</v>
      </c>
      <c r="D327" s="116" t="s">
        <v>373</v>
      </c>
      <c r="E327" s="144" t="s">
        <v>634</v>
      </c>
      <c r="F327" s="145"/>
      <c r="G327" s="138" t="n">
        <f aca="false">G328</f>
        <v>98</v>
      </c>
    </row>
    <row r="328" customFormat="false" ht="25.5" hidden="false" customHeight="false" outlineLevel="0" collapsed="false">
      <c r="A328" s="114" t="n">
        <f aca="false">A327+1</f>
        <v>309</v>
      </c>
      <c r="B328" s="122" t="s">
        <v>625</v>
      </c>
      <c r="C328" s="116" t="s">
        <v>618</v>
      </c>
      <c r="D328" s="116" t="s">
        <v>373</v>
      </c>
      <c r="E328" s="144" t="s">
        <v>634</v>
      </c>
      <c r="F328" s="116" t="s">
        <v>626</v>
      </c>
      <c r="G328" s="138" t="n">
        <f aca="false">G329</f>
        <v>98</v>
      </c>
    </row>
    <row r="329" customFormat="false" ht="18" hidden="false" customHeight="false" outlineLevel="0" collapsed="false">
      <c r="A329" s="114" t="n">
        <f aca="false">A328+1</f>
        <v>310</v>
      </c>
      <c r="B329" s="122" t="s">
        <v>627</v>
      </c>
      <c r="C329" s="116" t="s">
        <v>618</v>
      </c>
      <c r="D329" s="116" t="s">
        <v>373</v>
      </c>
      <c r="E329" s="144" t="s">
        <v>634</v>
      </c>
      <c r="F329" s="116" t="s">
        <v>628</v>
      </c>
      <c r="G329" s="138" t="n">
        <v>98</v>
      </c>
    </row>
    <row r="330" customFormat="false" ht="18" hidden="false" customHeight="false" outlineLevel="0" collapsed="false">
      <c r="A330" s="114" t="n">
        <f aca="false">A329+1</f>
        <v>311</v>
      </c>
      <c r="B330" s="122" t="s">
        <v>378</v>
      </c>
      <c r="C330" s="116" t="s">
        <v>618</v>
      </c>
      <c r="D330" s="116" t="s">
        <v>379</v>
      </c>
      <c r="E330" s="116"/>
      <c r="F330" s="116"/>
      <c r="G330" s="124" t="n">
        <f aca="false">G331+G377</f>
        <v>106930.6</v>
      </c>
    </row>
    <row r="331" customFormat="false" ht="18" hidden="false" customHeight="false" outlineLevel="0" collapsed="false">
      <c r="A331" s="114" t="n">
        <f aca="false">A330+1</f>
        <v>312</v>
      </c>
      <c r="B331" s="122" t="s">
        <v>635</v>
      </c>
      <c r="C331" s="116" t="s">
        <v>618</v>
      </c>
      <c r="D331" s="116" t="s">
        <v>381</v>
      </c>
      <c r="E331" s="116"/>
      <c r="F331" s="116"/>
      <c r="G331" s="124" t="n">
        <f aca="false">G332</f>
        <v>76073.6</v>
      </c>
    </row>
    <row r="332" customFormat="false" ht="25.5" hidden="false" customHeight="false" outlineLevel="0" collapsed="false">
      <c r="A332" s="114" t="n">
        <f aca="false">A331+1</f>
        <v>313</v>
      </c>
      <c r="B332" s="132" t="s">
        <v>475</v>
      </c>
      <c r="C332" s="116" t="s">
        <v>618</v>
      </c>
      <c r="D332" s="116" t="s">
        <v>381</v>
      </c>
      <c r="E332" s="129" t="s">
        <v>476</v>
      </c>
      <c r="F332" s="116"/>
      <c r="G332" s="124" t="n">
        <f aca="false">G333+G346+G365+G369+G373</f>
        <v>76073.6</v>
      </c>
    </row>
    <row r="333" customFormat="false" ht="18" hidden="false" customHeight="false" outlineLevel="0" collapsed="false">
      <c r="A333" s="114" t="n">
        <f aca="false">A332+1</f>
        <v>314</v>
      </c>
      <c r="B333" s="122" t="s">
        <v>621</v>
      </c>
      <c r="C333" s="116" t="s">
        <v>618</v>
      </c>
      <c r="D333" s="116" t="s">
        <v>381</v>
      </c>
      <c r="E333" s="116" t="s">
        <v>622</v>
      </c>
      <c r="F333" s="116"/>
      <c r="G333" s="124" t="n">
        <f aca="false">G339+G334+G340+G343</f>
        <v>44339.4</v>
      </c>
    </row>
    <row r="334" s="133" customFormat="true" ht="51" hidden="false" customHeight="false" outlineLevel="0" collapsed="false">
      <c r="A334" s="114" t="n">
        <f aca="false">A333+1</f>
        <v>315</v>
      </c>
      <c r="B334" s="122" t="s">
        <v>623</v>
      </c>
      <c r="C334" s="116" t="s">
        <v>618</v>
      </c>
      <c r="D334" s="116" t="s">
        <v>381</v>
      </c>
      <c r="E334" s="116" t="s">
        <v>624</v>
      </c>
      <c r="F334" s="116"/>
      <c r="G334" s="124" t="n">
        <f aca="false">G335</f>
        <v>950</v>
      </c>
    </row>
    <row r="335" s="133" customFormat="true" ht="25.5" hidden="false" customHeight="false" outlineLevel="0" collapsed="false">
      <c r="A335" s="114" t="n">
        <f aca="false">A334+1</f>
        <v>316</v>
      </c>
      <c r="B335" s="122" t="s">
        <v>625</v>
      </c>
      <c r="C335" s="116" t="s">
        <v>618</v>
      </c>
      <c r="D335" s="116" t="s">
        <v>381</v>
      </c>
      <c r="E335" s="116" t="s">
        <v>624</v>
      </c>
      <c r="F335" s="116" t="s">
        <v>626</v>
      </c>
      <c r="G335" s="125" t="n">
        <f aca="false">G336</f>
        <v>950</v>
      </c>
    </row>
    <row r="336" s="133" customFormat="true" ht="18" hidden="false" customHeight="false" outlineLevel="0" collapsed="false">
      <c r="A336" s="114" t="n">
        <f aca="false">A335+1</f>
        <v>317</v>
      </c>
      <c r="B336" s="122" t="s">
        <v>627</v>
      </c>
      <c r="C336" s="116" t="s">
        <v>618</v>
      </c>
      <c r="D336" s="116" t="s">
        <v>381</v>
      </c>
      <c r="E336" s="116" t="s">
        <v>624</v>
      </c>
      <c r="F336" s="116" t="s">
        <v>628</v>
      </c>
      <c r="G336" s="124" t="n">
        <v>950</v>
      </c>
    </row>
    <row r="337" customFormat="false" ht="51" hidden="false" customHeight="false" outlineLevel="0" collapsed="false">
      <c r="A337" s="114" t="n">
        <f aca="false">A336+1</f>
        <v>318</v>
      </c>
      <c r="B337" s="122" t="s">
        <v>629</v>
      </c>
      <c r="C337" s="116" t="s">
        <v>618</v>
      </c>
      <c r="D337" s="116" t="s">
        <v>381</v>
      </c>
      <c r="E337" s="116" t="s">
        <v>630</v>
      </c>
      <c r="F337" s="116"/>
      <c r="G337" s="124" t="n">
        <f aca="false">G338</f>
        <v>43239.4</v>
      </c>
    </row>
    <row r="338" customFormat="false" ht="25.5" hidden="false" customHeight="false" outlineLevel="0" collapsed="false">
      <c r="A338" s="114" t="n">
        <f aca="false">A337+1</f>
        <v>319</v>
      </c>
      <c r="B338" s="122" t="s">
        <v>625</v>
      </c>
      <c r="C338" s="116" t="s">
        <v>618</v>
      </c>
      <c r="D338" s="116" t="s">
        <v>381</v>
      </c>
      <c r="E338" s="116" t="s">
        <v>630</v>
      </c>
      <c r="F338" s="116" t="s">
        <v>626</v>
      </c>
      <c r="G338" s="124" t="n">
        <f aca="false">G339</f>
        <v>43239.4</v>
      </c>
    </row>
    <row r="339" customFormat="false" ht="18" hidden="false" customHeight="false" outlineLevel="0" collapsed="false">
      <c r="A339" s="114" t="n">
        <f aca="false">A338+1</f>
        <v>320</v>
      </c>
      <c r="B339" s="122" t="s">
        <v>627</v>
      </c>
      <c r="C339" s="116" t="s">
        <v>618</v>
      </c>
      <c r="D339" s="116" t="s">
        <v>381</v>
      </c>
      <c r="E339" s="116" t="s">
        <v>630</v>
      </c>
      <c r="F339" s="116" t="s">
        <v>628</v>
      </c>
      <c r="G339" s="124" t="n">
        <f aca="false">42939.4+300</f>
        <v>43239.4</v>
      </c>
    </row>
    <row r="340" s="139" customFormat="true" ht="51" hidden="false" customHeight="false" outlineLevel="0" collapsed="false">
      <c r="A340" s="114" t="n">
        <f aca="false">A339+1</f>
        <v>321</v>
      </c>
      <c r="B340" s="122" t="s">
        <v>636</v>
      </c>
      <c r="C340" s="116" t="s">
        <v>618</v>
      </c>
      <c r="D340" s="116" t="s">
        <v>381</v>
      </c>
      <c r="E340" s="116" t="s">
        <v>637</v>
      </c>
      <c r="F340" s="116"/>
      <c r="G340" s="124" t="n">
        <f aca="false">G341</f>
        <v>50</v>
      </c>
    </row>
    <row r="341" s="139" customFormat="true" ht="25.5" hidden="false" customHeight="false" outlineLevel="0" collapsed="false">
      <c r="A341" s="114" t="n">
        <f aca="false">A340+1</f>
        <v>322</v>
      </c>
      <c r="B341" s="122" t="s">
        <v>625</v>
      </c>
      <c r="C341" s="116" t="s">
        <v>618</v>
      </c>
      <c r="D341" s="116" t="s">
        <v>381</v>
      </c>
      <c r="E341" s="116" t="s">
        <v>637</v>
      </c>
      <c r="F341" s="116" t="s">
        <v>626</v>
      </c>
      <c r="G341" s="125" t="n">
        <f aca="false">G342</f>
        <v>50</v>
      </c>
    </row>
    <row r="342" s="139" customFormat="true" ht="18" hidden="false" customHeight="false" outlineLevel="0" collapsed="false">
      <c r="A342" s="114" t="n">
        <f aca="false">A341+1</f>
        <v>323</v>
      </c>
      <c r="B342" s="122" t="s">
        <v>627</v>
      </c>
      <c r="C342" s="116" t="s">
        <v>618</v>
      </c>
      <c r="D342" s="116" t="s">
        <v>381</v>
      </c>
      <c r="E342" s="116" t="s">
        <v>637</v>
      </c>
      <c r="F342" s="116" t="s">
        <v>628</v>
      </c>
      <c r="G342" s="124" t="n">
        <v>50</v>
      </c>
    </row>
    <row r="343" s="139" customFormat="true" ht="51" hidden="false" customHeight="false" outlineLevel="0" collapsed="false">
      <c r="A343" s="114" t="n">
        <f aca="false">A342+1</f>
        <v>324</v>
      </c>
      <c r="B343" s="122" t="s">
        <v>638</v>
      </c>
      <c r="C343" s="116" t="s">
        <v>618</v>
      </c>
      <c r="D343" s="116" t="s">
        <v>381</v>
      </c>
      <c r="E343" s="116" t="s">
        <v>639</v>
      </c>
      <c r="F343" s="116"/>
      <c r="G343" s="124" t="n">
        <f aca="false">G344</f>
        <v>100</v>
      </c>
    </row>
    <row r="344" s="139" customFormat="true" ht="25.5" hidden="false" customHeight="false" outlineLevel="0" collapsed="false">
      <c r="A344" s="114" t="n">
        <f aca="false">A343+1</f>
        <v>325</v>
      </c>
      <c r="B344" s="122" t="s">
        <v>625</v>
      </c>
      <c r="C344" s="116" t="s">
        <v>618</v>
      </c>
      <c r="D344" s="116" t="s">
        <v>381</v>
      </c>
      <c r="E344" s="116" t="s">
        <v>639</v>
      </c>
      <c r="F344" s="116" t="s">
        <v>626</v>
      </c>
      <c r="G344" s="125" t="n">
        <f aca="false">G345</f>
        <v>100</v>
      </c>
    </row>
    <row r="345" s="139" customFormat="true" ht="18" hidden="false" customHeight="false" outlineLevel="0" collapsed="false">
      <c r="A345" s="114" t="n">
        <f aca="false">A344+1</f>
        <v>326</v>
      </c>
      <c r="B345" s="122" t="s">
        <v>627</v>
      </c>
      <c r="C345" s="116" t="s">
        <v>618</v>
      </c>
      <c r="D345" s="116" t="s">
        <v>381</v>
      </c>
      <c r="E345" s="116" t="s">
        <v>639</v>
      </c>
      <c r="F345" s="116" t="s">
        <v>628</v>
      </c>
      <c r="G345" s="124" t="n">
        <v>100</v>
      </c>
    </row>
    <row r="346" customFormat="false" ht="18" hidden="false" customHeight="false" outlineLevel="0" collapsed="false">
      <c r="A346" s="114" t="n">
        <f aca="false">A345+1</f>
        <v>327</v>
      </c>
      <c r="B346" s="122" t="s">
        <v>640</v>
      </c>
      <c r="C346" s="116" t="s">
        <v>618</v>
      </c>
      <c r="D346" s="116" t="s">
        <v>381</v>
      </c>
      <c r="E346" s="116" t="s">
        <v>641</v>
      </c>
      <c r="F346" s="116"/>
      <c r="G346" s="124" t="n">
        <f aca="false">G350+G356+G353+G347+G359+G362</f>
        <v>28787.6</v>
      </c>
    </row>
    <row r="347" s="133" customFormat="true" ht="51" hidden="false" customHeight="false" outlineLevel="0" collapsed="false">
      <c r="A347" s="114" t="n">
        <f aca="false">A346+1</f>
        <v>328</v>
      </c>
      <c r="B347" s="122" t="s">
        <v>642</v>
      </c>
      <c r="C347" s="116" t="s">
        <v>618</v>
      </c>
      <c r="D347" s="116" t="s">
        <v>381</v>
      </c>
      <c r="E347" s="116" t="s">
        <v>643</v>
      </c>
      <c r="F347" s="116"/>
      <c r="G347" s="124" t="n">
        <f aca="false">G348</f>
        <v>665</v>
      </c>
    </row>
    <row r="348" s="133" customFormat="true" ht="25.5" hidden="false" customHeight="false" outlineLevel="0" collapsed="false">
      <c r="A348" s="114" t="n">
        <f aca="false">A347+1</f>
        <v>329</v>
      </c>
      <c r="B348" s="122" t="s">
        <v>625</v>
      </c>
      <c r="C348" s="116" t="s">
        <v>618</v>
      </c>
      <c r="D348" s="116" t="s">
        <v>381</v>
      </c>
      <c r="E348" s="116" t="s">
        <v>643</v>
      </c>
      <c r="F348" s="116" t="s">
        <v>626</v>
      </c>
      <c r="G348" s="125" t="n">
        <f aca="false">G349</f>
        <v>665</v>
      </c>
    </row>
    <row r="349" s="133" customFormat="true" ht="18" hidden="false" customHeight="false" outlineLevel="0" collapsed="false">
      <c r="A349" s="114" t="n">
        <f aca="false">A348+1</f>
        <v>330</v>
      </c>
      <c r="B349" s="122" t="s">
        <v>627</v>
      </c>
      <c r="C349" s="116" t="s">
        <v>618</v>
      </c>
      <c r="D349" s="116" t="s">
        <v>381</v>
      </c>
      <c r="E349" s="116" t="s">
        <v>643</v>
      </c>
      <c r="F349" s="116" t="s">
        <v>628</v>
      </c>
      <c r="G349" s="124" t="n">
        <v>665</v>
      </c>
    </row>
    <row r="350" customFormat="false" ht="51" hidden="false" customHeight="false" outlineLevel="0" collapsed="false">
      <c r="A350" s="114" t="n">
        <f aca="false">A349+1</f>
        <v>331</v>
      </c>
      <c r="B350" s="122" t="s">
        <v>644</v>
      </c>
      <c r="C350" s="116" t="s">
        <v>618</v>
      </c>
      <c r="D350" s="116" t="s">
        <v>381</v>
      </c>
      <c r="E350" s="116" t="s">
        <v>645</v>
      </c>
      <c r="F350" s="116"/>
      <c r="G350" s="124" t="n">
        <f aca="false">G351</f>
        <v>27219.8</v>
      </c>
    </row>
    <row r="351" customFormat="false" ht="25.5" hidden="false" customHeight="false" outlineLevel="0" collapsed="false">
      <c r="A351" s="114" t="n">
        <f aca="false">A350+1</f>
        <v>332</v>
      </c>
      <c r="B351" s="122" t="s">
        <v>625</v>
      </c>
      <c r="C351" s="116" t="s">
        <v>618</v>
      </c>
      <c r="D351" s="116" t="s">
        <v>381</v>
      </c>
      <c r="E351" s="116" t="s">
        <v>645</v>
      </c>
      <c r="F351" s="116" t="s">
        <v>626</v>
      </c>
      <c r="G351" s="124" t="n">
        <f aca="false">G352</f>
        <v>27219.8</v>
      </c>
    </row>
    <row r="352" customFormat="false" ht="18" hidden="false" customHeight="false" outlineLevel="0" collapsed="false">
      <c r="A352" s="114" t="n">
        <f aca="false">A351+1</f>
        <v>333</v>
      </c>
      <c r="B352" s="122" t="s">
        <v>627</v>
      </c>
      <c r="C352" s="116" t="s">
        <v>618</v>
      </c>
      <c r="D352" s="116" t="s">
        <v>381</v>
      </c>
      <c r="E352" s="116" t="s">
        <v>645</v>
      </c>
      <c r="F352" s="116" t="s">
        <v>628</v>
      </c>
      <c r="G352" s="124" t="n">
        <f aca="false">2358+24861.8</f>
        <v>27219.8</v>
      </c>
    </row>
    <row r="353" customFormat="false" ht="63.75" hidden="false" customHeight="false" outlineLevel="0" collapsed="false">
      <c r="A353" s="114" t="n">
        <f aca="false">A352+1</f>
        <v>334</v>
      </c>
      <c r="B353" s="122" t="s">
        <v>646</v>
      </c>
      <c r="C353" s="116" t="s">
        <v>618</v>
      </c>
      <c r="D353" s="116" t="s">
        <v>381</v>
      </c>
      <c r="E353" s="116" t="s">
        <v>647</v>
      </c>
      <c r="F353" s="116"/>
      <c r="G353" s="131" t="n">
        <f aca="false">G354</f>
        <v>309.2</v>
      </c>
    </row>
    <row r="354" customFormat="false" ht="25.5" hidden="false" customHeight="false" outlineLevel="0" collapsed="false">
      <c r="A354" s="114" t="n">
        <f aca="false">A353+1</f>
        <v>335</v>
      </c>
      <c r="B354" s="122" t="s">
        <v>625</v>
      </c>
      <c r="C354" s="116" t="s">
        <v>618</v>
      </c>
      <c r="D354" s="116" t="s">
        <v>381</v>
      </c>
      <c r="E354" s="116" t="s">
        <v>647</v>
      </c>
      <c r="F354" s="116" t="s">
        <v>626</v>
      </c>
      <c r="G354" s="131" t="n">
        <f aca="false">G355</f>
        <v>309.2</v>
      </c>
    </row>
    <row r="355" customFormat="false" ht="18" hidden="false" customHeight="false" outlineLevel="0" collapsed="false">
      <c r="A355" s="114" t="n">
        <f aca="false">A354+1</f>
        <v>336</v>
      </c>
      <c r="B355" s="122" t="s">
        <v>627</v>
      </c>
      <c r="C355" s="116" t="s">
        <v>618</v>
      </c>
      <c r="D355" s="116" t="s">
        <v>381</v>
      </c>
      <c r="E355" s="116" t="s">
        <v>647</v>
      </c>
      <c r="F355" s="116" t="s">
        <v>628</v>
      </c>
      <c r="G355" s="131" t="n">
        <f aca="false">339.6-33.5+3.1</f>
        <v>309.2</v>
      </c>
    </row>
    <row r="356" customFormat="false" ht="51" hidden="false" customHeight="false" outlineLevel="0" collapsed="false">
      <c r="A356" s="114" t="n">
        <f aca="false">A355+1</f>
        <v>337</v>
      </c>
      <c r="B356" s="122" t="s">
        <v>648</v>
      </c>
      <c r="C356" s="116" t="s">
        <v>618</v>
      </c>
      <c r="D356" s="116" t="s">
        <v>381</v>
      </c>
      <c r="E356" s="116" t="s">
        <v>649</v>
      </c>
      <c r="F356" s="116"/>
      <c r="G356" s="124" t="n">
        <f aca="false">G357</f>
        <v>443.6</v>
      </c>
    </row>
    <row r="357" customFormat="false" ht="25.5" hidden="false" customHeight="false" outlineLevel="0" collapsed="false">
      <c r="A357" s="114" t="n">
        <f aca="false">A356+1</f>
        <v>338</v>
      </c>
      <c r="B357" s="122" t="s">
        <v>625</v>
      </c>
      <c r="C357" s="116" t="s">
        <v>618</v>
      </c>
      <c r="D357" s="116" t="s">
        <v>381</v>
      </c>
      <c r="E357" s="116" t="s">
        <v>649</v>
      </c>
      <c r="F357" s="116" t="s">
        <v>626</v>
      </c>
      <c r="G357" s="124" t="n">
        <f aca="false">G358</f>
        <v>443.6</v>
      </c>
    </row>
    <row r="358" customFormat="false" ht="18" hidden="false" customHeight="false" outlineLevel="0" collapsed="false">
      <c r="A358" s="114" t="n">
        <f aca="false">A357+1</f>
        <v>339</v>
      </c>
      <c r="B358" s="122" t="s">
        <v>627</v>
      </c>
      <c r="C358" s="116" t="s">
        <v>618</v>
      </c>
      <c r="D358" s="116" t="s">
        <v>381</v>
      </c>
      <c r="E358" s="116" t="s">
        <v>649</v>
      </c>
      <c r="F358" s="116" t="s">
        <v>628</v>
      </c>
      <c r="G358" s="124" t="n">
        <f aca="false">351.7+95-3.1</f>
        <v>443.6</v>
      </c>
    </row>
    <row r="359" s="139" customFormat="true" ht="63.75" hidden="false" customHeight="false" outlineLevel="0" collapsed="false">
      <c r="A359" s="114" t="n">
        <f aca="false">A358+1</f>
        <v>340</v>
      </c>
      <c r="B359" s="122" t="s">
        <v>650</v>
      </c>
      <c r="C359" s="116" t="s">
        <v>618</v>
      </c>
      <c r="D359" s="116" t="s">
        <v>381</v>
      </c>
      <c r="E359" s="116" t="s">
        <v>651</v>
      </c>
      <c r="F359" s="116"/>
      <c r="G359" s="124" t="n">
        <f aca="false">G360</f>
        <v>50</v>
      </c>
    </row>
    <row r="360" s="139" customFormat="true" ht="25.5" hidden="false" customHeight="false" outlineLevel="0" collapsed="false">
      <c r="A360" s="114" t="n">
        <f aca="false">A359+1</f>
        <v>341</v>
      </c>
      <c r="B360" s="122" t="s">
        <v>625</v>
      </c>
      <c r="C360" s="116" t="s">
        <v>618</v>
      </c>
      <c r="D360" s="116" t="s">
        <v>381</v>
      </c>
      <c r="E360" s="116" t="s">
        <v>651</v>
      </c>
      <c r="F360" s="116" t="s">
        <v>626</v>
      </c>
      <c r="G360" s="125" t="n">
        <f aca="false">G361</f>
        <v>50</v>
      </c>
    </row>
    <row r="361" s="139" customFormat="true" ht="18" hidden="false" customHeight="false" outlineLevel="0" collapsed="false">
      <c r="A361" s="114" t="n">
        <f aca="false">A360+1</f>
        <v>342</v>
      </c>
      <c r="B361" s="122" t="s">
        <v>627</v>
      </c>
      <c r="C361" s="116" t="s">
        <v>618</v>
      </c>
      <c r="D361" s="116" t="s">
        <v>381</v>
      </c>
      <c r="E361" s="116" t="s">
        <v>651</v>
      </c>
      <c r="F361" s="116" t="s">
        <v>628</v>
      </c>
      <c r="G361" s="124" t="n">
        <v>50</v>
      </c>
    </row>
    <row r="362" s="139" customFormat="true" ht="63.75" hidden="false" customHeight="false" outlineLevel="0" collapsed="false">
      <c r="A362" s="114" t="n">
        <f aca="false">A361+1</f>
        <v>343</v>
      </c>
      <c r="B362" s="122" t="s">
        <v>652</v>
      </c>
      <c r="C362" s="116" t="s">
        <v>618</v>
      </c>
      <c r="D362" s="116" t="s">
        <v>381</v>
      </c>
      <c r="E362" s="116" t="s">
        <v>653</v>
      </c>
      <c r="F362" s="116"/>
      <c r="G362" s="124" t="n">
        <f aca="false">G363</f>
        <v>100</v>
      </c>
    </row>
    <row r="363" s="139" customFormat="true" ht="25.5" hidden="false" customHeight="false" outlineLevel="0" collapsed="false">
      <c r="A363" s="114" t="n">
        <f aca="false">A362+1</f>
        <v>344</v>
      </c>
      <c r="B363" s="122" t="s">
        <v>625</v>
      </c>
      <c r="C363" s="116" t="s">
        <v>618</v>
      </c>
      <c r="D363" s="116" t="s">
        <v>381</v>
      </c>
      <c r="E363" s="116" t="s">
        <v>653</v>
      </c>
      <c r="F363" s="116" t="s">
        <v>626</v>
      </c>
      <c r="G363" s="125" t="n">
        <f aca="false">G364</f>
        <v>100</v>
      </c>
    </row>
    <row r="364" s="139" customFormat="true" ht="18" hidden="false" customHeight="false" outlineLevel="0" collapsed="false">
      <c r="A364" s="114" t="n">
        <f aca="false">A363+1</f>
        <v>345</v>
      </c>
      <c r="B364" s="122" t="s">
        <v>627</v>
      </c>
      <c r="C364" s="116" t="s">
        <v>618</v>
      </c>
      <c r="D364" s="116" t="s">
        <v>381</v>
      </c>
      <c r="E364" s="116" t="s">
        <v>653</v>
      </c>
      <c r="F364" s="116" t="s">
        <v>628</v>
      </c>
      <c r="G364" s="124" t="n">
        <v>100</v>
      </c>
    </row>
    <row r="365" customFormat="false" ht="18" hidden="false" customHeight="false" outlineLevel="0" collapsed="false">
      <c r="A365" s="114" t="n">
        <f aca="false">A364+1</f>
        <v>346</v>
      </c>
      <c r="B365" s="122" t="s">
        <v>654</v>
      </c>
      <c r="C365" s="116" t="s">
        <v>618</v>
      </c>
      <c r="D365" s="116" t="s">
        <v>381</v>
      </c>
      <c r="E365" s="116" t="s">
        <v>632</v>
      </c>
      <c r="F365" s="116"/>
      <c r="G365" s="124" t="n">
        <f aca="false">G366</f>
        <v>2625.6</v>
      </c>
    </row>
    <row r="366" customFormat="false" ht="38.25" hidden="false" customHeight="false" outlineLevel="0" collapsed="false">
      <c r="A366" s="114" t="n">
        <f aca="false">A365+1</f>
        <v>347</v>
      </c>
      <c r="B366" s="122" t="s">
        <v>655</v>
      </c>
      <c r="C366" s="116" t="s">
        <v>618</v>
      </c>
      <c r="D366" s="116" t="s">
        <v>381</v>
      </c>
      <c r="E366" s="116" t="s">
        <v>656</v>
      </c>
      <c r="F366" s="116"/>
      <c r="G366" s="124" t="n">
        <f aca="false">G367</f>
        <v>2625.6</v>
      </c>
    </row>
    <row r="367" customFormat="false" ht="25.5" hidden="false" customHeight="false" outlineLevel="0" collapsed="false">
      <c r="A367" s="114" t="n">
        <f aca="false">A366+1</f>
        <v>348</v>
      </c>
      <c r="B367" s="122" t="s">
        <v>625</v>
      </c>
      <c r="C367" s="116" t="s">
        <v>618</v>
      </c>
      <c r="D367" s="116" t="s">
        <v>381</v>
      </c>
      <c r="E367" s="116" t="s">
        <v>656</v>
      </c>
      <c r="F367" s="116" t="s">
        <v>626</v>
      </c>
      <c r="G367" s="124" t="n">
        <f aca="false">G368</f>
        <v>2625.6</v>
      </c>
    </row>
    <row r="368" customFormat="false" ht="18" hidden="false" customHeight="false" outlineLevel="0" collapsed="false">
      <c r="A368" s="114" t="n">
        <f aca="false">A367+1</f>
        <v>349</v>
      </c>
      <c r="B368" s="122" t="s">
        <v>627</v>
      </c>
      <c r="C368" s="116" t="s">
        <v>618</v>
      </c>
      <c r="D368" s="116" t="s">
        <v>381</v>
      </c>
      <c r="E368" s="116" t="s">
        <v>656</v>
      </c>
      <c r="F368" s="116" t="s">
        <v>628</v>
      </c>
      <c r="G368" s="124" t="n">
        <f aca="false">2300+325.6</f>
        <v>2625.6</v>
      </c>
    </row>
    <row r="369" customFormat="false" ht="18" hidden="false" customHeight="false" outlineLevel="0" collapsed="false">
      <c r="A369" s="114" t="n">
        <f aca="false">A368+1</f>
        <v>350</v>
      </c>
      <c r="B369" s="122" t="s">
        <v>657</v>
      </c>
      <c r="C369" s="116" t="s">
        <v>618</v>
      </c>
      <c r="D369" s="116" t="s">
        <v>381</v>
      </c>
      <c r="E369" s="116" t="s">
        <v>658</v>
      </c>
      <c r="F369" s="116"/>
      <c r="G369" s="124" t="n">
        <f aca="false">G370</f>
        <v>70</v>
      </c>
    </row>
    <row r="370" customFormat="false" ht="51" hidden="false" customHeight="false" outlineLevel="0" collapsed="false">
      <c r="A370" s="114" t="n">
        <f aca="false">A369+1</f>
        <v>351</v>
      </c>
      <c r="B370" s="122" t="s">
        <v>659</v>
      </c>
      <c r="C370" s="116" t="s">
        <v>618</v>
      </c>
      <c r="D370" s="116" t="s">
        <v>381</v>
      </c>
      <c r="E370" s="116" t="s">
        <v>660</v>
      </c>
      <c r="F370" s="116"/>
      <c r="G370" s="131" t="n">
        <f aca="false">G371</f>
        <v>70</v>
      </c>
    </row>
    <row r="371" customFormat="false" ht="25.5" hidden="false" customHeight="false" outlineLevel="0" collapsed="false">
      <c r="A371" s="114" t="n">
        <f aca="false">A370+1</f>
        <v>352</v>
      </c>
      <c r="B371" s="122" t="s">
        <v>625</v>
      </c>
      <c r="C371" s="116" t="s">
        <v>618</v>
      </c>
      <c r="D371" s="116" t="s">
        <v>381</v>
      </c>
      <c r="E371" s="116" t="s">
        <v>660</v>
      </c>
      <c r="F371" s="116" t="s">
        <v>626</v>
      </c>
      <c r="G371" s="131" t="n">
        <f aca="false">G372</f>
        <v>70</v>
      </c>
    </row>
    <row r="372" customFormat="false" ht="18" hidden="false" customHeight="false" outlineLevel="0" collapsed="false">
      <c r="A372" s="114" t="n">
        <f aca="false">A371+1</f>
        <v>353</v>
      </c>
      <c r="B372" s="122" t="s">
        <v>627</v>
      </c>
      <c r="C372" s="116" t="s">
        <v>618</v>
      </c>
      <c r="D372" s="116" t="s">
        <v>381</v>
      </c>
      <c r="E372" s="116" t="s">
        <v>660</v>
      </c>
      <c r="F372" s="116" t="s">
        <v>628</v>
      </c>
      <c r="G372" s="131" t="n">
        <v>70</v>
      </c>
    </row>
    <row r="373" customFormat="false" ht="25.5" hidden="false" customHeight="false" outlineLevel="0" collapsed="false">
      <c r="A373" s="114" t="n">
        <f aca="false">A372+1</f>
        <v>354</v>
      </c>
      <c r="B373" s="122" t="s">
        <v>661</v>
      </c>
      <c r="C373" s="116" t="s">
        <v>618</v>
      </c>
      <c r="D373" s="116" t="s">
        <v>381</v>
      </c>
      <c r="E373" s="116" t="s">
        <v>662</v>
      </c>
      <c r="F373" s="116"/>
      <c r="G373" s="124" t="n">
        <f aca="false">G374</f>
        <v>251</v>
      </c>
    </row>
    <row r="374" customFormat="false" ht="51" hidden="false" customHeight="false" outlineLevel="0" collapsed="false">
      <c r="A374" s="114" t="n">
        <f aca="false">A373+1</f>
        <v>355</v>
      </c>
      <c r="B374" s="122" t="s">
        <v>663</v>
      </c>
      <c r="C374" s="116" t="s">
        <v>618</v>
      </c>
      <c r="D374" s="116" t="s">
        <v>381</v>
      </c>
      <c r="E374" s="116" t="s">
        <v>664</v>
      </c>
      <c r="F374" s="116"/>
      <c r="G374" s="131" t="n">
        <f aca="false">G375</f>
        <v>251</v>
      </c>
    </row>
    <row r="375" customFormat="false" ht="25.5" hidden="false" customHeight="false" outlineLevel="0" collapsed="false">
      <c r="A375" s="114" t="n">
        <f aca="false">A374+1</f>
        <v>356</v>
      </c>
      <c r="B375" s="122" t="s">
        <v>625</v>
      </c>
      <c r="C375" s="116" t="s">
        <v>618</v>
      </c>
      <c r="D375" s="116" t="s">
        <v>381</v>
      </c>
      <c r="E375" s="116" t="s">
        <v>664</v>
      </c>
      <c r="F375" s="116" t="s">
        <v>626</v>
      </c>
      <c r="G375" s="131" t="n">
        <f aca="false">G376</f>
        <v>251</v>
      </c>
    </row>
    <row r="376" customFormat="false" ht="18" hidden="false" customHeight="false" outlineLevel="0" collapsed="false">
      <c r="A376" s="114" t="n">
        <f aca="false">A375+1</f>
        <v>357</v>
      </c>
      <c r="B376" s="122" t="s">
        <v>627</v>
      </c>
      <c r="C376" s="116" t="s">
        <v>618</v>
      </c>
      <c r="D376" s="116" t="s">
        <v>381</v>
      </c>
      <c r="E376" s="116" t="s">
        <v>664</v>
      </c>
      <c r="F376" s="116" t="s">
        <v>628</v>
      </c>
      <c r="G376" s="131" t="n">
        <v>251</v>
      </c>
    </row>
    <row r="377" customFormat="false" ht="18" hidden="false" customHeight="false" outlineLevel="0" collapsed="false">
      <c r="A377" s="114" t="n">
        <f aca="false">A376+1</f>
        <v>358</v>
      </c>
      <c r="B377" s="122" t="s">
        <v>382</v>
      </c>
      <c r="C377" s="116" t="s">
        <v>618</v>
      </c>
      <c r="D377" s="116" t="s">
        <v>383</v>
      </c>
      <c r="E377" s="116"/>
      <c r="F377" s="116"/>
      <c r="G377" s="124" t="n">
        <f aca="false">G378</f>
        <v>30857</v>
      </c>
    </row>
    <row r="378" customFormat="false" ht="25.5" hidden="false" customHeight="false" outlineLevel="0" collapsed="false">
      <c r="A378" s="114" t="n">
        <f aca="false">A377+1</f>
        <v>359</v>
      </c>
      <c r="B378" s="132" t="s">
        <v>475</v>
      </c>
      <c r="C378" s="116" t="s">
        <v>618</v>
      </c>
      <c r="D378" s="116" t="s">
        <v>383</v>
      </c>
      <c r="E378" s="129" t="s">
        <v>476</v>
      </c>
      <c r="F378" s="116"/>
      <c r="G378" s="124" t="n">
        <f aca="false">G379</f>
        <v>30857</v>
      </c>
    </row>
    <row r="379" customFormat="false" ht="18" hidden="false" customHeight="false" outlineLevel="0" collapsed="false">
      <c r="A379" s="114" t="n">
        <f aca="false">A378+1</f>
        <v>360</v>
      </c>
      <c r="B379" s="122" t="s">
        <v>654</v>
      </c>
      <c r="C379" s="116" t="s">
        <v>618</v>
      </c>
      <c r="D379" s="116" t="s">
        <v>383</v>
      </c>
      <c r="E379" s="116" t="s">
        <v>632</v>
      </c>
      <c r="F379" s="116"/>
      <c r="G379" s="124" t="n">
        <f aca="false">G383+G388+G380</f>
        <v>30857</v>
      </c>
    </row>
    <row r="380" s="133" customFormat="true" ht="51" hidden="false" customHeight="false" outlineLevel="0" collapsed="false">
      <c r="A380" s="114" t="n">
        <f aca="false">A379+1</f>
        <v>361</v>
      </c>
      <c r="B380" s="122" t="s">
        <v>665</v>
      </c>
      <c r="C380" s="116" t="s">
        <v>618</v>
      </c>
      <c r="D380" s="116" t="s">
        <v>383</v>
      </c>
      <c r="E380" s="116" t="s">
        <v>666</v>
      </c>
      <c r="F380" s="116"/>
      <c r="G380" s="124" t="n">
        <f aca="false">G381</f>
        <v>881.2</v>
      </c>
    </row>
    <row r="381" s="133" customFormat="true" ht="38.25" hidden="false" customHeight="false" outlineLevel="0" collapsed="false">
      <c r="A381" s="114" t="n">
        <f aca="false">A380+1</f>
        <v>362</v>
      </c>
      <c r="B381" s="147" t="s">
        <v>432</v>
      </c>
      <c r="C381" s="116" t="s">
        <v>618</v>
      </c>
      <c r="D381" s="116" t="s">
        <v>383</v>
      </c>
      <c r="E381" s="116" t="s">
        <v>666</v>
      </c>
      <c r="F381" s="116" t="s">
        <v>90</v>
      </c>
      <c r="G381" s="125" t="n">
        <f aca="false">G382</f>
        <v>881.2</v>
      </c>
    </row>
    <row r="382" s="133" customFormat="true" ht="18" hidden="false" customHeight="false" outlineLevel="0" collapsed="false">
      <c r="A382" s="114" t="n">
        <f aca="false">A381+1</f>
        <v>363</v>
      </c>
      <c r="B382" s="147" t="s">
        <v>536</v>
      </c>
      <c r="C382" s="116" t="s">
        <v>618</v>
      </c>
      <c r="D382" s="116" t="s">
        <v>383</v>
      </c>
      <c r="E382" s="116" t="s">
        <v>666</v>
      </c>
      <c r="F382" s="116" t="s">
        <v>73</v>
      </c>
      <c r="G382" s="124" t="n">
        <v>881.2</v>
      </c>
      <c r="I382" s="161"/>
    </row>
    <row r="383" customFormat="false" ht="51" hidden="false" customHeight="false" outlineLevel="0" collapsed="false">
      <c r="A383" s="114" t="n">
        <f aca="false">A382+1</f>
        <v>364</v>
      </c>
      <c r="B383" s="122" t="s">
        <v>667</v>
      </c>
      <c r="C383" s="116" t="s">
        <v>618</v>
      </c>
      <c r="D383" s="116" t="s">
        <v>383</v>
      </c>
      <c r="E383" s="116" t="s">
        <v>668</v>
      </c>
      <c r="F383" s="116"/>
      <c r="G383" s="131" t="n">
        <f aca="false">G384+G386</f>
        <v>3472.2</v>
      </c>
    </row>
    <row r="384" customFormat="false" ht="38.25" hidden="false" customHeight="false" outlineLevel="0" collapsed="false">
      <c r="A384" s="114" t="n">
        <f aca="false">A383+1</f>
        <v>365</v>
      </c>
      <c r="B384" s="122" t="s">
        <v>432</v>
      </c>
      <c r="C384" s="116" t="s">
        <v>618</v>
      </c>
      <c r="D384" s="116" t="s">
        <v>383</v>
      </c>
      <c r="E384" s="116" t="s">
        <v>668</v>
      </c>
      <c r="F384" s="116" t="s">
        <v>90</v>
      </c>
      <c r="G384" s="131" t="n">
        <f aca="false">G385</f>
        <v>2712.7</v>
      </c>
    </row>
    <row r="385" customFormat="false" ht="18" hidden="false" customHeight="false" outlineLevel="0" collapsed="false">
      <c r="A385" s="114" t="n">
        <f aca="false">A384+1</f>
        <v>366</v>
      </c>
      <c r="B385" s="122" t="s">
        <v>433</v>
      </c>
      <c r="C385" s="116" t="s">
        <v>618</v>
      </c>
      <c r="D385" s="116" t="s">
        <v>383</v>
      </c>
      <c r="E385" s="116" t="s">
        <v>668</v>
      </c>
      <c r="F385" s="116" t="s">
        <v>129</v>
      </c>
      <c r="G385" s="131" t="n">
        <v>2712.7</v>
      </c>
    </row>
    <row r="386" customFormat="false" ht="18" hidden="false" customHeight="false" outlineLevel="0" collapsed="false">
      <c r="A386" s="114" t="n">
        <f aca="false">A385+1</f>
        <v>367</v>
      </c>
      <c r="B386" s="147" t="s">
        <v>446</v>
      </c>
      <c r="C386" s="116" t="s">
        <v>618</v>
      </c>
      <c r="D386" s="116" t="s">
        <v>383</v>
      </c>
      <c r="E386" s="116" t="s">
        <v>668</v>
      </c>
      <c r="F386" s="116" t="s">
        <v>213</v>
      </c>
      <c r="G386" s="131" t="n">
        <f aca="false">G387</f>
        <v>759.5</v>
      </c>
    </row>
    <row r="387" customFormat="false" ht="25.5" hidden="false" customHeight="false" outlineLevel="0" collapsed="false">
      <c r="A387" s="114" t="n">
        <f aca="false">A386+1</f>
        <v>368</v>
      </c>
      <c r="B387" s="147" t="s">
        <v>447</v>
      </c>
      <c r="C387" s="116" t="s">
        <v>618</v>
      </c>
      <c r="D387" s="116" t="s">
        <v>383</v>
      </c>
      <c r="E387" s="116" t="s">
        <v>668</v>
      </c>
      <c r="F387" s="116" t="s">
        <v>98</v>
      </c>
      <c r="G387" s="131" t="n">
        <v>759.5</v>
      </c>
    </row>
    <row r="388" customFormat="false" ht="51" hidden="false" customHeight="false" outlineLevel="0" collapsed="false">
      <c r="A388" s="114" t="n">
        <f aca="false">A387+1</f>
        <v>369</v>
      </c>
      <c r="B388" s="147" t="s">
        <v>669</v>
      </c>
      <c r="C388" s="116" t="s">
        <v>618</v>
      </c>
      <c r="D388" s="116" t="s">
        <v>383</v>
      </c>
      <c r="E388" s="116" t="s">
        <v>670</v>
      </c>
      <c r="F388" s="116"/>
      <c r="G388" s="131" t="n">
        <f aca="false">G389+G391+G393</f>
        <v>26503.6</v>
      </c>
    </row>
    <row r="389" customFormat="false" ht="38.25" hidden="false" customHeight="false" outlineLevel="0" collapsed="false">
      <c r="A389" s="114" t="n">
        <f aca="false">A388+1</f>
        <v>370</v>
      </c>
      <c r="B389" s="147" t="s">
        <v>432</v>
      </c>
      <c r="C389" s="116" t="s">
        <v>618</v>
      </c>
      <c r="D389" s="116" t="s">
        <v>383</v>
      </c>
      <c r="E389" s="116" t="s">
        <v>670</v>
      </c>
      <c r="F389" s="116" t="s">
        <v>90</v>
      </c>
      <c r="G389" s="131" t="n">
        <f aca="false">G390</f>
        <v>24829.9</v>
      </c>
    </row>
    <row r="390" customFormat="false" ht="18" hidden="false" customHeight="false" outlineLevel="0" collapsed="false">
      <c r="A390" s="114" t="n">
        <f aca="false">A389+1</f>
        <v>371</v>
      </c>
      <c r="B390" s="147" t="s">
        <v>536</v>
      </c>
      <c r="C390" s="116" t="s">
        <v>618</v>
      </c>
      <c r="D390" s="116" t="s">
        <v>383</v>
      </c>
      <c r="E390" s="116" t="s">
        <v>670</v>
      </c>
      <c r="F390" s="116" t="s">
        <v>73</v>
      </c>
      <c r="G390" s="131" t="n">
        <v>24829.9</v>
      </c>
    </row>
    <row r="391" s="121" customFormat="true" ht="18" hidden="false" customHeight="false" outlineLevel="0" collapsed="false">
      <c r="A391" s="114" t="n">
        <f aca="false">A390+1</f>
        <v>372</v>
      </c>
      <c r="B391" s="147" t="s">
        <v>446</v>
      </c>
      <c r="C391" s="116" t="s">
        <v>618</v>
      </c>
      <c r="D391" s="116" t="s">
        <v>383</v>
      </c>
      <c r="E391" s="116" t="s">
        <v>670</v>
      </c>
      <c r="F391" s="116" t="s">
        <v>213</v>
      </c>
      <c r="G391" s="131" t="n">
        <f aca="false">G392</f>
        <v>1673.2</v>
      </c>
    </row>
    <row r="392" customFormat="false" ht="25.5" hidden="false" customHeight="false" outlineLevel="0" collapsed="false">
      <c r="A392" s="114" t="n">
        <f aca="false">A391+1</f>
        <v>373</v>
      </c>
      <c r="B392" s="147" t="s">
        <v>447</v>
      </c>
      <c r="C392" s="116" t="s">
        <v>618</v>
      </c>
      <c r="D392" s="116" t="s">
        <v>383</v>
      </c>
      <c r="E392" s="116" t="s">
        <v>670</v>
      </c>
      <c r="F392" s="116" t="s">
        <v>98</v>
      </c>
      <c r="G392" s="131" t="n">
        <f aca="false">1673.7-0.5</f>
        <v>1673.2</v>
      </c>
    </row>
    <row r="393" customFormat="false" ht="18" hidden="false" customHeight="false" outlineLevel="0" collapsed="false">
      <c r="A393" s="114" t="n">
        <f aca="false">A392+1</f>
        <v>374</v>
      </c>
      <c r="B393" s="122" t="s">
        <v>455</v>
      </c>
      <c r="C393" s="116" t="s">
        <v>618</v>
      </c>
      <c r="D393" s="116" t="s">
        <v>383</v>
      </c>
      <c r="E393" s="116" t="s">
        <v>670</v>
      </c>
      <c r="F393" s="116" t="s">
        <v>456</v>
      </c>
      <c r="G393" s="124" t="n">
        <f aca="false">G394</f>
        <v>0.5</v>
      </c>
    </row>
    <row r="394" customFormat="false" ht="18" hidden="false" customHeight="false" outlineLevel="0" collapsed="false">
      <c r="A394" s="114" t="n">
        <f aca="false">A393+1</f>
        <v>375</v>
      </c>
      <c r="B394" s="122" t="s">
        <v>459</v>
      </c>
      <c r="C394" s="116" t="s">
        <v>618</v>
      </c>
      <c r="D394" s="116" t="s">
        <v>383</v>
      </c>
      <c r="E394" s="116" t="s">
        <v>670</v>
      </c>
      <c r="F394" s="116" t="s">
        <v>460</v>
      </c>
      <c r="G394" s="124" t="n">
        <v>0.5</v>
      </c>
    </row>
    <row r="395" customFormat="false" ht="18" hidden="false" customHeight="false" outlineLevel="0" collapsed="false">
      <c r="A395" s="114" t="n">
        <f aca="false">A394+1</f>
        <v>376</v>
      </c>
      <c r="B395" s="118" t="s">
        <v>671</v>
      </c>
      <c r="C395" s="119" t="s">
        <v>154</v>
      </c>
      <c r="D395" s="119"/>
      <c r="E395" s="119"/>
      <c r="F395" s="119"/>
      <c r="G395" s="120" t="n">
        <f aca="false">G396+G545</f>
        <v>553679.2</v>
      </c>
    </row>
    <row r="396" s="162" customFormat="true" ht="18" hidden="false" customHeight="false" outlineLevel="0" collapsed="false">
      <c r="A396" s="114" t="n">
        <f aca="false">A395+1</f>
        <v>377</v>
      </c>
      <c r="B396" s="122" t="s">
        <v>366</v>
      </c>
      <c r="C396" s="116" t="s">
        <v>154</v>
      </c>
      <c r="D396" s="116" t="s">
        <v>367</v>
      </c>
      <c r="E396" s="116"/>
      <c r="F396" s="116"/>
      <c r="G396" s="124" t="n">
        <f aca="false">G397+G426+G473+G492</f>
        <v>533836.3</v>
      </c>
    </row>
    <row r="397" customFormat="false" ht="18" hidden="false" customHeight="false" outlineLevel="0" collapsed="false">
      <c r="A397" s="114" t="n">
        <f aca="false">A396+1</f>
        <v>378</v>
      </c>
      <c r="B397" s="122" t="s">
        <v>368</v>
      </c>
      <c r="C397" s="116" t="s">
        <v>154</v>
      </c>
      <c r="D397" s="116" t="s">
        <v>369</v>
      </c>
      <c r="E397" s="116"/>
      <c r="F397" s="116"/>
      <c r="G397" s="124" t="n">
        <f aca="false">G398</f>
        <v>91029.8</v>
      </c>
    </row>
    <row r="398" customFormat="false" ht="25.5" hidden="false" customHeight="false" outlineLevel="0" collapsed="false">
      <c r="A398" s="114" t="n">
        <f aca="false">A397+1</f>
        <v>379</v>
      </c>
      <c r="B398" s="128" t="s">
        <v>469</v>
      </c>
      <c r="C398" s="116" t="s">
        <v>154</v>
      </c>
      <c r="D398" s="116" t="s">
        <v>369</v>
      </c>
      <c r="E398" s="123" t="s">
        <v>470</v>
      </c>
      <c r="F398" s="130"/>
      <c r="G398" s="131" t="n">
        <f aca="false">G399</f>
        <v>91029.8</v>
      </c>
    </row>
    <row r="399" customFormat="false" ht="15.75" hidden="false" customHeight="true" outlineLevel="0" collapsed="false">
      <c r="A399" s="114" t="n">
        <f aca="false">A398+1</f>
        <v>380</v>
      </c>
      <c r="B399" s="122" t="s">
        <v>672</v>
      </c>
      <c r="C399" s="116" t="s">
        <v>154</v>
      </c>
      <c r="D399" s="116" t="s">
        <v>369</v>
      </c>
      <c r="E399" s="123" t="s">
        <v>673</v>
      </c>
      <c r="F399" s="116"/>
      <c r="G399" s="124" t="n">
        <f aca="false">G400+G406+G411+G416+G403+G423</f>
        <v>91029.8</v>
      </c>
    </row>
    <row r="400" customFormat="false" ht="51" hidden="false" customHeight="false" outlineLevel="0" collapsed="false">
      <c r="A400" s="114" t="n">
        <f aca="false">A399+1</f>
        <v>381</v>
      </c>
      <c r="B400" s="147" t="s">
        <v>674</v>
      </c>
      <c r="C400" s="116" t="s">
        <v>154</v>
      </c>
      <c r="D400" s="116" t="s">
        <v>369</v>
      </c>
      <c r="E400" s="116" t="s">
        <v>675</v>
      </c>
      <c r="F400" s="116"/>
      <c r="G400" s="124" t="n">
        <f aca="false">G401</f>
        <v>3000</v>
      </c>
    </row>
    <row r="401" customFormat="false" ht="18" hidden="false" customHeight="false" outlineLevel="0" collapsed="false">
      <c r="A401" s="114" t="n">
        <f aca="false">A400+1</f>
        <v>382</v>
      </c>
      <c r="B401" s="147" t="s">
        <v>446</v>
      </c>
      <c r="C401" s="116" t="s">
        <v>154</v>
      </c>
      <c r="D401" s="116" t="s">
        <v>369</v>
      </c>
      <c r="E401" s="116" t="s">
        <v>675</v>
      </c>
      <c r="F401" s="116" t="s">
        <v>213</v>
      </c>
      <c r="G401" s="124" t="n">
        <f aca="false">G402</f>
        <v>3000</v>
      </c>
    </row>
    <row r="402" customFormat="false" ht="25.5" hidden="false" customHeight="false" outlineLevel="0" collapsed="false">
      <c r="A402" s="114" t="n">
        <f aca="false">A401+1</f>
        <v>383</v>
      </c>
      <c r="B402" s="147" t="s">
        <v>447</v>
      </c>
      <c r="C402" s="116" t="s">
        <v>154</v>
      </c>
      <c r="D402" s="116" t="s">
        <v>369</v>
      </c>
      <c r="E402" s="116" t="s">
        <v>675</v>
      </c>
      <c r="F402" s="116" t="s">
        <v>98</v>
      </c>
      <c r="G402" s="124" t="n">
        <v>3000</v>
      </c>
    </row>
    <row r="403" s="133" customFormat="true" ht="51" hidden="false" customHeight="false" outlineLevel="0" collapsed="false">
      <c r="A403" s="114" t="n">
        <f aca="false">A402+1</f>
        <v>384</v>
      </c>
      <c r="B403" s="122" t="s">
        <v>676</v>
      </c>
      <c r="C403" s="116" t="s">
        <v>154</v>
      </c>
      <c r="D403" s="116" t="s">
        <v>369</v>
      </c>
      <c r="E403" s="116" t="s">
        <v>677</v>
      </c>
      <c r="F403" s="116"/>
      <c r="G403" s="124" t="n">
        <f aca="false">G404</f>
        <v>1368.9</v>
      </c>
    </row>
    <row r="404" s="133" customFormat="true" ht="38.25" hidden="false" customHeight="false" outlineLevel="0" collapsed="false">
      <c r="A404" s="114" t="n">
        <f aca="false">A403+1</f>
        <v>385</v>
      </c>
      <c r="B404" s="147" t="s">
        <v>432</v>
      </c>
      <c r="C404" s="116" t="s">
        <v>154</v>
      </c>
      <c r="D404" s="116" t="s">
        <v>369</v>
      </c>
      <c r="E404" s="116" t="s">
        <v>677</v>
      </c>
      <c r="F404" s="116" t="s">
        <v>90</v>
      </c>
      <c r="G404" s="125" t="n">
        <f aca="false">G405</f>
        <v>1368.9</v>
      </c>
    </row>
    <row r="405" s="133" customFormat="true" ht="18" hidden="false" customHeight="false" outlineLevel="0" collapsed="false">
      <c r="A405" s="114" t="n">
        <f aca="false">A404+1</f>
        <v>386</v>
      </c>
      <c r="B405" s="147" t="s">
        <v>536</v>
      </c>
      <c r="C405" s="116" t="s">
        <v>154</v>
      </c>
      <c r="D405" s="116" t="s">
        <v>369</v>
      </c>
      <c r="E405" s="116" t="s">
        <v>677</v>
      </c>
      <c r="F405" s="116" t="s">
        <v>73</v>
      </c>
      <c r="G405" s="124" t="n">
        <v>1368.9</v>
      </c>
    </row>
    <row r="406" customFormat="false" ht="114.75" hidden="false" customHeight="false" outlineLevel="0" collapsed="false">
      <c r="A406" s="114" t="n">
        <f aca="false">A405+1</f>
        <v>387</v>
      </c>
      <c r="B406" s="122" t="s">
        <v>678</v>
      </c>
      <c r="C406" s="116" t="s">
        <v>154</v>
      </c>
      <c r="D406" s="116" t="s">
        <v>369</v>
      </c>
      <c r="E406" s="116" t="s">
        <v>679</v>
      </c>
      <c r="F406" s="116"/>
      <c r="G406" s="124" t="n">
        <f aca="false">G407+G409</f>
        <v>21997.5</v>
      </c>
    </row>
    <row r="407" customFormat="false" ht="38.25" hidden="false" customHeight="false" outlineLevel="0" collapsed="false">
      <c r="A407" s="114" t="n">
        <f aca="false">A406+1</f>
        <v>388</v>
      </c>
      <c r="B407" s="147" t="s">
        <v>432</v>
      </c>
      <c r="C407" s="116" t="s">
        <v>154</v>
      </c>
      <c r="D407" s="116" t="s">
        <v>369</v>
      </c>
      <c r="E407" s="116" t="s">
        <v>679</v>
      </c>
      <c r="F407" s="116" t="s">
        <v>90</v>
      </c>
      <c r="G407" s="124" t="n">
        <f aca="false">G408</f>
        <v>21880.3</v>
      </c>
    </row>
    <row r="408" customFormat="false" ht="18" hidden="false" customHeight="false" outlineLevel="0" collapsed="false">
      <c r="A408" s="114" t="n">
        <f aca="false">A407+1</f>
        <v>389</v>
      </c>
      <c r="B408" s="147" t="s">
        <v>536</v>
      </c>
      <c r="C408" s="116" t="s">
        <v>154</v>
      </c>
      <c r="D408" s="116" t="s">
        <v>369</v>
      </c>
      <c r="E408" s="116" t="s">
        <v>679</v>
      </c>
      <c r="F408" s="116" t="s">
        <v>73</v>
      </c>
      <c r="G408" s="124" t="n">
        <f aca="false">21689+191.3</f>
        <v>21880.3</v>
      </c>
    </row>
    <row r="409" customFormat="false" ht="18" hidden="false" customHeight="false" outlineLevel="0" collapsed="false">
      <c r="A409" s="114" t="n">
        <f aca="false">A408+1</f>
        <v>390</v>
      </c>
      <c r="B409" s="147" t="s">
        <v>446</v>
      </c>
      <c r="C409" s="116" t="s">
        <v>154</v>
      </c>
      <c r="D409" s="116" t="s">
        <v>369</v>
      </c>
      <c r="E409" s="116" t="s">
        <v>679</v>
      </c>
      <c r="F409" s="116" t="s">
        <v>213</v>
      </c>
      <c r="G409" s="124" t="n">
        <f aca="false">G410</f>
        <v>117.2</v>
      </c>
    </row>
    <row r="410" customFormat="false" ht="25.5" hidden="false" customHeight="false" outlineLevel="0" collapsed="false">
      <c r="A410" s="114" t="n">
        <f aca="false">A409+1</f>
        <v>391</v>
      </c>
      <c r="B410" s="147" t="s">
        <v>447</v>
      </c>
      <c r="C410" s="116" t="s">
        <v>154</v>
      </c>
      <c r="D410" s="116" t="s">
        <v>369</v>
      </c>
      <c r="E410" s="116" t="s">
        <v>679</v>
      </c>
      <c r="F410" s="116" t="s">
        <v>98</v>
      </c>
      <c r="G410" s="124" t="n">
        <v>117.2</v>
      </c>
    </row>
    <row r="411" customFormat="false" ht="114.75" hidden="false" customHeight="false" outlineLevel="0" collapsed="false">
      <c r="A411" s="114" t="n">
        <f aca="false">A410+1</f>
        <v>392</v>
      </c>
      <c r="B411" s="122" t="s">
        <v>680</v>
      </c>
      <c r="C411" s="116" t="s">
        <v>154</v>
      </c>
      <c r="D411" s="116" t="s">
        <v>369</v>
      </c>
      <c r="E411" s="116" t="s">
        <v>681</v>
      </c>
      <c r="F411" s="116"/>
      <c r="G411" s="124" t="n">
        <f aca="false">G412+G414</f>
        <v>30165</v>
      </c>
    </row>
    <row r="412" customFormat="false" ht="38.25" hidden="false" customHeight="false" outlineLevel="0" collapsed="false">
      <c r="A412" s="114" t="n">
        <f aca="false">A411+1</f>
        <v>393</v>
      </c>
      <c r="B412" s="147" t="s">
        <v>432</v>
      </c>
      <c r="C412" s="116" t="s">
        <v>154</v>
      </c>
      <c r="D412" s="116" t="s">
        <v>369</v>
      </c>
      <c r="E412" s="116" t="s">
        <v>681</v>
      </c>
      <c r="F412" s="116" t="s">
        <v>90</v>
      </c>
      <c r="G412" s="124" t="n">
        <f aca="false">G413</f>
        <v>29533.7</v>
      </c>
    </row>
    <row r="413" customFormat="false" ht="18" hidden="false" customHeight="false" outlineLevel="0" collapsed="false">
      <c r="A413" s="114" t="n">
        <f aca="false">A412+1</f>
        <v>394</v>
      </c>
      <c r="B413" s="147" t="s">
        <v>536</v>
      </c>
      <c r="C413" s="116" t="s">
        <v>154</v>
      </c>
      <c r="D413" s="116" t="s">
        <v>369</v>
      </c>
      <c r="E413" s="116" t="s">
        <v>681</v>
      </c>
      <c r="F413" s="116" t="s">
        <v>73</v>
      </c>
      <c r="G413" s="124" t="n">
        <f aca="false">29816.3-282.6</f>
        <v>29533.7</v>
      </c>
    </row>
    <row r="414" customFormat="false" ht="18" hidden="false" customHeight="false" outlineLevel="0" collapsed="false">
      <c r="A414" s="114" t="n">
        <f aca="false">A413+1</f>
        <v>395</v>
      </c>
      <c r="B414" s="147" t="s">
        <v>446</v>
      </c>
      <c r="C414" s="116" t="s">
        <v>154</v>
      </c>
      <c r="D414" s="116" t="s">
        <v>369</v>
      </c>
      <c r="E414" s="116" t="s">
        <v>681</v>
      </c>
      <c r="F414" s="116" t="s">
        <v>213</v>
      </c>
      <c r="G414" s="124" t="n">
        <f aca="false">G415</f>
        <v>631.3</v>
      </c>
    </row>
    <row r="415" customFormat="false" ht="25.5" hidden="false" customHeight="false" outlineLevel="0" collapsed="false">
      <c r="A415" s="114" t="n">
        <f aca="false">A414+1</f>
        <v>396</v>
      </c>
      <c r="B415" s="147" t="s">
        <v>447</v>
      </c>
      <c r="C415" s="116" t="s">
        <v>154</v>
      </c>
      <c r="D415" s="116" t="s">
        <v>369</v>
      </c>
      <c r="E415" s="116" t="s">
        <v>681</v>
      </c>
      <c r="F415" s="116" t="s">
        <v>98</v>
      </c>
      <c r="G415" s="124" t="n">
        <v>631.3</v>
      </c>
    </row>
    <row r="416" customFormat="false" ht="51" hidden="false" customHeight="false" outlineLevel="0" collapsed="false">
      <c r="A416" s="114" t="n">
        <f aca="false">A415+1</f>
        <v>397</v>
      </c>
      <c r="B416" s="147" t="s">
        <v>682</v>
      </c>
      <c r="C416" s="116" t="s">
        <v>154</v>
      </c>
      <c r="D416" s="116" t="s">
        <v>369</v>
      </c>
      <c r="E416" s="116" t="s">
        <v>683</v>
      </c>
      <c r="F416" s="116"/>
      <c r="G416" s="124" t="n">
        <f aca="false">G417+G419+G421</f>
        <v>34296.2</v>
      </c>
    </row>
    <row r="417" customFormat="false" ht="38.25" hidden="false" customHeight="false" outlineLevel="0" collapsed="false">
      <c r="A417" s="114" t="n">
        <f aca="false">A416+1</f>
        <v>398</v>
      </c>
      <c r="B417" s="147" t="s">
        <v>432</v>
      </c>
      <c r="C417" s="116" t="s">
        <v>154</v>
      </c>
      <c r="D417" s="116" t="s">
        <v>369</v>
      </c>
      <c r="E417" s="116" t="s">
        <v>683</v>
      </c>
      <c r="F417" s="116" t="s">
        <v>90</v>
      </c>
      <c r="G417" s="124" t="n">
        <f aca="false">G418</f>
        <v>21981.8</v>
      </c>
    </row>
    <row r="418" customFormat="false" ht="18" hidden="false" customHeight="false" outlineLevel="0" collapsed="false">
      <c r="A418" s="114" t="n">
        <f aca="false">A417+1</f>
        <v>399</v>
      </c>
      <c r="B418" s="147" t="s">
        <v>536</v>
      </c>
      <c r="C418" s="116" t="s">
        <v>154</v>
      </c>
      <c r="D418" s="116" t="s">
        <v>369</v>
      </c>
      <c r="E418" s="116" t="s">
        <v>683</v>
      </c>
      <c r="F418" s="116" t="s">
        <v>73</v>
      </c>
      <c r="G418" s="124" t="n">
        <v>21981.8</v>
      </c>
    </row>
    <row r="419" customFormat="false" ht="18" hidden="false" customHeight="false" outlineLevel="0" collapsed="false">
      <c r="A419" s="114" t="n">
        <f aca="false">A418+1</f>
        <v>400</v>
      </c>
      <c r="B419" s="147" t="s">
        <v>446</v>
      </c>
      <c r="C419" s="116" t="s">
        <v>154</v>
      </c>
      <c r="D419" s="116" t="s">
        <v>369</v>
      </c>
      <c r="E419" s="116" t="s">
        <v>683</v>
      </c>
      <c r="F419" s="116" t="s">
        <v>213</v>
      </c>
      <c r="G419" s="124" t="n">
        <f aca="false">G420</f>
        <v>12307.3</v>
      </c>
    </row>
    <row r="420" customFormat="false" ht="25.5" hidden="false" customHeight="false" outlineLevel="0" collapsed="false">
      <c r="A420" s="114" t="n">
        <f aca="false">A419+1</f>
        <v>401</v>
      </c>
      <c r="B420" s="147" t="s">
        <v>447</v>
      </c>
      <c r="C420" s="116" t="s">
        <v>154</v>
      </c>
      <c r="D420" s="116" t="s">
        <v>369</v>
      </c>
      <c r="E420" s="116" t="s">
        <v>683</v>
      </c>
      <c r="F420" s="116" t="s">
        <v>98</v>
      </c>
      <c r="G420" s="124" t="n">
        <f aca="false">12314.4-7.1</f>
        <v>12307.3</v>
      </c>
    </row>
    <row r="421" customFormat="false" ht="18" hidden="false" customHeight="false" outlineLevel="0" collapsed="false">
      <c r="A421" s="114" t="n">
        <f aca="false">A420+1</f>
        <v>402</v>
      </c>
      <c r="B421" s="122" t="s">
        <v>455</v>
      </c>
      <c r="C421" s="116" t="s">
        <v>154</v>
      </c>
      <c r="D421" s="116" t="s">
        <v>369</v>
      </c>
      <c r="E421" s="116" t="s">
        <v>683</v>
      </c>
      <c r="F421" s="116" t="s">
        <v>456</v>
      </c>
      <c r="G421" s="124" t="n">
        <f aca="false">G422</f>
        <v>7.1</v>
      </c>
    </row>
    <row r="422" customFormat="false" ht="18" hidden="false" customHeight="false" outlineLevel="0" collapsed="false">
      <c r="A422" s="114" t="n">
        <f aca="false">A421+1</f>
        <v>403</v>
      </c>
      <c r="B422" s="122" t="s">
        <v>457</v>
      </c>
      <c r="C422" s="116" t="s">
        <v>154</v>
      </c>
      <c r="D422" s="116" t="s">
        <v>369</v>
      </c>
      <c r="E422" s="116" t="s">
        <v>683</v>
      </c>
      <c r="F422" s="116" t="s">
        <v>458</v>
      </c>
      <c r="G422" s="124" t="n">
        <v>7.1</v>
      </c>
    </row>
    <row r="423" s="133" customFormat="true" ht="51" hidden="false" customHeight="false" outlineLevel="0" collapsed="false">
      <c r="A423" s="114" t="n">
        <f aca="false">A422+1</f>
        <v>404</v>
      </c>
      <c r="B423" s="147" t="s">
        <v>684</v>
      </c>
      <c r="C423" s="116" t="s">
        <v>154</v>
      </c>
      <c r="D423" s="116" t="s">
        <v>369</v>
      </c>
      <c r="E423" s="116" t="s">
        <v>685</v>
      </c>
      <c r="F423" s="116"/>
      <c r="G423" s="124" t="n">
        <f aca="false">G424</f>
        <v>202.2</v>
      </c>
    </row>
    <row r="424" s="133" customFormat="true" ht="18" hidden="false" customHeight="false" outlineLevel="0" collapsed="false">
      <c r="A424" s="114" t="n">
        <f aca="false">A423+1</f>
        <v>405</v>
      </c>
      <c r="B424" s="147" t="s">
        <v>446</v>
      </c>
      <c r="C424" s="116" t="s">
        <v>154</v>
      </c>
      <c r="D424" s="116" t="s">
        <v>369</v>
      </c>
      <c r="E424" s="116" t="s">
        <v>685</v>
      </c>
      <c r="F424" s="116" t="s">
        <v>213</v>
      </c>
      <c r="G424" s="124" t="n">
        <f aca="false">G425</f>
        <v>202.2</v>
      </c>
    </row>
    <row r="425" s="133" customFormat="true" ht="25.5" hidden="false" customHeight="false" outlineLevel="0" collapsed="false">
      <c r="A425" s="114" t="n">
        <f aca="false">A424+1</f>
        <v>406</v>
      </c>
      <c r="B425" s="147" t="s">
        <v>447</v>
      </c>
      <c r="C425" s="116" t="s">
        <v>154</v>
      </c>
      <c r="D425" s="116" t="s">
        <v>369</v>
      </c>
      <c r="E425" s="116" t="s">
        <v>685</v>
      </c>
      <c r="F425" s="116" t="s">
        <v>98</v>
      </c>
      <c r="G425" s="124" t="n">
        <v>202.2</v>
      </c>
    </row>
    <row r="426" customFormat="false" ht="18" hidden="false" customHeight="false" outlineLevel="0" collapsed="false">
      <c r="A426" s="114" t="n">
        <f aca="false">A425+1</f>
        <v>407</v>
      </c>
      <c r="B426" s="122" t="s">
        <v>370</v>
      </c>
      <c r="C426" s="116" t="s">
        <v>154</v>
      </c>
      <c r="D426" s="116" t="s">
        <v>371</v>
      </c>
      <c r="E426" s="123"/>
      <c r="F426" s="148"/>
      <c r="G426" s="131" t="n">
        <f aca="false">G427+G468</f>
        <v>387670.8</v>
      </c>
    </row>
    <row r="427" customFormat="false" ht="25.5" hidden="false" customHeight="false" outlineLevel="0" collapsed="false">
      <c r="A427" s="114" t="n">
        <f aca="false">A426+1</f>
        <v>408</v>
      </c>
      <c r="B427" s="128" t="s">
        <v>469</v>
      </c>
      <c r="C427" s="116" t="s">
        <v>154</v>
      </c>
      <c r="D427" s="116" t="s">
        <v>371</v>
      </c>
      <c r="E427" s="123" t="s">
        <v>470</v>
      </c>
      <c r="F427" s="148"/>
      <c r="G427" s="131" t="n">
        <f aca="false">G428</f>
        <v>387570.8</v>
      </c>
    </row>
    <row r="428" customFormat="false" ht="17.25" hidden="false" customHeight="true" outlineLevel="0" collapsed="false">
      <c r="A428" s="114" t="n">
        <f aca="false">A427+1</f>
        <v>409</v>
      </c>
      <c r="B428" s="122" t="s">
        <v>672</v>
      </c>
      <c r="C428" s="116" t="s">
        <v>154</v>
      </c>
      <c r="D428" s="116" t="s">
        <v>371</v>
      </c>
      <c r="E428" s="123" t="s">
        <v>673</v>
      </c>
      <c r="F428" s="148"/>
      <c r="G428" s="131" t="n">
        <f aca="false">G429+G432+G438+G441+G446+G451+G459+G462+G435+G465</f>
        <v>387570.8</v>
      </c>
    </row>
    <row r="429" customFormat="false" ht="51" hidden="false" customHeight="false" outlineLevel="0" collapsed="false">
      <c r="A429" s="114" t="n">
        <f aca="false">A428+1</f>
        <v>410</v>
      </c>
      <c r="B429" s="147" t="s">
        <v>686</v>
      </c>
      <c r="C429" s="116" t="s">
        <v>154</v>
      </c>
      <c r="D429" s="116" t="s">
        <v>371</v>
      </c>
      <c r="E429" s="116" t="s">
        <v>687</v>
      </c>
      <c r="F429" s="116"/>
      <c r="G429" s="124" t="n">
        <f aca="false">G430</f>
        <v>1200</v>
      </c>
    </row>
    <row r="430" customFormat="false" ht="18" hidden="false" customHeight="false" outlineLevel="0" collapsed="false">
      <c r="A430" s="114" t="n">
        <f aca="false">A429+1</f>
        <v>411</v>
      </c>
      <c r="B430" s="147" t="s">
        <v>446</v>
      </c>
      <c r="C430" s="116" t="s">
        <v>154</v>
      </c>
      <c r="D430" s="116" t="s">
        <v>371</v>
      </c>
      <c r="E430" s="116" t="s">
        <v>687</v>
      </c>
      <c r="F430" s="116" t="s">
        <v>213</v>
      </c>
      <c r="G430" s="124" t="n">
        <f aca="false">G431</f>
        <v>1200</v>
      </c>
    </row>
    <row r="431" customFormat="false" ht="25.5" hidden="false" customHeight="false" outlineLevel="0" collapsed="false">
      <c r="A431" s="114" t="n">
        <f aca="false">A430+1</f>
        <v>412</v>
      </c>
      <c r="B431" s="147" t="s">
        <v>447</v>
      </c>
      <c r="C431" s="116" t="s">
        <v>154</v>
      </c>
      <c r="D431" s="116" t="s">
        <v>371</v>
      </c>
      <c r="E431" s="116" t="s">
        <v>687</v>
      </c>
      <c r="F431" s="116" t="s">
        <v>98</v>
      </c>
      <c r="G431" s="124" t="n">
        <v>1200</v>
      </c>
    </row>
    <row r="432" customFormat="false" ht="89.25" hidden="false" customHeight="false" outlineLevel="0" collapsed="false">
      <c r="A432" s="114" t="n">
        <f aca="false">A431+1</f>
        <v>413</v>
      </c>
      <c r="B432" s="147" t="s">
        <v>688</v>
      </c>
      <c r="C432" s="116" t="s">
        <v>154</v>
      </c>
      <c r="D432" s="116" t="s">
        <v>371</v>
      </c>
      <c r="E432" s="116" t="s">
        <v>689</v>
      </c>
      <c r="F432" s="116"/>
      <c r="G432" s="124" t="n">
        <f aca="false">G433</f>
        <v>24.3</v>
      </c>
    </row>
    <row r="433" customFormat="false" ht="18" hidden="false" customHeight="false" outlineLevel="0" collapsed="false">
      <c r="A433" s="114" t="n">
        <f aca="false">A432+1</f>
        <v>414</v>
      </c>
      <c r="B433" s="147" t="s">
        <v>446</v>
      </c>
      <c r="C433" s="116" t="s">
        <v>154</v>
      </c>
      <c r="D433" s="116" t="s">
        <v>371</v>
      </c>
      <c r="E433" s="116" t="s">
        <v>689</v>
      </c>
      <c r="F433" s="116" t="s">
        <v>213</v>
      </c>
      <c r="G433" s="124" t="n">
        <f aca="false">G434</f>
        <v>24.3</v>
      </c>
    </row>
    <row r="434" customFormat="false" ht="25.5" hidden="false" customHeight="false" outlineLevel="0" collapsed="false">
      <c r="A434" s="114" t="n">
        <f aca="false">A433+1</f>
        <v>415</v>
      </c>
      <c r="B434" s="147" t="s">
        <v>447</v>
      </c>
      <c r="C434" s="116" t="s">
        <v>154</v>
      </c>
      <c r="D434" s="116" t="s">
        <v>371</v>
      </c>
      <c r="E434" s="116" t="s">
        <v>689</v>
      </c>
      <c r="F434" s="116" t="s">
        <v>98</v>
      </c>
      <c r="G434" s="124" t="n">
        <v>24.3</v>
      </c>
    </row>
    <row r="435" s="133" customFormat="true" ht="51" hidden="false" customHeight="false" outlineLevel="0" collapsed="false">
      <c r="A435" s="114" t="n">
        <f aca="false">A434+1</f>
        <v>416</v>
      </c>
      <c r="B435" s="122" t="s">
        <v>676</v>
      </c>
      <c r="C435" s="116" t="s">
        <v>154</v>
      </c>
      <c r="D435" s="116" t="s">
        <v>371</v>
      </c>
      <c r="E435" s="116" t="s">
        <v>677</v>
      </c>
      <c r="F435" s="116"/>
      <c r="G435" s="124" t="n">
        <f aca="false">G436</f>
        <v>4063.5</v>
      </c>
    </row>
    <row r="436" s="133" customFormat="true" ht="38.25" hidden="false" customHeight="false" outlineLevel="0" collapsed="false">
      <c r="A436" s="114" t="n">
        <f aca="false">A435+1</f>
        <v>417</v>
      </c>
      <c r="B436" s="147" t="s">
        <v>432</v>
      </c>
      <c r="C436" s="116" t="s">
        <v>154</v>
      </c>
      <c r="D436" s="116" t="s">
        <v>371</v>
      </c>
      <c r="E436" s="116" t="s">
        <v>677</v>
      </c>
      <c r="F436" s="116" t="s">
        <v>90</v>
      </c>
      <c r="G436" s="125" t="n">
        <f aca="false">G437</f>
        <v>4063.5</v>
      </c>
    </row>
    <row r="437" s="133" customFormat="true" ht="18" hidden="false" customHeight="false" outlineLevel="0" collapsed="false">
      <c r="A437" s="114" t="n">
        <f aca="false">A436+1</f>
        <v>418</v>
      </c>
      <c r="B437" s="147" t="s">
        <v>536</v>
      </c>
      <c r="C437" s="116" t="s">
        <v>154</v>
      </c>
      <c r="D437" s="116" t="s">
        <v>371</v>
      </c>
      <c r="E437" s="116" t="s">
        <v>677</v>
      </c>
      <c r="F437" s="116" t="s">
        <v>73</v>
      </c>
      <c r="G437" s="124" t="n">
        <v>4063.5</v>
      </c>
    </row>
    <row r="438" s="139" customFormat="true" ht="63.75" hidden="false" customHeight="false" outlineLevel="0" collapsed="false">
      <c r="A438" s="114" t="n">
        <f aca="false">A437+1</f>
        <v>419</v>
      </c>
      <c r="B438" s="122" t="s">
        <v>690</v>
      </c>
      <c r="C438" s="116" t="s">
        <v>154</v>
      </c>
      <c r="D438" s="116" t="s">
        <v>371</v>
      </c>
      <c r="E438" s="116" t="s">
        <v>691</v>
      </c>
      <c r="F438" s="116"/>
      <c r="G438" s="124" t="n">
        <f aca="false">G439</f>
        <v>20506.5</v>
      </c>
    </row>
    <row r="439" s="139" customFormat="true" ht="38.25" hidden="false" customHeight="false" outlineLevel="0" collapsed="false">
      <c r="A439" s="114" t="n">
        <f aca="false">A438+1</f>
        <v>420</v>
      </c>
      <c r="B439" s="147" t="s">
        <v>432</v>
      </c>
      <c r="C439" s="116" t="s">
        <v>154</v>
      </c>
      <c r="D439" s="116" t="s">
        <v>371</v>
      </c>
      <c r="E439" s="116" t="s">
        <v>691</v>
      </c>
      <c r="F439" s="116" t="s">
        <v>90</v>
      </c>
      <c r="G439" s="125" t="n">
        <f aca="false">G440</f>
        <v>20506.5</v>
      </c>
    </row>
    <row r="440" s="139" customFormat="true" ht="18" hidden="false" customHeight="false" outlineLevel="0" collapsed="false">
      <c r="A440" s="114" t="n">
        <f aca="false">A439+1</f>
        <v>421</v>
      </c>
      <c r="B440" s="147" t="s">
        <v>536</v>
      </c>
      <c r="C440" s="116" t="s">
        <v>154</v>
      </c>
      <c r="D440" s="116" t="s">
        <v>371</v>
      </c>
      <c r="E440" s="116" t="s">
        <v>691</v>
      </c>
      <c r="F440" s="116" t="s">
        <v>73</v>
      </c>
      <c r="G440" s="124" t="n">
        <f aca="false">20975.2-468.7</f>
        <v>20506.5</v>
      </c>
    </row>
    <row r="441" customFormat="false" ht="114.75" hidden="false" customHeight="false" outlineLevel="0" collapsed="false">
      <c r="A441" s="114" t="n">
        <f aca="false">A440+1</f>
        <v>422</v>
      </c>
      <c r="B441" s="147" t="s">
        <v>692</v>
      </c>
      <c r="C441" s="116" t="s">
        <v>154</v>
      </c>
      <c r="D441" s="116" t="s">
        <v>371</v>
      </c>
      <c r="E441" s="116" t="s">
        <v>693</v>
      </c>
      <c r="F441" s="116"/>
      <c r="G441" s="124" t="n">
        <f aca="false">G442+G444</f>
        <v>40845.3</v>
      </c>
    </row>
    <row r="442" customFormat="false" ht="38.25" hidden="false" customHeight="false" outlineLevel="0" collapsed="false">
      <c r="A442" s="114" t="n">
        <f aca="false">A441+1</f>
        <v>423</v>
      </c>
      <c r="B442" s="147" t="s">
        <v>432</v>
      </c>
      <c r="C442" s="116" t="s">
        <v>154</v>
      </c>
      <c r="D442" s="116" t="s">
        <v>371</v>
      </c>
      <c r="E442" s="116" t="s">
        <v>693</v>
      </c>
      <c r="F442" s="116" t="s">
        <v>90</v>
      </c>
      <c r="G442" s="124" t="n">
        <f aca="false">G443</f>
        <v>40167.1</v>
      </c>
    </row>
    <row r="443" customFormat="false" ht="18" hidden="false" customHeight="false" outlineLevel="0" collapsed="false">
      <c r="A443" s="114" t="n">
        <f aca="false">A442+1</f>
        <v>424</v>
      </c>
      <c r="B443" s="147" t="s">
        <v>536</v>
      </c>
      <c r="C443" s="116" t="s">
        <v>154</v>
      </c>
      <c r="D443" s="116" t="s">
        <v>371</v>
      </c>
      <c r="E443" s="116" t="s">
        <v>693</v>
      </c>
      <c r="F443" s="116" t="s">
        <v>73</v>
      </c>
      <c r="G443" s="124" t="n">
        <f aca="false">39943.3+223.8</f>
        <v>40167.1</v>
      </c>
    </row>
    <row r="444" customFormat="false" ht="18" hidden="false" customHeight="false" outlineLevel="0" collapsed="false">
      <c r="A444" s="114" t="n">
        <f aca="false">A443+1</f>
        <v>425</v>
      </c>
      <c r="B444" s="147" t="s">
        <v>446</v>
      </c>
      <c r="C444" s="116" t="s">
        <v>154</v>
      </c>
      <c r="D444" s="116" t="s">
        <v>371</v>
      </c>
      <c r="E444" s="116" t="s">
        <v>693</v>
      </c>
      <c r="F444" s="116" t="s">
        <v>213</v>
      </c>
      <c r="G444" s="124" t="n">
        <f aca="false">G445</f>
        <v>678.2</v>
      </c>
    </row>
    <row r="445" customFormat="false" ht="25.5" hidden="false" customHeight="false" outlineLevel="0" collapsed="false">
      <c r="A445" s="114" t="n">
        <f aca="false">A444+1</f>
        <v>426</v>
      </c>
      <c r="B445" s="147" t="s">
        <v>447</v>
      </c>
      <c r="C445" s="116" t="s">
        <v>154</v>
      </c>
      <c r="D445" s="116" t="s">
        <v>371</v>
      </c>
      <c r="E445" s="116" t="s">
        <v>693</v>
      </c>
      <c r="F445" s="116" t="s">
        <v>98</v>
      </c>
      <c r="G445" s="124" t="n">
        <v>678.2</v>
      </c>
    </row>
    <row r="446" customFormat="false" ht="113.25" hidden="false" customHeight="true" outlineLevel="0" collapsed="false">
      <c r="A446" s="114" t="n">
        <f aca="false">A445+1</f>
        <v>427</v>
      </c>
      <c r="B446" s="147" t="s">
        <v>694</v>
      </c>
      <c r="C446" s="116" t="s">
        <v>154</v>
      </c>
      <c r="D446" s="116" t="s">
        <v>371</v>
      </c>
      <c r="E446" s="116" t="s">
        <v>695</v>
      </c>
      <c r="F446" s="116"/>
      <c r="G446" s="124" t="n">
        <f aca="false">G447+G449</f>
        <v>194497.8</v>
      </c>
    </row>
    <row r="447" customFormat="false" ht="38.25" hidden="false" customHeight="false" outlineLevel="0" collapsed="false">
      <c r="A447" s="114" t="n">
        <f aca="false">A446+1</f>
        <v>428</v>
      </c>
      <c r="B447" s="147" t="s">
        <v>432</v>
      </c>
      <c r="C447" s="116" t="s">
        <v>154</v>
      </c>
      <c r="D447" s="116" t="s">
        <v>371</v>
      </c>
      <c r="E447" s="116" t="s">
        <v>695</v>
      </c>
      <c r="F447" s="116" t="s">
        <v>90</v>
      </c>
      <c r="G447" s="124" t="n">
        <f aca="false">G448</f>
        <v>184103.2</v>
      </c>
    </row>
    <row r="448" customFormat="false" ht="18" hidden="false" customHeight="false" outlineLevel="0" collapsed="false">
      <c r="A448" s="114" t="n">
        <f aca="false">A447+1</f>
        <v>429</v>
      </c>
      <c r="B448" s="147" t="s">
        <v>536</v>
      </c>
      <c r="C448" s="116" t="s">
        <v>154</v>
      </c>
      <c r="D448" s="116" t="s">
        <v>371</v>
      </c>
      <c r="E448" s="116" t="s">
        <v>695</v>
      </c>
      <c r="F448" s="116" t="s">
        <v>73</v>
      </c>
      <c r="G448" s="124" t="n">
        <f aca="false">176572.3+3774.4+3756.5</f>
        <v>184103.2</v>
      </c>
    </row>
    <row r="449" customFormat="false" ht="18" hidden="false" customHeight="false" outlineLevel="0" collapsed="false">
      <c r="A449" s="114" t="n">
        <f aca="false">A448+1</f>
        <v>430</v>
      </c>
      <c r="B449" s="147" t="s">
        <v>446</v>
      </c>
      <c r="C449" s="116" t="s">
        <v>154</v>
      </c>
      <c r="D449" s="116" t="s">
        <v>371</v>
      </c>
      <c r="E449" s="116" t="s">
        <v>695</v>
      </c>
      <c r="F449" s="116" t="s">
        <v>213</v>
      </c>
      <c r="G449" s="124" t="n">
        <f aca="false">G450</f>
        <v>10394.6</v>
      </c>
    </row>
    <row r="450" customFormat="false" ht="25.5" hidden="false" customHeight="false" outlineLevel="0" collapsed="false">
      <c r="A450" s="114" t="n">
        <f aca="false">A449+1</f>
        <v>431</v>
      </c>
      <c r="B450" s="147" t="s">
        <v>447</v>
      </c>
      <c r="C450" s="116" t="s">
        <v>154</v>
      </c>
      <c r="D450" s="116" t="s">
        <v>371</v>
      </c>
      <c r="E450" s="116" t="s">
        <v>695</v>
      </c>
      <c r="F450" s="116" t="s">
        <v>98</v>
      </c>
      <c r="G450" s="124" t="n">
        <f aca="false">10395.3-0.7</f>
        <v>10394.6</v>
      </c>
    </row>
    <row r="451" customFormat="false" ht="51" hidden="false" customHeight="false" outlineLevel="0" collapsed="false">
      <c r="A451" s="114" t="n">
        <f aca="false">A450+1</f>
        <v>432</v>
      </c>
      <c r="B451" s="147" t="s">
        <v>696</v>
      </c>
      <c r="C451" s="116" t="s">
        <v>154</v>
      </c>
      <c r="D451" s="116" t="s">
        <v>371</v>
      </c>
      <c r="E451" s="116" t="s">
        <v>683</v>
      </c>
      <c r="F451" s="116"/>
      <c r="G451" s="124" t="n">
        <f aca="false">G452+G454+G456</f>
        <v>121803</v>
      </c>
    </row>
    <row r="452" customFormat="false" ht="38.25" hidden="false" customHeight="false" outlineLevel="0" collapsed="false">
      <c r="A452" s="114" t="n">
        <f aca="false">A451+1</f>
        <v>433</v>
      </c>
      <c r="B452" s="147" t="s">
        <v>432</v>
      </c>
      <c r="C452" s="116" t="s">
        <v>154</v>
      </c>
      <c r="D452" s="116" t="s">
        <v>371</v>
      </c>
      <c r="E452" s="116" t="s">
        <v>683</v>
      </c>
      <c r="F452" s="116" t="s">
        <v>90</v>
      </c>
      <c r="G452" s="124" t="n">
        <f aca="false">G453</f>
        <v>65388.8</v>
      </c>
    </row>
    <row r="453" customFormat="false" ht="18" hidden="false" customHeight="false" outlineLevel="0" collapsed="false">
      <c r="A453" s="114" t="n">
        <f aca="false">A452+1</f>
        <v>434</v>
      </c>
      <c r="B453" s="147" t="s">
        <v>536</v>
      </c>
      <c r="C453" s="116" t="s">
        <v>154</v>
      </c>
      <c r="D453" s="116" t="s">
        <v>371</v>
      </c>
      <c r="E453" s="116" t="s">
        <v>683</v>
      </c>
      <c r="F453" s="116" t="s">
        <v>73</v>
      </c>
      <c r="G453" s="124" t="n">
        <v>65388.8</v>
      </c>
    </row>
    <row r="454" customFormat="false" ht="18" hidden="false" customHeight="false" outlineLevel="0" collapsed="false">
      <c r="A454" s="114" t="n">
        <f aca="false">A453+1</f>
        <v>435</v>
      </c>
      <c r="B454" s="147" t="s">
        <v>446</v>
      </c>
      <c r="C454" s="116" t="s">
        <v>154</v>
      </c>
      <c r="D454" s="116" t="s">
        <v>371</v>
      </c>
      <c r="E454" s="116" t="s">
        <v>683</v>
      </c>
      <c r="F454" s="116" t="s">
        <v>213</v>
      </c>
      <c r="G454" s="124" t="n">
        <f aca="false">G455</f>
        <v>56301.4</v>
      </c>
    </row>
    <row r="455" customFormat="false" ht="25.5" hidden="false" customHeight="false" outlineLevel="0" collapsed="false">
      <c r="A455" s="114" t="n">
        <f aca="false">A454+1</f>
        <v>436</v>
      </c>
      <c r="B455" s="147" t="s">
        <v>447</v>
      </c>
      <c r="C455" s="116" t="s">
        <v>154</v>
      </c>
      <c r="D455" s="116" t="s">
        <v>371</v>
      </c>
      <c r="E455" s="116" t="s">
        <v>683</v>
      </c>
      <c r="F455" s="116" t="s">
        <v>98</v>
      </c>
      <c r="G455" s="124" t="n">
        <f aca="false">60667.9+44.4-120.9-4331.4+41.4</f>
        <v>56301.4</v>
      </c>
    </row>
    <row r="456" customFormat="false" ht="18" hidden="false" customHeight="false" outlineLevel="0" collapsed="false">
      <c r="A456" s="114" t="n">
        <f aca="false">A455+1</f>
        <v>437</v>
      </c>
      <c r="B456" s="122" t="s">
        <v>455</v>
      </c>
      <c r="C456" s="116" t="s">
        <v>154</v>
      </c>
      <c r="D456" s="116" t="s">
        <v>371</v>
      </c>
      <c r="E456" s="116" t="s">
        <v>683</v>
      </c>
      <c r="F456" s="116" t="s">
        <v>456</v>
      </c>
      <c r="G456" s="124" t="n">
        <f aca="false">G457+G458</f>
        <v>112.8</v>
      </c>
    </row>
    <row r="457" customFormat="false" ht="18" hidden="false" customHeight="false" outlineLevel="0" collapsed="false">
      <c r="A457" s="114" t="n">
        <f aca="false">A456+1</f>
        <v>438</v>
      </c>
      <c r="B457" s="122" t="s">
        <v>457</v>
      </c>
      <c r="C457" s="116" t="s">
        <v>154</v>
      </c>
      <c r="D457" s="116" t="s">
        <v>371</v>
      </c>
      <c r="E457" s="116" t="s">
        <v>683</v>
      </c>
      <c r="F457" s="116" t="s">
        <v>458</v>
      </c>
      <c r="G457" s="124" t="n">
        <v>92.5</v>
      </c>
    </row>
    <row r="458" customFormat="false" ht="18" hidden="false" customHeight="false" outlineLevel="0" collapsed="false">
      <c r="A458" s="114" t="n">
        <f aca="false">A457+1</f>
        <v>439</v>
      </c>
      <c r="B458" s="122" t="s">
        <v>459</v>
      </c>
      <c r="C458" s="116" t="s">
        <v>154</v>
      </c>
      <c r="D458" s="116" t="s">
        <v>371</v>
      </c>
      <c r="E458" s="116" t="s">
        <v>683</v>
      </c>
      <c r="F458" s="116" t="s">
        <v>460</v>
      </c>
      <c r="G458" s="124" t="n">
        <v>20.3</v>
      </c>
    </row>
    <row r="459" customFormat="false" ht="51" hidden="false" customHeight="false" outlineLevel="0" collapsed="false">
      <c r="A459" s="114" t="n">
        <f aca="false">A458+1</f>
        <v>440</v>
      </c>
      <c r="B459" s="147" t="s">
        <v>684</v>
      </c>
      <c r="C459" s="116" t="s">
        <v>154</v>
      </c>
      <c r="D459" s="116" t="s">
        <v>371</v>
      </c>
      <c r="E459" s="116" t="s">
        <v>685</v>
      </c>
      <c r="F459" s="116"/>
      <c r="G459" s="124" t="n">
        <f aca="false">G460</f>
        <v>2297.8</v>
      </c>
    </row>
    <row r="460" customFormat="false" ht="18" hidden="false" customHeight="false" outlineLevel="0" collapsed="false">
      <c r="A460" s="114" t="n">
        <f aca="false">A459+1</f>
        <v>441</v>
      </c>
      <c r="B460" s="147" t="s">
        <v>446</v>
      </c>
      <c r="C460" s="116" t="s">
        <v>154</v>
      </c>
      <c r="D460" s="116" t="s">
        <v>371</v>
      </c>
      <c r="E460" s="116" t="s">
        <v>685</v>
      </c>
      <c r="F460" s="116" t="s">
        <v>213</v>
      </c>
      <c r="G460" s="124" t="n">
        <f aca="false">G461</f>
        <v>2297.8</v>
      </c>
    </row>
    <row r="461" customFormat="false" ht="25.5" hidden="false" customHeight="false" outlineLevel="0" collapsed="false">
      <c r="A461" s="114" t="n">
        <f aca="false">A460+1</f>
        <v>442</v>
      </c>
      <c r="B461" s="147" t="s">
        <v>447</v>
      </c>
      <c r="C461" s="116" t="s">
        <v>154</v>
      </c>
      <c r="D461" s="116" t="s">
        <v>371</v>
      </c>
      <c r="E461" s="116" t="s">
        <v>685</v>
      </c>
      <c r="F461" s="116" t="s">
        <v>98</v>
      </c>
      <c r="G461" s="124" t="n">
        <v>2297.8</v>
      </c>
    </row>
    <row r="462" customFormat="false" ht="63.75" hidden="false" customHeight="false" outlineLevel="0" collapsed="false">
      <c r="A462" s="114" t="n">
        <f aca="false">A461+1</f>
        <v>443</v>
      </c>
      <c r="B462" s="147" t="s">
        <v>697</v>
      </c>
      <c r="C462" s="116" t="s">
        <v>154</v>
      </c>
      <c r="D462" s="116" t="s">
        <v>371</v>
      </c>
      <c r="E462" s="116" t="s">
        <v>698</v>
      </c>
      <c r="F462" s="116"/>
      <c r="G462" s="124" t="n">
        <f aca="false">G463</f>
        <v>2077</v>
      </c>
    </row>
    <row r="463" customFormat="false" ht="18" hidden="false" customHeight="false" outlineLevel="0" collapsed="false">
      <c r="A463" s="114" t="n">
        <f aca="false">A462+1</f>
        <v>444</v>
      </c>
      <c r="B463" s="147" t="s">
        <v>446</v>
      </c>
      <c r="C463" s="116" t="s">
        <v>154</v>
      </c>
      <c r="D463" s="116" t="s">
        <v>371</v>
      </c>
      <c r="E463" s="116" t="s">
        <v>698</v>
      </c>
      <c r="F463" s="116" t="s">
        <v>213</v>
      </c>
      <c r="G463" s="124" t="n">
        <f aca="false">G464</f>
        <v>2077</v>
      </c>
    </row>
    <row r="464" customFormat="false" ht="25.5" hidden="false" customHeight="false" outlineLevel="0" collapsed="false">
      <c r="A464" s="114" t="n">
        <f aca="false">A463+1</f>
        <v>445</v>
      </c>
      <c r="B464" s="147" t="s">
        <v>447</v>
      </c>
      <c r="C464" s="116" t="s">
        <v>154</v>
      </c>
      <c r="D464" s="116" t="s">
        <v>371</v>
      </c>
      <c r="E464" s="116" t="s">
        <v>698</v>
      </c>
      <c r="F464" s="116" t="s">
        <v>98</v>
      </c>
      <c r="G464" s="124" t="n">
        <f aca="false">1644+22+411</f>
        <v>2077</v>
      </c>
    </row>
    <row r="465" s="139" customFormat="true" ht="63.75" hidden="false" customHeight="false" outlineLevel="0" collapsed="false">
      <c r="A465" s="114" t="n">
        <f aca="false">A464+1</f>
        <v>446</v>
      </c>
      <c r="B465" s="147" t="s">
        <v>699</v>
      </c>
      <c r="C465" s="116" t="s">
        <v>154</v>
      </c>
      <c r="D465" s="116" t="s">
        <v>371</v>
      </c>
      <c r="E465" s="116" t="s">
        <v>700</v>
      </c>
      <c r="F465" s="116"/>
      <c r="G465" s="124" t="n">
        <f aca="false">G466</f>
        <v>255.6</v>
      </c>
    </row>
    <row r="466" s="139" customFormat="true" ht="38.25" hidden="false" customHeight="false" outlineLevel="0" collapsed="false">
      <c r="A466" s="114" t="n">
        <f aca="false">A465+1</f>
        <v>447</v>
      </c>
      <c r="B466" s="147" t="s">
        <v>432</v>
      </c>
      <c r="C466" s="116" t="s">
        <v>154</v>
      </c>
      <c r="D466" s="116" t="s">
        <v>371</v>
      </c>
      <c r="E466" s="116" t="s">
        <v>700</v>
      </c>
      <c r="F466" s="116" t="s">
        <v>90</v>
      </c>
      <c r="G466" s="124" t="n">
        <f aca="false">G467</f>
        <v>255.6</v>
      </c>
    </row>
    <row r="467" s="139" customFormat="true" ht="18" hidden="false" customHeight="false" outlineLevel="0" collapsed="false">
      <c r="A467" s="114" t="n">
        <f aca="false">A466+1</f>
        <v>448</v>
      </c>
      <c r="B467" s="147" t="s">
        <v>536</v>
      </c>
      <c r="C467" s="116" t="s">
        <v>154</v>
      </c>
      <c r="D467" s="116" t="s">
        <v>371</v>
      </c>
      <c r="E467" s="116" t="s">
        <v>700</v>
      </c>
      <c r="F467" s="116" t="s">
        <v>73</v>
      </c>
      <c r="G467" s="124" t="n">
        <v>255.6</v>
      </c>
    </row>
    <row r="468" customFormat="false" ht="25.5" hidden="false" customHeight="false" outlineLevel="0" collapsed="false">
      <c r="A468" s="114" t="n">
        <f aca="false">A467+1</f>
        <v>449</v>
      </c>
      <c r="B468" s="122" t="s">
        <v>485</v>
      </c>
      <c r="C468" s="116" t="s">
        <v>154</v>
      </c>
      <c r="D468" s="116" t="s">
        <v>371</v>
      </c>
      <c r="E468" s="129" t="s">
        <v>486</v>
      </c>
      <c r="F468" s="116"/>
      <c r="G468" s="124" t="n">
        <f aca="false">G469</f>
        <v>100</v>
      </c>
    </row>
    <row r="469" customFormat="false" ht="25.5" hidden="false" customHeight="false" outlineLevel="0" collapsed="false">
      <c r="A469" s="114" t="n">
        <f aca="false">A468+1</f>
        <v>450</v>
      </c>
      <c r="B469" s="132" t="s">
        <v>701</v>
      </c>
      <c r="C469" s="116" t="s">
        <v>154</v>
      </c>
      <c r="D469" s="116" t="s">
        <v>371</v>
      </c>
      <c r="E469" s="116" t="s">
        <v>702</v>
      </c>
      <c r="F469" s="116"/>
      <c r="G469" s="124" t="n">
        <f aca="false">G470</f>
        <v>100</v>
      </c>
    </row>
    <row r="470" customFormat="false" ht="51" hidden="false" customHeight="false" outlineLevel="0" collapsed="false">
      <c r="A470" s="114" t="n">
        <f aca="false">A469+1</f>
        <v>451</v>
      </c>
      <c r="B470" s="147" t="s">
        <v>703</v>
      </c>
      <c r="C470" s="116" t="s">
        <v>154</v>
      </c>
      <c r="D470" s="116" t="s">
        <v>371</v>
      </c>
      <c r="E470" s="116" t="s">
        <v>704</v>
      </c>
      <c r="F470" s="123"/>
      <c r="G470" s="140" t="n">
        <f aca="false">G471</f>
        <v>100</v>
      </c>
    </row>
    <row r="471" customFormat="false" ht="18" hidden="false" customHeight="false" outlineLevel="0" collapsed="false">
      <c r="A471" s="114" t="n">
        <f aca="false">A470+1</f>
        <v>452</v>
      </c>
      <c r="B471" s="147" t="s">
        <v>446</v>
      </c>
      <c r="C471" s="116" t="s">
        <v>154</v>
      </c>
      <c r="D471" s="116" t="s">
        <v>371</v>
      </c>
      <c r="E471" s="116" t="s">
        <v>704</v>
      </c>
      <c r="F471" s="116" t="s">
        <v>213</v>
      </c>
      <c r="G471" s="125" t="n">
        <f aca="false">G472</f>
        <v>100</v>
      </c>
    </row>
    <row r="472" customFormat="false" ht="25.5" hidden="false" customHeight="false" outlineLevel="0" collapsed="false">
      <c r="A472" s="114" t="n">
        <f aca="false">A471+1</f>
        <v>453</v>
      </c>
      <c r="B472" s="147" t="s">
        <v>447</v>
      </c>
      <c r="C472" s="116" t="s">
        <v>154</v>
      </c>
      <c r="D472" s="116" t="s">
        <v>371</v>
      </c>
      <c r="E472" s="116" t="s">
        <v>704</v>
      </c>
      <c r="F472" s="116" t="s">
        <v>98</v>
      </c>
      <c r="G472" s="125" t="n">
        <v>100</v>
      </c>
    </row>
    <row r="473" customFormat="false" ht="12.75" hidden="false" customHeight="true" outlineLevel="0" collapsed="false">
      <c r="A473" s="114" t="n">
        <f aca="false">A472+1</f>
        <v>454</v>
      </c>
      <c r="B473" s="122" t="s">
        <v>372</v>
      </c>
      <c r="C473" s="116" t="s">
        <v>154</v>
      </c>
      <c r="D473" s="116" t="s">
        <v>373</v>
      </c>
      <c r="E473" s="116"/>
      <c r="F473" s="116"/>
      <c r="G473" s="124" t="n">
        <f aca="false">G474</f>
        <v>16805.9</v>
      </c>
    </row>
    <row r="474" customFormat="false" ht="25.5" hidden="false" customHeight="false" outlineLevel="0" collapsed="false">
      <c r="A474" s="114" t="n">
        <f aca="false">A473+1</f>
        <v>455</v>
      </c>
      <c r="B474" s="128" t="s">
        <v>469</v>
      </c>
      <c r="C474" s="116" t="s">
        <v>154</v>
      </c>
      <c r="D474" s="116" t="s">
        <v>373</v>
      </c>
      <c r="E474" s="129" t="s">
        <v>470</v>
      </c>
      <c r="F474" s="116"/>
      <c r="G474" s="124" t="n">
        <f aca="false">G475</f>
        <v>16805.9</v>
      </c>
    </row>
    <row r="475" customFormat="false" ht="16.5" hidden="false" customHeight="true" outlineLevel="0" collapsed="false">
      <c r="A475" s="114" t="n">
        <f aca="false">A474+1</f>
        <v>456</v>
      </c>
      <c r="B475" s="122" t="s">
        <v>672</v>
      </c>
      <c r="C475" s="116" t="s">
        <v>154</v>
      </c>
      <c r="D475" s="116" t="s">
        <v>373</v>
      </c>
      <c r="E475" s="116" t="s">
        <v>673</v>
      </c>
      <c r="F475" s="116"/>
      <c r="G475" s="124" t="n">
        <f aca="false">G482+G479+G485+G476</f>
        <v>16805.9</v>
      </c>
    </row>
    <row r="476" s="133" customFormat="true" ht="51" hidden="false" customHeight="false" outlineLevel="0" collapsed="false">
      <c r="A476" s="114" t="n">
        <f aca="false">A475+1</f>
        <v>457</v>
      </c>
      <c r="B476" s="122" t="s">
        <v>676</v>
      </c>
      <c r="C476" s="116" t="s">
        <v>154</v>
      </c>
      <c r="D476" s="116" t="s">
        <v>373</v>
      </c>
      <c r="E476" s="116" t="s">
        <v>677</v>
      </c>
      <c r="F476" s="116"/>
      <c r="G476" s="124" t="n">
        <f aca="false">G477</f>
        <v>274</v>
      </c>
    </row>
    <row r="477" s="133" customFormat="true" ht="25.5" hidden="false" customHeight="false" outlineLevel="0" collapsed="false">
      <c r="A477" s="114" t="n">
        <f aca="false">A476+1</f>
        <v>458</v>
      </c>
      <c r="B477" s="122" t="s">
        <v>625</v>
      </c>
      <c r="C477" s="116" t="s">
        <v>154</v>
      </c>
      <c r="D477" s="116" t="s">
        <v>373</v>
      </c>
      <c r="E477" s="116" t="s">
        <v>677</v>
      </c>
      <c r="F477" s="116" t="s">
        <v>626</v>
      </c>
      <c r="G477" s="125" t="n">
        <f aca="false">G478</f>
        <v>274</v>
      </c>
    </row>
    <row r="478" s="133" customFormat="true" ht="18" hidden="false" customHeight="false" outlineLevel="0" collapsed="false">
      <c r="A478" s="114" t="n">
        <f aca="false">A477+1</f>
        <v>459</v>
      </c>
      <c r="B478" s="122" t="s">
        <v>627</v>
      </c>
      <c r="C478" s="116" t="s">
        <v>154</v>
      </c>
      <c r="D478" s="116" t="s">
        <v>373</v>
      </c>
      <c r="E478" s="116" t="s">
        <v>677</v>
      </c>
      <c r="F478" s="116" t="s">
        <v>628</v>
      </c>
      <c r="G478" s="124" t="n">
        <v>274</v>
      </c>
    </row>
    <row r="479" customFormat="false" ht="112.5" hidden="false" customHeight="true" outlineLevel="0" collapsed="false">
      <c r="A479" s="114" t="n">
        <f aca="false">A478+1</f>
        <v>460</v>
      </c>
      <c r="B479" s="147" t="s">
        <v>694</v>
      </c>
      <c r="C479" s="116" t="s">
        <v>154</v>
      </c>
      <c r="D479" s="116" t="s">
        <v>373</v>
      </c>
      <c r="E479" s="116" t="s">
        <v>695</v>
      </c>
      <c r="F479" s="116"/>
      <c r="G479" s="124" t="n">
        <f aca="false">G480</f>
        <v>9483.9</v>
      </c>
    </row>
    <row r="480" customFormat="false" ht="38.25" hidden="false" customHeight="false" outlineLevel="0" collapsed="false">
      <c r="A480" s="114" t="n">
        <f aca="false">A479+1</f>
        <v>461</v>
      </c>
      <c r="B480" s="147" t="s">
        <v>432</v>
      </c>
      <c r="C480" s="116" t="s">
        <v>154</v>
      </c>
      <c r="D480" s="116" t="s">
        <v>373</v>
      </c>
      <c r="E480" s="116" t="s">
        <v>695</v>
      </c>
      <c r="F480" s="116" t="s">
        <v>90</v>
      </c>
      <c r="G480" s="124" t="n">
        <f aca="false">G481</f>
        <v>9483.9</v>
      </c>
    </row>
    <row r="481" customFormat="false" ht="18" hidden="false" customHeight="false" outlineLevel="0" collapsed="false">
      <c r="A481" s="114" t="n">
        <f aca="false">A480+1</f>
        <v>462</v>
      </c>
      <c r="B481" s="147" t="s">
        <v>536</v>
      </c>
      <c r="C481" s="116" t="s">
        <v>154</v>
      </c>
      <c r="D481" s="116" t="s">
        <v>373</v>
      </c>
      <c r="E481" s="116" t="s">
        <v>695</v>
      </c>
      <c r="F481" s="116" t="s">
        <v>73</v>
      </c>
      <c r="G481" s="124" t="n">
        <f aca="false">9298.5+185.4</f>
        <v>9483.9</v>
      </c>
    </row>
    <row r="482" customFormat="false" ht="51" hidden="false" customHeight="false" outlineLevel="0" collapsed="false">
      <c r="A482" s="114" t="n">
        <f aca="false">A481+1</f>
        <v>463</v>
      </c>
      <c r="B482" s="122" t="s">
        <v>705</v>
      </c>
      <c r="C482" s="116" t="s">
        <v>154</v>
      </c>
      <c r="D482" s="116" t="s">
        <v>373</v>
      </c>
      <c r="E482" s="116" t="s">
        <v>683</v>
      </c>
      <c r="F482" s="116"/>
      <c r="G482" s="124" t="n">
        <f aca="false">G483</f>
        <v>2903.2</v>
      </c>
    </row>
    <row r="483" customFormat="false" ht="25.5" hidden="false" customHeight="false" outlineLevel="0" collapsed="false">
      <c r="A483" s="114" t="n">
        <f aca="false">A482+1</f>
        <v>464</v>
      </c>
      <c r="B483" s="122" t="s">
        <v>625</v>
      </c>
      <c r="C483" s="116" t="s">
        <v>154</v>
      </c>
      <c r="D483" s="116" t="s">
        <v>373</v>
      </c>
      <c r="E483" s="116" t="s">
        <v>683</v>
      </c>
      <c r="F483" s="116" t="s">
        <v>626</v>
      </c>
      <c r="G483" s="125" t="n">
        <f aca="false">G484</f>
        <v>2903.2</v>
      </c>
    </row>
    <row r="484" customFormat="false" ht="18" hidden="false" customHeight="false" outlineLevel="0" collapsed="false">
      <c r="A484" s="114" t="n">
        <f aca="false">A483+1</f>
        <v>465</v>
      </c>
      <c r="B484" s="122" t="s">
        <v>627</v>
      </c>
      <c r="C484" s="116" t="s">
        <v>154</v>
      </c>
      <c r="D484" s="116" t="s">
        <v>373</v>
      </c>
      <c r="E484" s="116" t="s">
        <v>683</v>
      </c>
      <c r="F484" s="116" t="s">
        <v>628</v>
      </c>
      <c r="G484" s="124" t="n">
        <v>2903.2</v>
      </c>
    </row>
    <row r="485" customFormat="false" ht="63.75" hidden="false" customHeight="false" outlineLevel="0" collapsed="false">
      <c r="A485" s="114" t="n">
        <f aca="false">A484+1</f>
        <v>466</v>
      </c>
      <c r="B485" s="122" t="s">
        <v>706</v>
      </c>
      <c r="C485" s="116" t="s">
        <v>154</v>
      </c>
      <c r="D485" s="116" t="s">
        <v>373</v>
      </c>
      <c r="E485" s="116" t="s">
        <v>707</v>
      </c>
      <c r="F485" s="116"/>
      <c r="G485" s="124" t="n">
        <f aca="false">G486+G490</f>
        <v>4144.8</v>
      </c>
    </row>
    <row r="486" customFormat="false" ht="25.5" hidden="false" customHeight="false" outlineLevel="0" collapsed="false">
      <c r="A486" s="114" t="n">
        <f aca="false">A485+1</f>
        <v>467</v>
      </c>
      <c r="B486" s="122" t="s">
        <v>625</v>
      </c>
      <c r="C486" s="116" t="s">
        <v>154</v>
      </c>
      <c r="D486" s="116" t="s">
        <v>373</v>
      </c>
      <c r="E486" s="116" t="s">
        <v>707</v>
      </c>
      <c r="F486" s="116" t="s">
        <v>626</v>
      </c>
      <c r="G486" s="125" t="n">
        <f aca="false">G487+G488+G489</f>
        <v>4119.5</v>
      </c>
    </row>
    <row r="487" customFormat="false" ht="18" hidden="false" customHeight="false" outlineLevel="0" collapsed="false">
      <c r="A487" s="114" t="n">
        <f aca="false">A486+1</f>
        <v>468</v>
      </c>
      <c r="B487" s="122" t="s">
        <v>627</v>
      </c>
      <c r="C487" s="116" t="s">
        <v>154</v>
      </c>
      <c r="D487" s="116" t="s">
        <v>373</v>
      </c>
      <c r="E487" s="116" t="s">
        <v>707</v>
      </c>
      <c r="F487" s="116" t="s">
        <v>628</v>
      </c>
      <c r="G487" s="124" t="n">
        <v>4068.7</v>
      </c>
    </row>
    <row r="488" customFormat="false" ht="18" hidden="false" customHeight="false" outlineLevel="0" collapsed="false">
      <c r="A488" s="114" t="n">
        <f aca="false">A487+1</f>
        <v>469</v>
      </c>
      <c r="B488" s="122" t="s">
        <v>708</v>
      </c>
      <c r="C488" s="116" t="s">
        <v>154</v>
      </c>
      <c r="D488" s="116" t="s">
        <v>373</v>
      </c>
      <c r="E488" s="116" t="s">
        <v>707</v>
      </c>
      <c r="F488" s="116" t="s">
        <v>709</v>
      </c>
      <c r="G488" s="124" t="n">
        <v>25.4</v>
      </c>
    </row>
    <row r="489" customFormat="false" ht="25.5" hidden="false" customHeight="false" outlineLevel="0" collapsed="false">
      <c r="A489" s="114" t="n">
        <f aca="false">A488+1</f>
        <v>470</v>
      </c>
      <c r="B489" s="122" t="s">
        <v>710</v>
      </c>
      <c r="C489" s="116" t="s">
        <v>154</v>
      </c>
      <c r="D489" s="116" t="s">
        <v>373</v>
      </c>
      <c r="E489" s="116" t="s">
        <v>707</v>
      </c>
      <c r="F489" s="116" t="s">
        <v>711</v>
      </c>
      <c r="G489" s="124" t="n">
        <v>25.4</v>
      </c>
    </row>
    <row r="490" customFormat="false" ht="12.75" hidden="false" customHeight="true" outlineLevel="0" collapsed="false">
      <c r="A490" s="114" t="n">
        <f aca="false">A489+1</f>
        <v>471</v>
      </c>
      <c r="B490" s="122" t="s">
        <v>455</v>
      </c>
      <c r="C490" s="116" t="s">
        <v>154</v>
      </c>
      <c r="D490" s="116" t="s">
        <v>373</v>
      </c>
      <c r="E490" s="116" t="s">
        <v>707</v>
      </c>
      <c r="F490" s="116" t="s">
        <v>456</v>
      </c>
      <c r="G490" s="125" t="n">
        <f aca="false">G491</f>
        <v>25.3</v>
      </c>
    </row>
    <row r="491" customFormat="false" ht="25.5" hidden="false" customHeight="false" outlineLevel="0" collapsed="false">
      <c r="A491" s="114" t="n">
        <f aca="false">A490+1</f>
        <v>472</v>
      </c>
      <c r="B491" s="122" t="s">
        <v>508</v>
      </c>
      <c r="C491" s="116" t="s">
        <v>154</v>
      </c>
      <c r="D491" s="116" t="s">
        <v>373</v>
      </c>
      <c r="E491" s="116" t="s">
        <v>707</v>
      </c>
      <c r="F491" s="116" t="s">
        <v>509</v>
      </c>
      <c r="G491" s="124" t="n">
        <v>25.3</v>
      </c>
    </row>
    <row r="492" s="121" customFormat="true" ht="18" hidden="false" customHeight="false" outlineLevel="0" collapsed="false">
      <c r="A492" s="114" t="n">
        <f aca="false">A491+1</f>
        <v>473</v>
      </c>
      <c r="B492" s="163" t="s">
        <v>376</v>
      </c>
      <c r="C492" s="116" t="s">
        <v>154</v>
      </c>
      <c r="D492" s="116" t="s">
        <v>377</v>
      </c>
      <c r="E492" s="116"/>
      <c r="F492" s="116"/>
      <c r="G492" s="131" t="n">
        <f aca="false">G493+G541</f>
        <v>38329.8</v>
      </c>
    </row>
    <row r="493" customFormat="false" ht="25.5" hidden="false" customHeight="false" outlineLevel="0" collapsed="false">
      <c r="A493" s="114" t="n">
        <f aca="false">A492+1</f>
        <v>474</v>
      </c>
      <c r="B493" s="128" t="s">
        <v>469</v>
      </c>
      <c r="C493" s="116" t="s">
        <v>154</v>
      </c>
      <c r="D493" s="116" t="s">
        <v>377</v>
      </c>
      <c r="E493" s="123" t="s">
        <v>470</v>
      </c>
      <c r="F493" s="116"/>
      <c r="G493" s="124" t="n">
        <f aca="false">G512+G521+G535+G494</f>
        <v>38088</v>
      </c>
    </row>
    <row r="494" customFormat="false" ht="15" hidden="false" customHeight="true" outlineLevel="0" collapsed="false">
      <c r="A494" s="114" t="n">
        <f aca="false">A493+1</f>
        <v>475</v>
      </c>
      <c r="B494" s="122" t="s">
        <v>672</v>
      </c>
      <c r="C494" s="116" t="s">
        <v>154</v>
      </c>
      <c r="D494" s="116" t="s">
        <v>377</v>
      </c>
      <c r="E494" s="123" t="s">
        <v>673</v>
      </c>
      <c r="F494" s="116"/>
      <c r="G494" s="124" t="n">
        <f aca="false">G495+G500+G503</f>
        <v>2961.2</v>
      </c>
    </row>
    <row r="495" customFormat="false" ht="51" hidden="false" customHeight="false" outlineLevel="0" collapsed="false">
      <c r="A495" s="114" t="n">
        <f aca="false">A494+1</f>
        <v>476</v>
      </c>
      <c r="B495" s="147" t="s">
        <v>712</v>
      </c>
      <c r="C495" s="116" t="s">
        <v>154</v>
      </c>
      <c r="D495" s="116" t="s">
        <v>377</v>
      </c>
      <c r="E495" s="116" t="s">
        <v>713</v>
      </c>
      <c r="F495" s="116"/>
      <c r="G495" s="124" t="n">
        <f aca="false">G496+G498</f>
        <v>303.2</v>
      </c>
    </row>
    <row r="496" customFormat="false" ht="18" hidden="false" customHeight="false" outlineLevel="0" collapsed="false">
      <c r="A496" s="114" t="n">
        <f aca="false">A495+1</f>
        <v>477</v>
      </c>
      <c r="B496" s="122" t="s">
        <v>446</v>
      </c>
      <c r="C496" s="116" t="s">
        <v>154</v>
      </c>
      <c r="D496" s="116" t="s">
        <v>377</v>
      </c>
      <c r="E496" s="116" t="s">
        <v>713</v>
      </c>
      <c r="F496" s="116" t="s">
        <v>213</v>
      </c>
      <c r="G496" s="124" t="n">
        <f aca="false">G497</f>
        <v>286.5</v>
      </c>
    </row>
    <row r="497" customFormat="false" ht="25.5" hidden="false" customHeight="false" outlineLevel="0" collapsed="false">
      <c r="A497" s="114" t="n">
        <f aca="false">A496+1</f>
        <v>478</v>
      </c>
      <c r="B497" s="122" t="s">
        <v>447</v>
      </c>
      <c r="C497" s="116" t="s">
        <v>154</v>
      </c>
      <c r="D497" s="116" t="s">
        <v>377</v>
      </c>
      <c r="E497" s="116" t="s">
        <v>713</v>
      </c>
      <c r="F497" s="116" t="s">
        <v>98</v>
      </c>
      <c r="G497" s="124" t="n">
        <f aca="false">261.8-16.7+41.4</f>
        <v>286.5</v>
      </c>
    </row>
    <row r="498" customFormat="false" ht="25.5" hidden="false" customHeight="false" outlineLevel="0" collapsed="false">
      <c r="A498" s="114" t="n">
        <f aca="false">A497+1</f>
        <v>479</v>
      </c>
      <c r="B498" s="122" t="s">
        <v>625</v>
      </c>
      <c r="C498" s="116" t="s">
        <v>154</v>
      </c>
      <c r="D498" s="116" t="s">
        <v>377</v>
      </c>
      <c r="E498" s="116" t="s">
        <v>713</v>
      </c>
      <c r="F498" s="116" t="s">
        <v>626</v>
      </c>
      <c r="G498" s="125" t="n">
        <f aca="false">G499</f>
        <v>16.7</v>
      </c>
    </row>
    <row r="499" customFormat="false" ht="18" hidden="false" customHeight="false" outlineLevel="0" collapsed="false">
      <c r="A499" s="114" t="n">
        <f aca="false">A498+1</f>
        <v>480</v>
      </c>
      <c r="B499" s="122" t="s">
        <v>627</v>
      </c>
      <c r="C499" s="116" t="s">
        <v>154</v>
      </c>
      <c r="D499" s="116" t="s">
        <v>377</v>
      </c>
      <c r="E499" s="116" t="s">
        <v>713</v>
      </c>
      <c r="F499" s="116" t="s">
        <v>628</v>
      </c>
      <c r="G499" s="124" t="n">
        <v>16.7</v>
      </c>
    </row>
    <row r="500" customFormat="false" ht="51" hidden="false" customHeight="false" outlineLevel="0" collapsed="false">
      <c r="A500" s="114" t="n">
        <f aca="false">A499+1</f>
        <v>481</v>
      </c>
      <c r="B500" s="122" t="s">
        <v>714</v>
      </c>
      <c r="C500" s="116" t="s">
        <v>154</v>
      </c>
      <c r="D500" s="116" t="s">
        <v>377</v>
      </c>
      <c r="E500" s="116" t="s">
        <v>715</v>
      </c>
      <c r="F500" s="116"/>
      <c r="G500" s="124" t="n">
        <f aca="false">G501</f>
        <v>72.2</v>
      </c>
    </row>
    <row r="501" customFormat="false" ht="18" hidden="false" customHeight="false" outlineLevel="0" collapsed="false">
      <c r="A501" s="114" t="n">
        <f aca="false">A500+1</f>
        <v>482</v>
      </c>
      <c r="B501" s="122" t="s">
        <v>446</v>
      </c>
      <c r="C501" s="116" t="s">
        <v>154</v>
      </c>
      <c r="D501" s="116" t="s">
        <v>377</v>
      </c>
      <c r="E501" s="116" t="s">
        <v>715</v>
      </c>
      <c r="F501" s="116" t="s">
        <v>213</v>
      </c>
      <c r="G501" s="124" t="n">
        <f aca="false">G502</f>
        <v>72.2</v>
      </c>
    </row>
    <row r="502" customFormat="false" ht="25.5" hidden="false" customHeight="false" outlineLevel="0" collapsed="false">
      <c r="A502" s="114" t="n">
        <f aca="false">A501+1</f>
        <v>483</v>
      </c>
      <c r="B502" s="164" t="s">
        <v>447</v>
      </c>
      <c r="C502" s="116" t="s">
        <v>154</v>
      </c>
      <c r="D502" s="116" t="s">
        <v>377</v>
      </c>
      <c r="E502" s="116" t="s">
        <v>715</v>
      </c>
      <c r="F502" s="116" t="s">
        <v>98</v>
      </c>
      <c r="G502" s="124" t="n">
        <f aca="false">66.2+6</f>
        <v>72.2</v>
      </c>
    </row>
    <row r="503" customFormat="false" ht="38.25" hidden="false" customHeight="false" outlineLevel="0" collapsed="false">
      <c r="A503" s="114" t="n">
        <f aca="false">A502+1</f>
        <v>484</v>
      </c>
      <c r="B503" s="122" t="s">
        <v>716</v>
      </c>
      <c r="C503" s="116" t="s">
        <v>154</v>
      </c>
      <c r="D503" s="116" t="s">
        <v>377</v>
      </c>
      <c r="E503" s="116" t="s">
        <v>717</v>
      </c>
      <c r="F503" s="116"/>
      <c r="G503" s="124" t="n">
        <f aca="false">G504+G506+G508+G510</f>
        <v>2585.8</v>
      </c>
    </row>
    <row r="504" customFormat="false" ht="38.25" hidden="false" customHeight="false" outlineLevel="0" collapsed="false">
      <c r="A504" s="114" t="n">
        <f aca="false">A503+1</f>
        <v>485</v>
      </c>
      <c r="B504" s="147" t="s">
        <v>432</v>
      </c>
      <c r="C504" s="116" t="s">
        <v>154</v>
      </c>
      <c r="D504" s="116" t="s">
        <v>377</v>
      </c>
      <c r="E504" s="116" t="s">
        <v>717</v>
      </c>
      <c r="F504" s="116" t="s">
        <v>90</v>
      </c>
      <c r="G504" s="124" t="n">
        <f aca="false">G505</f>
        <v>50.1</v>
      </c>
    </row>
    <row r="505" customFormat="false" ht="18" hidden="false" customHeight="false" outlineLevel="0" collapsed="false">
      <c r="A505" s="114" t="n">
        <f aca="false">A504+1</f>
        <v>486</v>
      </c>
      <c r="B505" s="147" t="s">
        <v>536</v>
      </c>
      <c r="C505" s="116" t="s">
        <v>154</v>
      </c>
      <c r="D505" s="116" t="s">
        <v>377</v>
      </c>
      <c r="E505" s="116" t="s">
        <v>717</v>
      </c>
      <c r="F505" s="116" t="s">
        <v>73</v>
      </c>
      <c r="G505" s="124" t="n">
        <v>50.1</v>
      </c>
    </row>
    <row r="506" customFormat="false" ht="18" hidden="false" customHeight="false" outlineLevel="0" collapsed="false">
      <c r="A506" s="114" t="n">
        <f aca="false">A505+1</f>
        <v>487</v>
      </c>
      <c r="B506" s="122" t="s">
        <v>446</v>
      </c>
      <c r="C506" s="116" t="s">
        <v>154</v>
      </c>
      <c r="D506" s="116" t="s">
        <v>377</v>
      </c>
      <c r="E506" s="116" t="s">
        <v>717</v>
      </c>
      <c r="F506" s="116" t="s">
        <v>213</v>
      </c>
      <c r="G506" s="124" t="n">
        <f aca="false">G507</f>
        <v>1608.8</v>
      </c>
    </row>
    <row r="507" customFormat="false" ht="25.5" hidden="false" customHeight="false" outlineLevel="0" collapsed="false">
      <c r="A507" s="114" t="n">
        <f aca="false">A506+1</f>
        <v>488</v>
      </c>
      <c r="B507" s="164" t="s">
        <v>447</v>
      </c>
      <c r="C507" s="116" t="s">
        <v>154</v>
      </c>
      <c r="D507" s="116" t="s">
        <v>377</v>
      </c>
      <c r="E507" s="116" t="s">
        <v>717</v>
      </c>
      <c r="F507" s="116" t="s">
        <v>98</v>
      </c>
      <c r="G507" s="124" t="n">
        <f aca="false">2505.8+29.9-832.5-94.4</f>
        <v>1608.8</v>
      </c>
    </row>
    <row r="508" customFormat="false" ht="18" hidden="false" customHeight="false" outlineLevel="0" collapsed="false">
      <c r="A508" s="114" t="n">
        <f aca="false">A507+1</f>
        <v>489</v>
      </c>
      <c r="B508" s="122" t="s">
        <v>564</v>
      </c>
      <c r="C508" s="116" t="s">
        <v>154</v>
      </c>
      <c r="D508" s="116" t="s">
        <v>377</v>
      </c>
      <c r="E508" s="116" t="s">
        <v>717</v>
      </c>
      <c r="F508" s="116" t="s">
        <v>180</v>
      </c>
      <c r="G508" s="124" t="n">
        <f aca="false">G509</f>
        <v>832.5</v>
      </c>
    </row>
    <row r="509" customFormat="false" ht="18" hidden="false" customHeight="false" outlineLevel="0" collapsed="false">
      <c r="A509" s="114" t="n">
        <f aca="false">A508+1</f>
        <v>490</v>
      </c>
      <c r="B509" s="135" t="s">
        <v>570</v>
      </c>
      <c r="C509" s="116" t="s">
        <v>154</v>
      </c>
      <c r="D509" s="116" t="s">
        <v>377</v>
      </c>
      <c r="E509" s="116" t="s">
        <v>717</v>
      </c>
      <c r="F509" s="116" t="s">
        <v>571</v>
      </c>
      <c r="G509" s="124" t="n">
        <v>832.5</v>
      </c>
    </row>
    <row r="510" customFormat="false" ht="25.5" hidden="false" customHeight="false" outlineLevel="0" collapsed="false">
      <c r="A510" s="114" t="n">
        <f aca="false">A509+1</f>
        <v>491</v>
      </c>
      <c r="B510" s="122" t="s">
        <v>625</v>
      </c>
      <c r="C510" s="116" t="s">
        <v>154</v>
      </c>
      <c r="D510" s="116" t="s">
        <v>377</v>
      </c>
      <c r="E510" s="116" t="s">
        <v>717</v>
      </c>
      <c r="F510" s="116" t="s">
        <v>626</v>
      </c>
      <c r="G510" s="125" t="n">
        <f aca="false">G511</f>
        <v>94.4</v>
      </c>
    </row>
    <row r="511" customFormat="false" ht="18" hidden="false" customHeight="false" outlineLevel="0" collapsed="false">
      <c r="A511" s="114" t="n">
        <f aca="false">A510+1</f>
        <v>492</v>
      </c>
      <c r="B511" s="122" t="s">
        <v>627</v>
      </c>
      <c r="C511" s="116" t="s">
        <v>154</v>
      </c>
      <c r="D511" s="116" t="s">
        <v>377</v>
      </c>
      <c r="E511" s="116" t="s">
        <v>717</v>
      </c>
      <c r="F511" s="116" t="s">
        <v>628</v>
      </c>
      <c r="G511" s="124" t="n">
        <v>94.4</v>
      </c>
    </row>
    <row r="512" customFormat="false" ht="18" hidden="false" customHeight="false" outlineLevel="0" collapsed="false">
      <c r="A512" s="114" t="n">
        <f aca="false">A511+1</f>
        <v>493</v>
      </c>
      <c r="B512" s="163" t="s">
        <v>718</v>
      </c>
      <c r="C512" s="116" t="s">
        <v>154</v>
      </c>
      <c r="D512" s="116" t="s">
        <v>377</v>
      </c>
      <c r="E512" s="116" t="s">
        <v>719</v>
      </c>
      <c r="F512" s="116"/>
      <c r="G512" s="131" t="n">
        <f aca="false">G513+G518</f>
        <v>2373.3</v>
      </c>
    </row>
    <row r="513" customFormat="false" ht="38.25" hidden="false" customHeight="false" outlineLevel="0" collapsed="false">
      <c r="A513" s="114" t="n">
        <f aca="false">A512+1</f>
        <v>494</v>
      </c>
      <c r="B513" s="147" t="s">
        <v>720</v>
      </c>
      <c r="C513" s="116" t="s">
        <v>154</v>
      </c>
      <c r="D513" s="116" t="s">
        <v>377</v>
      </c>
      <c r="E513" s="116" t="s">
        <v>721</v>
      </c>
      <c r="F513" s="116"/>
      <c r="G513" s="131" t="n">
        <f aca="false">G514+G516</f>
        <v>2355.3</v>
      </c>
    </row>
    <row r="514" customFormat="false" ht="38.25" hidden="false" customHeight="false" outlineLevel="0" collapsed="false">
      <c r="A514" s="114" t="n">
        <f aca="false">A513+1</f>
        <v>495</v>
      </c>
      <c r="B514" s="147" t="s">
        <v>432</v>
      </c>
      <c r="C514" s="116" t="s">
        <v>154</v>
      </c>
      <c r="D514" s="116" t="s">
        <v>377</v>
      </c>
      <c r="E514" s="116" t="s">
        <v>721</v>
      </c>
      <c r="F514" s="116" t="s">
        <v>90</v>
      </c>
      <c r="G514" s="131" t="n">
        <f aca="false">G515</f>
        <v>2158.3</v>
      </c>
    </row>
    <row r="515" customFormat="false" ht="18" hidden="false" customHeight="false" outlineLevel="0" collapsed="false">
      <c r="A515" s="114" t="n">
        <f aca="false">A514+1</f>
        <v>496</v>
      </c>
      <c r="B515" s="147" t="s">
        <v>536</v>
      </c>
      <c r="C515" s="116" t="s">
        <v>154</v>
      </c>
      <c r="D515" s="116" t="s">
        <v>377</v>
      </c>
      <c r="E515" s="116" t="s">
        <v>721</v>
      </c>
      <c r="F515" s="116" t="s">
        <v>73</v>
      </c>
      <c r="G515" s="131" t="n">
        <v>2158.3</v>
      </c>
    </row>
    <row r="516" customFormat="false" ht="18" hidden="false" customHeight="false" outlineLevel="0" collapsed="false">
      <c r="A516" s="114" t="n">
        <f aca="false">A515+1</f>
        <v>497</v>
      </c>
      <c r="B516" s="147" t="s">
        <v>446</v>
      </c>
      <c r="C516" s="116" t="s">
        <v>154</v>
      </c>
      <c r="D516" s="116" t="s">
        <v>377</v>
      </c>
      <c r="E516" s="116" t="s">
        <v>721</v>
      </c>
      <c r="F516" s="116" t="s">
        <v>213</v>
      </c>
      <c r="G516" s="131" t="n">
        <f aca="false">G517</f>
        <v>197</v>
      </c>
    </row>
    <row r="517" customFormat="false" ht="25.5" hidden="false" customHeight="false" outlineLevel="0" collapsed="false">
      <c r="A517" s="114" t="n">
        <f aca="false">A516+1</f>
        <v>498</v>
      </c>
      <c r="B517" s="147" t="s">
        <v>447</v>
      </c>
      <c r="C517" s="116" t="s">
        <v>154</v>
      </c>
      <c r="D517" s="116" t="s">
        <v>377</v>
      </c>
      <c r="E517" s="116" t="s">
        <v>721</v>
      </c>
      <c r="F517" s="116" t="s">
        <v>98</v>
      </c>
      <c r="G517" s="131" t="n">
        <v>197</v>
      </c>
    </row>
    <row r="518" customFormat="false" ht="51" hidden="false" customHeight="false" outlineLevel="0" collapsed="false">
      <c r="A518" s="114" t="n">
        <f aca="false">A517+1</f>
        <v>499</v>
      </c>
      <c r="B518" s="147" t="s">
        <v>722</v>
      </c>
      <c r="C518" s="115" t="s">
        <v>154</v>
      </c>
      <c r="D518" s="116" t="s">
        <v>377</v>
      </c>
      <c r="E518" s="116" t="s">
        <v>723</v>
      </c>
      <c r="F518" s="148"/>
      <c r="G518" s="131" t="n">
        <f aca="false">G519</f>
        <v>18</v>
      </c>
    </row>
    <row r="519" customFormat="false" ht="18" hidden="false" customHeight="false" outlineLevel="0" collapsed="false">
      <c r="A519" s="114" t="n">
        <f aca="false">A518+1</f>
        <v>500</v>
      </c>
      <c r="B519" s="122" t="s">
        <v>564</v>
      </c>
      <c r="C519" s="116" t="s">
        <v>154</v>
      </c>
      <c r="D519" s="116" t="s">
        <v>377</v>
      </c>
      <c r="E519" s="116" t="s">
        <v>723</v>
      </c>
      <c r="F519" s="116" t="s">
        <v>180</v>
      </c>
      <c r="G519" s="124" t="n">
        <f aca="false">G520</f>
        <v>18</v>
      </c>
    </row>
    <row r="520" customFormat="false" ht="18" hidden="false" customHeight="false" outlineLevel="0" collapsed="false">
      <c r="A520" s="114" t="n">
        <f aca="false">A519+1</f>
        <v>501</v>
      </c>
      <c r="B520" s="135" t="s">
        <v>724</v>
      </c>
      <c r="C520" s="116" t="s">
        <v>154</v>
      </c>
      <c r="D520" s="116" t="s">
        <v>377</v>
      </c>
      <c r="E520" s="116" t="s">
        <v>723</v>
      </c>
      <c r="F520" s="116" t="s">
        <v>725</v>
      </c>
      <c r="G520" s="124" t="n">
        <v>18</v>
      </c>
    </row>
    <row r="521" customFormat="false" ht="25.5" hidden="false" customHeight="false" outlineLevel="0" collapsed="false">
      <c r="A521" s="114" t="n">
        <f aca="false">A520+1</f>
        <v>502</v>
      </c>
      <c r="B521" s="163" t="s">
        <v>726</v>
      </c>
      <c r="C521" s="116" t="s">
        <v>154</v>
      </c>
      <c r="D521" s="116" t="s">
        <v>377</v>
      </c>
      <c r="E521" s="116" t="s">
        <v>727</v>
      </c>
      <c r="F521" s="116"/>
      <c r="G521" s="131" t="n">
        <f aca="false">G525+G528+G522</f>
        <v>29876.1</v>
      </c>
    </row>
    <row r="522" s="133" customFormat="true" ht="54" hidden="false" customHeight="true" outlineLevel="0" collapsed="false">
      <c r="A522" s="114" t="n">
        <f aca="false">A521+1</f>
        <v>503</v>
      </c>
      <c r="B522" s="122" t="s">
        <v>728</v>
      </c>
      <c r="C522" s="116" t="s">
        <v>154</v>
      </c>
      <c r="D522" s="116" t="s">
        <v>377</v>
      </c>
      <c r="E522" s="116" t="s">
        <v>729</v>
      </c>
      <c r="F522" s="116"/>
      <c r="G522" s="124" t="n">
        <f aca="false">G523</f>
        <v>154.6</v>
      </c>
    </row>
    <row r="523" s="133" customFormat="true" ht="38.25" hidden="false" customHeight="false" outlineLevel="0" collapsed="false">
      <c r="A523" s="114" t="n">
        <f aca="false">A522+1</f>
        <v>504</v>
      </c>
      <c r="B523" s="147" t="s">
        <v>432</v>
      </c>
      <c r="C523" s="116" t="s">
        <v>154</v>
      </c>
      <c r="D523" s="116" t="s">
        <v>377</v>
      </c>
      <c r="E523" s="116" t="s">
        <v>729</v>
      </c>
      <c r="F523" s="116" t="s">
        <v>90</v>
      </c>
      <c r="G523" s="125" t="n">
        <f aca="false">G524</f>
        <v>154.6</v>
      </c>
    </row>
    <row r="524" s="133" customFormat="true" ht="18" hidden="false" customHeight="false" outlineLevel="0" collapsed="false">
      <c r="A524" s="114" t="n">
        <f aca="false">A523+1</f>
        <v>505</v>
      </c>
      <c r="B524" s="147" t="s">
        <v>536</v>
      </c>
      <c r="C524" s="116" t="s">
        <v>154</v>
      </c>
      <c r="D524" s="116" t="s">
        <v>377</v>
      </c>
      <c r="E524" s="116" t="s">
        <v>729</v>
      </c>
      <c r="F524" s="116" t="s">
        <v>73</v>
      </c>
      <c r="G524" s="124" t="n">
        <v>154.6</v>
      </c>
    </row>
    <row r="525" customFormat="false" ht="51" hidden="false" customHeight="false" outlineLevel="0" collapsed="false">
      <c r="A525" s="114" t="n">
        <f aca="false">A524+1</f>
        <v>506</v>
      </c>
      <c r="B525" s="122" t="s">
        <v>730</v>
      </c>
      <c r="C525" s="116" t="s">
        <v>154</v>
      </c>
      <c r="D525" s="116" t="s">
        <v>377</v>
      </c>
      <c r="E525" s="116" t="s">
        <v>731</v>
      </c>
      <c r="F525" s="116"/>
      <c r="G525" s="131" t="n">
        <f aca="false">G526</f>
        <v>4290</v>
      </c>
    </row>
    <row r="526" customFormat="false" ht="38.25" hidden="false" customHeight="false" outlineLevel="0" collapsed="false">
      <c r="A526" s="114" t="n">
        <f aca="false">A525+1</f>
        <v>507</v>
      </c>
      <c r="B526" s="122" t="s">
        <v>432</v>
      </c>
      <c r="C526" s="116" t="s">
        <v>154</v>
      </c>
      <c r="D526" s="116" t="s">
        <v>377</v>
      </c>
      <c r="E526" s="116" t="s">
        <v>731</v>
      </c>
      <c r="F526" s="116" t="s">
        <v>90</v>
      </c>
      <c r="G526" s="131" t="n">
        <f aca="false">G527</f>
        <v>4290</v>
      </c>
    </row>
    <row r="527" customFormat="false" ht="18" hidden="false" customHeight="false" outlineLevel="0" collapsed="false">
      <c r="A527" s="114" t="n">
        <f aca="false">A526+1</f>
        <v>508</v>
      </c>
      <c r="B527" s="122" t="s">
        <v>433</v>
      </c>
      <c r="C527" s="116" t="s">
        <v>154</v>
      </c>
      <c r="D527" s="116" t="s">
        <v>377</v>
      </c>
      <c r="E527" s="116" t="s">
        <v>731</v>
      </c>
      <c r="F527" s="116" t="s">
        <v>129</v>
      </c>
      <c r="G527" s="131" t="n">
        <v>4290</v>
      </c>
    </row>
    <row r="528" customFormat="false" ht="51" hidden="false" customHeight="false" outlineLevel="0" collapsed="false">
      <c r="A528" s="114" t="n">
        <f aca="false">A527+1</f>
        <v>509</v>
      </c>
      <c r="B528" s="147" t="s">
        <v>732</v>
      </c>
      <c r="C528" s="116" t="s">
        <v>154</v>
      </c>
      <c r="D528" s="116" t="s">
        <v>377</v>
      </c>
      <c r="E528" s="116" t="s">
        <v>733</v>
      </c>
      <c r="F528" s="116"/>
      <c r="G528" s="131" t="n">
        <f aca="false">G529+G531+G533</f>
        <v>25431.5</v>
      </c>
    </row>
    <row r="529" customFormat="false" ht="38.25" hidden="false" customHeight="false" outlineLevel="0" collapsed="false">
      <c r="A529" s="114" t="n">
        <f aca="false">A528+1</f>
        <v>510</v>
      </c>
      <c r="B529" s="147" t="s">
        <v>432</v>
      </c>
      <c r="C529" s="116" t="s">
        <v>154</v>
      </c>
      <c r="D529" s="116" t="s">
        <v>377</v>
      </c>
      <c r="E529" s="116" t="s">
        <v>733</v>
      </c>
      <c r="F529" s="116" t="s">
        <v>90</v>
      </c>
      <c r="G529" s="131" t="n">
        <f aca="false">G530</f>
        <v>17523.2</v>
      </c>
    </row>
    <row r="530" customFormat="false" ht="18" hidden="false" customHeight="false" outlineLevel="0" collapsed="false">
      <c r="A530" s="114" t="n">
        <f aca="false">A529+1</f>
        <v>511</v>
      </c>
      <c r="B530" s="147" t="s">
        <v>536</v>
      </c>
      <c r="C530" s="116" t="s">
        <v>154</v>
      </c>
      <c r="D530" s="116" t="s">
        <v>377</v>
      </c>
      <c r="E530" s="116" t="s">
        <v>733</v>
      </c>
      <c r="F530" s="116" t="s">
        <v>73</v>
      </c>
      <c r="G530" s="131" t="n">
        <f aca="false">13233.2+4290</f>
        <v>17523.2</v>
      </c>
    </row>
    <row r="531" customFormat="false" ht="18" hidden="false" customHeight="false" outlineLevel="0" collapsed="false">
      <c r="A531" s="114" t="n">
        <f aca="false">A530+1</f>
        <v>512</v>
      </c>
      <c r="B531" s="147" t="s">
        <v>446</v>
      </c>
      <c r="C531" s="116" t="s">
        <v>154</v>
      </c>
      <c r="D531" s="116" t="s">
        <v>377</v>
      </c>
      <c r="E531" s="116" t="s">
        <v>733</v>
      </c>
      <c r="F531" s="116" t="s">
        <v>213</v>
      </c>
      <c r="G531" s="131" t="n">
        <f aca="false">G532</f>
        <v>7903.5</v>
      </c>
    </row>
    <row r="532" customFormat="false" ht="25.5" hidden="false" customHeight="false" outlineLevel="0" collapsed="false">
      <c r="A532" s="114" t="n">
        <f aca="false">A531+1</f>
        <v>513</v>
      </c>
      <c r="B532" s="147" t="s">
        <v>447</v>
      </c>
      <c r="C532" s="116" t="s">
        <v>154</v>
      </c>
      <c r="D532" s="116" t="s">
        <v>377</v>
      </c>
      <c r="E532" s="116" t="s">
        <v>733</v>
      </c>
      <c r="F532" s="116" t="s">
        <v>98</v>
      </c>
      <c r="G532" s="131" t="n">
        <f aca="false">7921.5-18</f>
        <v>7903.5</v>
      </c>
    </row>
    <row r="533" customFormat="false" ht="18" hidden="false" customHeight="false" outlineLevel="0" collapsed="false">
      <c r="A533" s="114" t="n">
        <f aca="false">A532+1</f>
        <v>514</v>
      </c>
      <c r="B533" s="122" t="s">
        <v>455</v>
      </c>
      <c r="C533" s="116" t="s">
        <v>154</v>
      </c>
      <c r="D533" s="116" t="s">
        <v>377</v>
      </c>
      <c r="E533" s="116" t="s">
        <v>733</v>
      </c>
      <c r="F533" s="116" t="s">
        <v>456</v>
      </c>
      <c r="G533" s="124" t="n">
        <f aca="false">G534</f>
        <v>4.8</v>
      </c>
    </row>
    <row r="534" customFormat="false" ht="18" hidden="false" customHeight="false" outlineLevel="0" collapsed="false">
      <c r="A534" s="114" t="n">
        <f aca="false">A533+1</f>
        <v>515</v>
      </c>
      <c r="B534" s="122" t="s">
        <v>457</v>
      </c>
      <c r="C534" s="116" t="s">
        <v>154</v>
      </c>
      <c r="D534" s="116" t="s">
        <v>377</v>
      </c>
      <c r="E534" s="116" t="s">
        <v>733</v>
      </c>
      <c r="F534" s="116" t="s">
        <v>458</v>
      </c>
      <c r="G534" s="124" t="n">
        <v>4.8</v>
      </c>
    </row>
    <row r="535" customFormat="false" ht="25.5" hidden="false" customHeight="false" outlineLevel="0" collapsed="false">
      <c r="A535" s="114" t="n">
        <f aca="false">A534+1</f>
        <v>516</v>
      </c>
      <c r="B535" s="122" t="s">
        <v>471</v>
      </c>
      <c r="C535" s="116" t="s">
        <v>154</v>
      </c>
      <c r="D535" s="116" t="s">
        <v>377</v>
      </c>
      <c r="E535" s="116" t="s">
        <v>472</v>
      </c>
      <c r="F535" s="116"/>
      <c r="G535" s="131" t="n">
        <f aca="false">G536</f>
        <v>2877.4</v>
      </c>
    </row>
    <row r="536" customFormat="false" ht="63" hidden="false" customHeight="true" outlineLevel="0" collapsed="false">
      <c r="A536" s="114" t="n">
        <f aca="false">A535+1</f>
        <v>517</v>
      </c>
      <c r="B536" s="122" t="s">
        <v>734</v>
      </c>
      <c r="C536" s="116" t="s">
        <v>154</v>
      </c>
      <c r="D536" s="116" t="s">
        <v>377</v>
      </c>
      <c r="E536" s="116" t="s">
        <v>735</v>
      </c>
      <c r="F536" s="116"/>
      <c r="G536" s="131" t="n">
        <f aca="false">G537+G539</f>
        <v>2877.4</v>
      </c>
    </row>
    <row r="537" customFormat="false" ht="38.25" hidden="false" customHeight="false" outlineLevel="0" collapsed="false">
      <c r="A537" s="114" t="n">
        <f aca="false">A536+1</f>
        <v>518</v>
      </c>
      <c r="B537" s="147" t="s">
        <v>432</v>
      </c>
      <c r="C537" s="116" t="s">
        <v>154</v>
      </c>
      <c r="D537" s="116" t="s">
        <v>377</v>
      </c>
      <c r="E537" s="116" t="s">
        <v>735</v>
      </c>
      <c r="F537" s="116" t="s">
        <v>90</v>
      </c>
      <c r="G537" s="131" t="n">
        <f aca="false">G538</f>
        <v>2404.2</v>
      </c>
    </row>
    <row r="538" customFormat="false" ht="18" hidden="false" customHeight="false" outlineLevel="0" collapsed="false">
      <c r="A538" s="114" t="n">
        <f aca="false">A537+1</f>
        <v>519</v>
      </c>
      <c r="B538" s="147" t="s">
        <v>536</v>
      </c>
      <c r="C538" s="116" t="s">
        <v>154</v>
      </c>
      <c r="D538" s="116" t="s">
        <v>377</v>
      </c>
      <c r="E538" s="116" t="s">
        <v>735</v>
      </c>
      <c r="F538" s="116" t="s">
        <v>73</v>
      </c>
      <c r="G538" s="131" t="n">
        <v>2404.2</v>
      </c>
    </row>
    <row r="539" customFormat="false" ht="18" hidden="false" customHeight="false" outlineLevel="0" collapsed="false">
      <c r="A539" s="114" t="n">
        <f aca="false">A538+1</f>
        <v>520</v>
      </c>
      <c r="B539" s="147" t="s">
        <v>446</v>
      </c>
      <c r="C539" s="116" t="s">
        <v>154</v>
      </c>
      <c r="D539" s="116" t="s">
        <v>377</v>
      </c>
      <c r="E539" s="116" t="s">
        <v>735</v>
      </c>
      <c r="F539" s="116" t="s">
        <v>213</v>
      </c>
      <c r="G539" s="131" t="n">
        <f aca="false">G540</f>
        <v>473.2</v>
      </c>
    </row>
    <row r="540" customFormat="false" ht="25.5" hidden="false" customHeight="false" outlineLevel="0" collapsed="false">
      <c r="A540" s="114" t="n">
        <f aca="false">A539+1</f>
        <v>521</v>
      </c>
      <c r="B540" s="147" t="s">
        <v>447</v>
      </c>
      <c r="C540" s="116" t="s">
        <v>154</v>
      </c>
      <c r="D540" s="116" t="s">
        <v>377</v>
      </c>
      <c r="E540" s="116" t="s">
        <v>735</v>
      </c>
      <c r="F540" s="116" t="s">
        <v>98</v>
      </c>
      <c r="G540" s="124" t="n">
        <v>473.2</v>
      </c>
    </row>
    <row r="541" s="139" customFormat="true" ht="18" hidden="false" customHeight="false" outlineLevel="0" collapsed="false">
      <c r="A541" s="114" t="n">
        <f aca="false">A540+1</f>
        <v>522</v>
      </c>
      <c r="B541" s="122" t="s">
        <v>435</v>
      </c>
      <c r="C541" s="116" t="s">
        <v>154</v>
      </c>
      <c r="D541" s="116" t="s">
        <v>377</v>
      </c>
      <c r="E541" s="116" t="s">
        <v>436</v>
      </c>
      <c r="F541" s="116"/>
      <c r="G541" s="124" t="n">
        <f aca="false">G542</f>
        <v>241.8</v>
      </c>
    </row>
    <row r="542" s="139" customFormat="true" ht="38.25" hidden="false" customHeight="false" outlineLevel="0" collapsed="false">
      <c r="A542" s="114" t="n">
        <f aca="false">A541+1</f>
        <v>523</v>
      </c>
      <c r="B542" s="122" t="s">
        <v>736</v>
      </c>
      <c r="C542" s="116" t="s">
        <v>154</v>
      </c>
      <c r="D542" s="116" t="s">
        <v>377</v>
      </c>
      <c r="E542" s="115" t="s">
        <v>737</v>
      </c>
      <c r="F542" s="116"/>
      <c r="G542" s="124" t="n">
        <f aca="false">G543</f>
        <v>241.8</v>
      </c>
    </row>
    <row r="543" s="139" customFormat="true" ht="18" hidden="false" customHeight="false" outlineLevel="0" collapsed="false">
      <c r="A543" s="114" t="n">
        <f aca="false">A542+1</f>
        <v>524</v>
      </c>
      <c r="B543" s="147" t="s">
        <v>446</v>
      </c>
      <c r="C543" s="116" t="s">
        <v>154</v>
      </c>
      <c r="D543" s="116" t="s">
        <v>377</v>
      </c>
      <c r="E543" s="115" t="s">
        <v>737</v>
      </c>
      <c r="F543" s="115" t="s">
        <v>213</v>
      </c>
      <c r="G543" s="125" t="n">
        <f aca="false">G544</f>
        <v>241.8</v>
      </c>
    </row>
    <row r="544" s="139" customFormat="true" ht="25.5" hidden="false" customHeight="false" outlineLevel="0" collapsed="false">
      <c r="A544" s="114" t="n">
        <f aca="false">A543+1</f>
        <v>525</v>
      </c>
      <c r="B544" s="147" t="s">
        <v>447</v>
      </c>
      <c r="C544" s="116" t="s">
        <v>154</v>
      </c>
      <c r="D544" s="116" t="s">
        <v>377</v>
      </c>
      <c r="E544" s="115" t="s">
        <v>737</v>
      </c>
      <c r="F544" s="115" t="s">
        <v>98</v>
      </c>
      <c r="G544" s="125" t="n">
        <v>241.8</v>
      </c>
      <c r="H544" s="165"/>
      <c r="I544" s="166"/>
    </row>
    <row r="545" customFormat="false" ht="18" hidden="false" customHeight="false" outlineLevel="0" collapsed="false">
      <c r="A545" s="114" t="n">
        <f aca="false">A544+1</f>
        <v>526</v>
      </c>
      <c r="B545" s="147" t="s">
        <v>388</v>
      </c>
      <c r="C545" s="116" t="s">
        <v>154</v>
      </c>
      <c r="D545" s="116" t="s">
        <v>389</v>
      </c>
      <c r="E545" s="116"/>
      <c r="F545" s="116"/>
      <c r="G545" s="124" t="n">
        <f aca="false">G546+G560</f>
        <v>19842.9</v>
      </c>
    </row>
    <row r="546" customFormat="false" ht="18" hidden="false" customHeight="false" outlineLevel="0" collapsed="false">
      <c r="A546" s="114" t="n">
        <f aca="false">A545+1</f>
        <v>527</v>
      </c>
      <c r="B546" s="122" t="s">
        <v>392</v>
      </c>
      <c r="C546" s="115" t="s">
        <v>154</v>
      </c>
      <c r="D546" s="137" t="n">
        <v>1003</v>
      </c>
      <c r="E546" s="123"/>
      <c r="F546" s="116"/>
      <c r="G546" s="124" t="n">
        <f aca="false">G547</f>
        <v>16888.3</v>
      </c>
    </row>
    <row r="547" customFormat="false" ht="25.5" hidden="false" customHeight="false" outlineLevel="0" collapsed="false">
      <c r="A547" s="114" t="n">
        <f aca="false">A546+1</f>
        <v>528</v>
      </c>
      <c r="B547" s="128" t="s">
        <v>469</v>
      </c>
      <c r="C547" s="116" t="s">
        <v>154</v>
      </c>
      <c r="D547" s="137" t="n">
        <v>1003</v>
      </c>
      <c r="E547" s="123" t="s">
        <v>470</v>
      </c>
      <c r="F547" s="116"/>
      <c r="G547" s="124" t="n">
        <f aca="false">G548</f>
        <v>16888.3</v>
      </c>
    </row>
    <row r="548" customFormat="false" ht="16.5" hidden="false" customHeight="true" outlineLevel="0" collapsed="false">
      <c r="A548" s="114" t="n">
        <f aca="false">A547+1</f>
        <v>529</v>
      </c>
      <c r="B548" s="122" t="s">
        <v>672</v>
      </c>
      <c r="C548" s="116" t="s">
        <v>154</v>
      </c>
      <c r="D548" s="137" t="n">
        <v>1003</v>
      </c>
      <c r="E548" s="123" t="s">
        <v>673</v>
      </c>
      <c r="F548" s="116"/>
      <c r="G548" s="124" t="n">
        <f aca="false">G549+G552+G557</f>
        <v>16888.3</v>
      </c>
    </row>
    <row r="549" customFormat="false" ht="76.5" hidden="false" customHeight="false" outlineLevel="0" collapsed="false">
      <c r="A549" s="114" t="n">
        <f aca="false">A548+1</f>
        <v>530</v>
      </c>
      <c r="B549" s="147" t="s">
        <v>738</v>
      </c>
      <c r="C549" s="115" t="s">
        <v>154</v>
      </c>
      <c r="D549" s="137" t="n">
        <v>1003</v>
      </c>
      <c r="E549" s="116" t="s">
        <v>739</v>
      </c>
      <c r="F549" s="148"/>
      <c r="G549" s="131" t="n">
        <f aca="false">G550</f>
        <v>218.4</v>
      </c>
    </row>
    <row r="550" customFormat="false" ht="18" hidden="false" customHeight="false" outlineLevel="0" collapsed="false">
      <c r="A550" s="114" t="n">
        <f aca="false">A549+1</f>
        <v>531</v>
      </c>
      <c r="B550" s="122" t="s">
        <v>564</v>
      </c>
      <c r="C550" s="116" t="s">
        <v>154</v>
      </c>
      <c r="D550" s="137" t="n">
        <v>1003</v>
      </c>
      <c r="E550" s="116" t="s">
        <v>739</v>
      </c>
      <c r="F550" s="116" t="s">
        <v>180</v>
      </c>
      <c r="G550" s="124" t="n">
        <f aca="false">G551</f>
        <v>218.4</v>
      </c>
    </row>
    <row r="551" customFormat="false" ht="18" hidden="false" customHeight="false" outlineLevel="0" collapsed="false">
      <c r="A551" s="114" t="n">
        <f aca="false">A550+1</f>
        <v>532</v>
      </c>
      <c r="B551" s="135" t="s">
        <v>570</v>
      </c>
      <c r="C551" s="116" t="s">
        <v>154</v>
      </c>
      <c r="D551" s="137" t="n">
        <v>1003</v>
      </c>
      <c r="E551" s="116" t="s">
        <v>739</v>
      </c>
      <c r="F551" s="116" t="s">
        <v>571</v>
      </c>
      <c r="G551" s="124" t="n">
        <v>218.4</v>
      </c>
    </row>
    <row r="552" customFormat="false" ht="76.5" hidden="false" customHeight="false" outlineLevel="0" collapsed="false">
      <c r="A552" s="114" t="n">
        <f aca="false">A551+1</f>
        <v>533</v>
      </c>
      <c r="B552" s="147" t="s">
        <v>740</v>
      </c>
      <c r="C552" s="115" t="s">
        <v>154</v>
      </c>
      <c r="D552" s="137" t="n">
        <v>1003</v>
      </c>
      <c r="E552" s="116" t="s">
        <v>741</v>
      </c>
      <c r="F552" s="148"/>
      <c r="G552" s="131" t="n">
        <f aca="false">G553+G555</f>
        <v>7644.2</v>
      </c>
    </row>
    <row r="553" customFormat="false" ht="18" hidden="false" customHeight="false" outlineLevel="0" collapsed="false">
      <c r="A553" s="114" t="n">
        <f aca="false">A552+1</f>
        <v>534</v>
      </c>
      <c r="B553" s="147" t="s">
        <v>446</v>
      </c>
      <c r="C553" s="116" t="s">
        <v>154</v>
      </c>
      <c r="D553" s="137" t="n">
        <v>1003</v>
      </c>
      <c r="E553" s="116" t="s">
        <v>741</v>
      </c>
      <c r="F553" s="116" t="s">
        <v>213</v>
      </c>
      <c r="G553" s="124" t="n">
        <f aca="false">G554</f>
        <v>7244.2</v>
      </c>
    </row>
    <row r="554" customFormat="false" ht="25.5" hidden="false" customHeight="false" outlineLevel="0" collapsed="false">
      <c r="A554" s="114" t="n">
        <f aca="false">A553+1</f>
        <v>535</v>
      </c>
      <c r="B554" s="147" t="s">
        <v>447</v>
      </c>
      <c r="C554" s="116" t="s">
        <v>154</v>
      </c>
      <c r="D554" s="137" t="n">
        <v>1003</v>
      </c>
      <c r="E554" s="116" t="s">
        <v>741</v>
      </c>
      <c r="F554" s="116" t="s">
        <v>98</v>
      </c>
      <c r="G554" s="124" t="n">
        <v>7244.2</v>
      </c>
    </row>
    <row r="555" customFormat="false" ht="18" hidden="false" customHeight="false" outlineLevel="0" collapsed="false">
      <c r="A555" s="114" t="n">
        <f aca="false">A554+1</f>
        <v>536</v>
      </c>
      <c r="B555" s="122" t="s">
        <v>564</v>
      </c>
      <c r="C555" s="116" t="s">
        <v>154</v>
      </c>
      <c r="D555" s="137" t="n">
        <v>1003</v>
      </c>
      <c r="E555" s="116" t="s">
        <v>741</v>
      </c>
      <c r="F555" s="116" t="s">
        <v>180</v>
      </c>
      <c r="G555" s="124" t="n">
        <f aca="false">G556</f>
        <v>400</v>
      </c>
    </row>
    <row r="556" customFormat="false" ht="18" hidden="false" customHeight="false" outlineLevel="0" collapsed="false">
      <c r="A556" s="114" t="n">
        <f aca="false">A555+1</f>
        <v>537</v>
      </c>
      <c r="B556" s="135" t="s">
        <v>570</v>
      </c>
      <c r="C556" s="116" t="s">
        <v>154</v>
      </c>
      <c r="D556" s="137" t="n">
        <v>1003</v>
      </c>
      <c r="E556" s="116" t="s">
        <v>741</v>
      </c>
      <c r="F556" s="116" t="s">
        <v>571</v>
      </c>
      <c r="G556" s="124" t="n">
        <v>400</v>
      </c>
    </row>
    <row r="557" customFormat="false" ht="63.75" hidden="false" customHeight="false" outlineLevel="0" collapsed="false">
      <c r="A557" s="114" t="n">
        <f aca="false">A556+1</f>
        <v>538</v>
      </c>
      <c r="B557" s="147" t="s">
        <v>742</v>
      </c>
      <c r="C557" s="115" t="s">
        <v>154</v>
      </c>
      <c r="D557" s="137" t="n">
        <v>1003</v>
      </c>
      <c r="E557" s="116" t="s">
        <v>743</v>
      </c>
      <c r="F557" s="148"/>
      <c r="G557" s="131" t="n">
        <f aca="false">G558</f>
        <v>9025.7</v>
      </c>
    </row>
    <row r="558" customFormat="false" ht="18" hidden="false" customHeight="false" outlineLevel="0" collapsed="false">
      <c r="A558" s="114" t="n">
        <f aca="false">A557+1</f>
        <v>539</v>
      </c>
      <c r="B558" s="147" t="s">
        <v>446</v>
      </c>
      <c r="C558" s="116" t="s">
        <v>154</v>
      </c>
      <c r="D558" s="137" t="n">
        <v>1003</v>
      </c>
      <c r="E558" s="116" t="s">
        <v>743</v>
      </c>
      <c r="F558" s="116" t="s">
        <v>213</v>
      </c>
      <c r="G558" s="124" t="n">
        <f aca="false">G559</f>
        <v>9025.7</v>
      </c>
    </row>
    <row r="559" customFormat="false" ht="25.5" hidden="false" customHeight="false" outlineLevel="0" collapsed="false">
      <c r="A559" s="114" t="n">
        <f aca="false">A558+1</f>
        <v>540</v>
      </c>
      <c r="B559" s="147" t="s">
        <v>447</v>
      </c>
      <c r="C559" s="116" t="s">
        <v>154</v>
      </c>
      <c r="D559" s="137" t="n">
        <v>1003</v>
      </c>
      <c r="E559" s="116" t="s">
        <v>743</v>
      </c>
      <c r="F559" s="116" t="s">
        <v>98</v>
      </c>
      <c r="G559" s="124" t="n">
        <f aca="false">8279.5+11.7+737.2-2.7</f>
        <v>9025.7</v>
      </c>
    </row>
    <row r="560" customFormat="false" ht="18" hidden="false" customHeight="false" outlineLevel="0" collapsed="false">
      <c r="A560" s="114" t="n">
        <f aca="false">A559+1</f>
        <v>541</v>
      </c>
      <c r="B560" s="147" t="s">
        <v>394</v>
      </c>
      <c r="C560" s="116" t="s">
        <v>154</v>
      </c>
      <c r="D560" s="116" t="s">
        <v>395</v>
      </c>
      <c r="E560" s="116"/>
      <c r="F560" s="116"/>
      <c r="G560" s="124" t="n">
        <f aca="false">G565</f>
        <v>2954.6</v>
      </c>
    </row>
    <row r="561" customFormat="false" ht="25.5" hidden="false" customHeight="false" outlineLevel="0" collapsed="false">
      <c r="A561" s="114" t="n">
        <f aca="false">A560+1</f>
        <v>542</v>
      </c>
      <c r="B561" s="128" t="s">
        <v>469</v>
      </c>
      <c r="C561" s="116" t="s">
        <v>154</v>
      </c>
      <c r="D561" s="116" t="s">
        <v>395</v>
      </c>
      <c r="E561" s="123" t="s">
        <v>470</v>
      </c>
      <c r="F561" s="116"/>
      <c r="G561" s="124" t="n">
        <f aca="false">G562</f>
        <v>2954.6</v>
      </c>
    </row>
    <row r="562" customFormat="false" ht="25.5" hidden="false" customHeight="false" outlineLevel="0" collapsed="false">
      <c r="A562" s="114" t="n">
        <f aca="false">A561+1</f>
        <v>543</v>
      </c>
      <c r="B562" s="122" t="s">
        <v>672</v>
      </c>
      <c r="C562" s="116" t="s">
        <v>154</v>
      </c>
      <c r="D562" s="116" t="s">
        <v>395</v>
      </c>
      <c r="E562" s="123" t="s">
        <v>673</v>
      </c>
      <c r="F562" s="116"/>
      <c r="G562" s="124" t="n">
        <f aca="false">G565</f>
        <v>2954.6</v>
      </c>
    </row>
    <row r="563" customFormat="false" ht="63.75" hidden="false" customHeight="false" outlineLevel="0" collapsed="false">
      <c r="A563" s="114" t="n">
        <f aca="false">A562+1</f>
        <v>544</v>
      </c>
      <c r="B563" s="147" t="s">
        <v>744</v>
      </c>
      <c r="C563" s="116" t="s">
        <v>154</v>
      </c>
      <c r="D563" s="137" t="n">
        <v>1004</v>
      </c>
      <c r="E563" s="116" t="s">
        <v>745</v>
      </c>
      <c r="F563" s="130"/>
      <c r="G563" s="131" t="n">
        <f aca="false">G564</f>
        <v>2954.6</v>
      </c>
    </row>
    <row r="564" s="121" customFormat="true" ht="18" hidden="false" customHeight="false" outlineLevel="0" collapsed="false">
      <c r="A564" s="114" t="n">
        <f aca="false">A563+1</f>
        <v>545</v>
      </c>
      <c r="B564" s="122" t="s">
        <v>564</v>
      </c>
      <c r="C564" s="116" t="s">
        <v>154</v>
      </c>
      <c r="D564" s="137" t="n">
        <v>1004</v>
      </c>
      <c r="E564" s="116" t="s">
        <v>745</v>
      </c>
      <c r="F564" s="116" t="s">
        <v>180</v>
      </c>
      <c r="G564" s="124" t="n">
        <f aca="false">G565</f>
        <v>2954.6</v>
      </c>
    </row>
    <row r="565" s="121" customFormat="true" ht="18" hidden="false" customHeight="false" outlineLevel="0" collapsed="false">
      <c r="A565" s="114" t="n">
        <f aca="false">A564+1</f>
        <v>546</v>
      </c>
      <c r="B565" s="135" t="s">
        <v>570</v>
      </c>
      <c r="C565" s="116" t="s">
        <v>154</v>
      </c>
      <c r="D565" s="137" t="n">
        <v>1004</v>
      </c>
      <c r="E565" s="116" t="s">
        <v>745</v>
      </c>
      <c r="F565" s="116" t="s">
        <v>571</v>
      </c>
      <c r="G565" s="124" t="n">
        <v>2954.6</v>
      </c>
    </row>
    <row r="566" s="121" customFormat="true" ht="25.5" hidden="false" customHeight="false" outlineLevel="0" collapsed="false">
      <c r="A566" s="114" t="n">
        <f aca="false">A565+1</f>
        <v>547</v>
      </c>
      <c r="B566" s="157" t="s">
        <v>746</v>
      </c>
      <c r="C566" s="119" t="s">
        <v>747</v>
      </c>
      <c r="D566" s="119"/>
      <c r="E566" s="158"/>
      <c r="F566" s="159"/>
      <c r="G566" s="160" t="n">
        <f aca="false">G567+G576+G599+G617+G624</f>
        <v>99385.3</v>
      </c>
    </row>
    <row r="567" s="121" customFormat="true" ht="18" hidden="false" customHeight="false" outlineLevel="0" collapsed="false">
      <c r="A567" s="114" t="n">
        <f aca="false">A566+1</f>
        <v>548</v>
      </c>
      <c r="B567" s="122" t="s">
        <v>314</v>
      </c>
      <c r="C567" s="116" t="s">
        <v>747</v>
      </c>
      <c r="D567" s="116" t="s">
        <v>315</v>
      </c>
      <c r="E567" s="129"/>
      <c r="F567" s="130"/>
      <c r="G567" s="131" t="n">
        <f aca="false">G568</f>
        <v>42655.7</v>
      </c>
    </row>
    <row r="568" s="121" customFormat="true" ht="25.5" hidden="false" customHeight="false" outlineLevel="0" collapsed="false">
      <c r="A568" s="114" t="n">
        <f aca="false">A567+1</f>
        <v>549</v>
      </c>
      <c r="B568" s="122" t="s">
        <v>439</v>
      </c>
      <c r="C568" s="116" t="s">
        <v>747</v>
      </c>
      <c r="D568" s="116" t="s">
        <v>321</v>
      </c>
      <c r="E568" s="129"/>
      <c r="F568" s="130"/>
      <c r="G568" s="131" t="n">
        <f aca="false">G569</f>
        <v>42655.7</v>
      </c>
    </row>
    <row r="569" customFormat="false" ht="25.5" hidden="false" customHeight="false" outlineLevel="0" collapsed="false">
      <c r="A569" s="114" t="n">
        <f aca="false">A568+1</f>
        <v>550</v>
      </c>
      <c r="B569" s="122" t="s">
        <v>485</v>
      </c>
      <c r="C569" s="116" t="s">
        <v>747</v>
      </c>
      <c r="D569" s="116" t="s">
        <v>321</v>
      </c>
      <c r="E569" s="129" t="s">
        <v>486</v>
      </c>
      <c r="F569" s="130"/>
      <c r="G569" s="131" t="n">
        <f aca="false">G570</f>
        <v>42655.7</v>
      </c>
    </row>
    <row r="570" customFormat="false" ht="18" hidden="false" customHeight="false" outlineLevel="0" collapsed="false">
      <c r="A570" s="114" t="n">
        <f aca="false">A569+1</f>
        <v>551</v>
      </c>
      <c r="B570" s="122" t="s">
        <v>748</v>
      </c>
      <c r="C570" s="116" t="s">
        <v>747</v>
      </c>
      <c r="D570" s="116" t="s">
        <v>321</v>
      </c>
      <c r="E570" s="129" t="s">
        <v>749</v>
      </c>
      <c r="F570" s="130"/>
      <c r="G570" s="131" t="n">
        <f aca="false">G571</f>
        <v>42655.7</v>
      </c>
    </row>
    <row r="571" customFormat="false" ht="51" hidden="false" customHeight="false" outlineLevel="0" collapsed="false">
      <c r="A571" s="114" t="n">
        <f aca="false">A570+1</f>
        <v>552</v>
      </c>
      <c r="B571" s="147" t="s">
        <v>750</v>
      </c>
      <c r="C571" s="116" t="s">
        <v>747</v>
      </c>
      <c r="D571" s="116" t="s">
        <v>321</v>
      </c>
      <c r="E571" s="116" t="s">
        <v>751</v>
      </c>
      <c r="F571" s="116"/>
      <c r="G571" s="124" t="n">
        <f aca="false">G572+G574</f>
        <v>42655.7</v>
      </c>
    </row>
    <row r="572" customFormat="false" ht="38.25" hidden="false" customHeight="false" outlineLevel="0" collapsed="false">
      <c r="A572" s="114" t="n">
        <f aca="false">A571+1</f>
        <v>553</v>
      </c>
      <c r="B572" s="147" t="s">
        <v>432</v>
      </c>
      <c r="C572" s="116" t="s">
        <v>747</v>
      </c>
      <c r="D572" s="116" t="s">
        <v>321</v>
      </c>
      <c r="E572" s="116" t="s">
        <v>751</v>
      </c>
      <c r="F572" s="116" t="s">
        <v>90</v>
      </c>
      <c r="G572" s="124" t="n">
        <f aca="false">G573</f>
        <v>4077.5</v>
      </c>
    </row>
    <row r="573" customFormat="false" ht="18" hidden="false" customHeight="false" outlineLevel="0" collapsed="false">
      <c r="A573" s="114" t="n">
        <f aca="false">A572+1</f>
        <v>554</v>
      </c>
      <c r="B573" s="122" t="s">
        <v>433</v>
      </c>
      <c r="C573" s="116" t="s">
        <v>747</v>
      </c>
      <c r="D573" s="116" t="s">
        <v>321</v>
      </c>
      <c r="E573" s="116" t="s">
        <v>751</v>
      </c>
      <c r="F573" s="116" t="s">
        <v>129</v>
      </c>
      <c r="G573" s="124" t="n">
        <f aca="false">4006.7-9.2+80</f>
        <v>4077.5</v>
      </c>
    </row>
    <row r="574" customFormat="false" ht="18" hidden="false" customHeight="false" outlineLevel="0" collapsed="false">
      <c r="A574" s="114" t="n">
        <f aca="false">A573+1</f>
        <v>555</v>
      </c>
      <c r="B574" s="147" t="s">
        <v>446</v>
      </c>
      <c r="C574" s="116" t="s">
        <v>747</v>
      </c>
      <c r="D574" s="116" t="s">
        <v>321</v>
      </c>
      <c r="E574" s="116" t="s">
        <v>751</v>
      </c>
      <c r="F574" s="116" t="s">
        <v>213</v>
      </c>
      <c r="G574" s="124" t="n">
        <f aca="false">G575</f>
        <v>38578.2</v>
      </c>
    </row>
    <row r="575" customFormat="false" ht="25.5" hidden="false" customHeight="false" outlineLevel="0" collapsed="false">
      <c r="A575" s="114" t="n">
        <f aca="false">A574+1</f>
        <v>556</v>
      </c>
      <c r="B575" s="147" t="s">
        <v>447</v>
      </c>
      <c r="C575" s="116" t="s">
        <v>747</v>
      </c>
      <c r="D575" s="116" t="s">
        <v>321</v>
      </c>
      <c r="E575" s="116" t="s">
        <v>751</v>
      </c>
      <c r="F575" s="116" t="s">
        <v>98</v>
      </c>
      <c r="G575" s="124" t="n">
        <f aca="false">355+5228+25290.6+7708.3-3.7</f>
        <v>38578.2</v>
      </c>
    </row>
    <row r="576" customFormat="false" ht="18" hidden="false" customHeight="false" outlineLevel="0" collapsed="false">
      <c r="A576" s="114" t="n">
        <f aca="false">A575+1</f>
        <v>557</v>
      </c>
      <c r="B576" s="122" t="s">
        <v>338</v>
      </c>
      <c r="C576" s="116" t="s">
        <v>747</v>
      </c>
      <c r="D576" s="116" t="s">
        <v>339</v>
      </c>
      <c r="E576" s="116"/>
      <c r="F576" s="116"/>
      <c r="G576" s="124" t="n">
        <f aca="false">G577+G593</f>
        <v>42529.3</v>
      </c>
    </row>
    <row r="577" customFormat="false" ht="18" hidden="false" customHeight="false" outlineLevel="0" collapsed="false">
      <c r="A577" s="114" t="n">
        <f aca="false">A576+1</f>
        <v>558</v>
      </c>
      <c r="B577" s="122" t="s">
        <v>752</v>
      </c>
      <c r="C577" s="116" t="s">
        <v>747</v>
      </c>
      <c r="D577" s="116" t="s">
        <v>345</v>
      </c>
      <c r="E577" s="116"/>
      <c r="F577" s="116"/>
      <c r="G577" s="124" t="n">
        <f aca="false">G578+G589</f>
        <v>29716.3</v>
      </c>
    </row>
    <row r="578" customFormat="false" ht="25.5" hidden="false" customHeight="false" outlineLevel="0" collapsed="false">
      <c r="A578" s="114" t="n">
        <f aca="false">A577+1</f>
        <v>559</v>
      </c>
      <c r="B578" s="128" t="s">
        <v>753</v>
      </c>
      <c r="C578" s="116" t="s">
        <v>747</v>
      </c>
      <c r="D578" s="116" t="s">
        <v>345</v>
      </c>
      <c r="E578" s="129" t="s">
        <v>503</v>
      </c>
      <c r="F578" s="116"/>
      <c r="G578" s="124" t="n">
        <f aca="false">G579</f>
        <v>18716.3</v>
      </c>
    </row>
    <row r="579" customFormat="false" ht="18" hidden="false" customHeight="false" outlineLevel="0" collapsed="false">
      <c r="A579" s="114" t="n">
        <f aca="false">A578+1</f>
        <v>560</v>
      </c>
      <c r="B579" s="132" t="s">
        <v>754</v>
      </c>
      <c r="C579" s="116" t="s">
        <v>747</v>
      </c>
      <c r="D579" s="116" t="s">
        <v>345</v>
      </c>
      <c r="E579" s="116" t="s">
        <v>755</v>
      </c>
      <c r="F579" s="116"/>
      <c r="G579" s="124" t="n">
        <f aca="false">G583+G580+G586</f>
        <v>18716.3</v>
      </c>
    </row>
    <row r="580" s="139" customFormat="true" ht="56.25" hidden="false" customHeight="true" outlineLevel="0" collapsed="false">
      <c r="A580" s="114" t="n">
        <f aca="false">A579+1</f>
        <v>561</v>
      </c>
      <c r="B580" s="132" t="s">
        <v>756</v>
      </c>
      <c r="C580" s="116" t="s">
        <v>747</v>
      </c>
      <c r="D580" s="116" t="s">
        <v>345</v>
      </c>
      <c r="E580" s="116" t="s">
        <v>757</v>
      </c>
      <c r="F580" s="123"/>
      <c r="G580" s="140" t="n">
        <f aca="false">G581</f>
        <v>14580.9</v>
      </c>
    </row>
    <row r="581" s="139" customFormat="true" ht="18" hidden="false" customHeight="false" outlineLevel="0" collapsed="false">
      <c r="A581" s="114" t="n">
        <f aca="false">A580+1</f>
        <v>562</v>
      </c>
      <c r="B581" s="147" t="s">
        <v>446</v>
      </c>
      <c r="C581" s="116" t="s">
        <v>747</v>
      </c>
      <c r="D581" s="115" t="s">
        <v>345</v>
      </c>
      <c r="E581" s="116" t="s">
        <v>757</v>
      </c>
      <c r="F581" s="116" t="s">
        <v>213</v>
      </c>
      <c r="G581" s="125" t="n">
        <f aca="false">G582</f>
        <v>14580.9</v>
      </c>
    </row>
    <row r="582" s="139" customFormat="true" ht="25.5" hidden="false" customHeight="false" outlineLevel="0" collapsed="false">
      <c r="A582" s="114" t="n">
        <f aca="false">A581+1</f>
        <v>563</v>
      </c>
      <c r="B582" s="147" t="s">
        <v>447</v>
      </c>
      <c r="C582" s="116" t="s">
        <v>747</v>
      </c>
      <c r="D582" s="115" t="s">
        <v>345</v>
      </c>
      <c r="E582" s="116" t="s">
        <v>757</v>
      </c>
      <c r="F582" s="116" t="s">
        <v>98</v>
      </c>
      <c r="G582" s="125" t="n">
        <v>14580.9</v>
      </c>
    </row>
    <row r="583" customFormat="false" ht="51" hidden="false" customHeight="false" outlineLevel="0" collapsed="false">
      <c r="A583" s="114" t="n">
        <f aca="false">A582+1</f>
        <v>564</v>
      </c>
      <c r="B583" s="132" t="s">
        <v>758</v>
      </c>
      <c r="C583" s="116" t="s">
        <v>747</v>
      </c>
      <c r="D583" s="116" t="s">
        <v>345</v>
      </c>
      <c r="E583" s="116" t="s">
        <v>759</v>
      </c>
      <c r="F583" s="123"/>
      <c r="G583" s="140" t="n">
        <f aca="false">G584</f>
        <v>4120.7</v>
      </c>
    </row>
    <row r="584" customFormat="false" ht="18" hidden="false" customHeight="false" outlineLevel="0" collapsed="false">
      <c r="A584" s="114" t="n">
        <f aca="false">A583+1</f>
        <v>565</v>
      </c>
      <c r="B584" s="147" t="s">
        <v>446</v>
      </c>
      <c r="C584" s="116" t="s">
        <v>747</v>
      </c>
      <c r="D584" s="115" t="s">
        <v>345</v>
      </c>
      <c r="E584" s="116" t="s">
        <v>759</v>
      </c>
      <c r="F584" s="116" t="s">
        <v>213</v>
      </c>
      <c r="G584" s="125" t="n">
        <f aca="false">G585</f>
        <v>4120.7</v>
      </c>
    </row>
    <row r="585" customFormat="false" ht="25.5" hidden="false" customHeight="false" outlineLevel="0" collapsed="false">
      <c r="A585" s="114" t="n">
        <f aca="false">A584+1</f>
        <v>566</v>
      </c>
      <c r="B585" s="147" t="s">
        <v>447</v>
      </c>
      <c r="C585" s="116" t="s">
        <v>747</v>
      </c>
      <c r="D585" s="115" t="s">
        <v>345</v>
      </c>
      <c r="E585" s="116" t="s">
        <v>759</v>
      </c>
      <c r="F585" s="116" t="s">
        <v>98</v>
      </c>
      <c r="G585" s="125" t="n">
        <f aca="false">3505.7+615</f>
        <v>4120.7</v>
      </c>
    </row>
    <row r="586" s="139" customFormat="true" ht="51" hidden="false" customHeight="false" outlineLevel="0" collapsed="false">
      <c r="A586" s="114" t="n">
        <f aca="false">A585+1</f>
        <v>567</v>
      </c>
      <c r="B586" s="132" t="s">
        <v>760</v>
      </c>
      <c r="C586" s="116" t="s">
        <v>747</v>
      </c>
      <c r="D586" s="116" t="s">
        <v>345</v>
      </c>
      <c r="E586" s="116" t="s">
        <v>761</v>
      </c>
      <c r="F586" s="123"/>
      <c r="G586" s="140" t="n">
        <f aca="false">G587</f>
        <v>14.7</v>
      </c>
    </row>
    <row r="587" s="139" customFormat="true" ht="18" hidden="false" customHeight="false" outlineLevel="0" collapsed="false">
      <c r="A587" s="114" t="n">
        <f aca="false">A586+1</f>
        <v>568</v>
      </c>
      <c r="B587" s="147" t="s">
        <v>446</v>
      </c>
      <c r="C587" s="116" t="s">
        <v>747</v>
      </c>
      <c r="D587" s="115" t="s">
        <v>345</v>
      </c>
      <c r="E587" s="116" t="s">
        <v>761</v>
      </c>
      <c r="F587" s="116" t="s">
        <v>213</v>
      </c>
      <c r="G587" s="125" t="n">
        <f aca="false">G588</f>
        <v>14.7</v>
      </c>
    </row>
    <row r="588" s="139" customFormat="true" ht="25.5" hidden="false" customHeight="false" outlineLevel="0" collapsed="false">
      <c r="A588" s="114" t="n">
        <f aca="false">A587+1</f>
        <v>569</v>
      </c>
      <c r="B588" s="147" t="s">
        <v>447</v>
      </c>
      <c r="C588" s="116" t="s">
        <v>747</v>
      </c>
      <c r="D588" s="115" t="s">
        <v>345</v>
      </c>
      <c r="E588" s="116" t="s">
        <v>761</v>
      </c>
      <c r="F588" s="116" t="s">
        <v>98</v>
      </c>
      <c r="G588" s="125" t="n">
        <v>14.7</v>
      </c>
    </row>
    <row r="589" customFormat="false" ht="18" hidden="false" customHeight="false" outlineLevel="0" collapsed="false">
      <c r="A589" s="114" t="n">
        <f aca="false">A588+1</f>
        <v>570</v>
      </c>
      <c r="B589" s="122" t="s">
        <v>435</v>
      </c>
      <c r="C589" s="116" t="s">
        <v>747</v>
      </c>
      <c r="D589" s="115" t="s">
        <v>345</v>
      </c>
      <c r="E589" s="116" t="s">
        <v>436</v>
      </c>
      <c r="F589" s="116"/>
      <c r="G589" s="124" t="n">
        <f aca="false">G590</f>
        <v>11000</v>
      </c>
    </row>
    <row r="590" customFormat="false" ht="25.5" hidden="false" customHeight="false" outlineLevel="0" collapsed="false">
      <c r="A590" s="114" t="n">
        <f aca="false">A589+1</f>
        <v>571</v>
      </c>
      <c r="B590" s="132" t="s">
        <v>762</v>
      </c>
      <c r="C590" s="116" t="s">
        <v>747</v>
      </c>
      <c r="D590" s="116" t="s">
        <v>345</v>
      </c>
      <c r="E590" s="116" t="s">
        <v>763</v>
      </c>
      <c r="F590" s="123"/>
      <c r="G590" s="140" t="n">
        <f aca="false">G591</f>
        <v>11000</v>
      </c>
    </row>
    <row r="591" customFormat="false" ht="18" hidden="false" customHeight="false" outlineLevel="0" collapsed="false">
      <c r="A591" s="114" t="n">
        <f aca="false">A590+1</f>
        <v>572</v>
      </c>
      <c r="B591" s="122" t="s">
        <v>493</v>
      </c>
      <c r="C591" s="116" t="s">
        <v>747</v>
      </c>
      <c r="D591" s="115" t="s">
        <v>345</v>
      </c>
      <c r="E591" s="116" t="s">
        <v>763</v>
      </c>
      <c r="F591" s="116" t="s">
        <v>494</v>
      </c>
      <c r="G591" s="125" t="n">
        <f aca="false">G592</f>
        <v>11000</v>
      </c>
    </row>
    <row r="592" customFormat="false" ht="18" hidden="false" customHeight="false" outlineLevel="0" collapsed="false">
      <c r="A592" s="114" t="n">
        <f aca="false">A591+1</f>
        <v>573</v>
      </c>
      <c r="B592" s="122" t="s">
        <v>278</v>
      </c>
      <c r="C592" s="116" t="s">
        <v>747</v>
      </c>
      <c r="D592" s="115" t="s">
        <v>345</v>
      </c>
      <c r="E592" s="116" t="s">
        <v>763</v>
      </c>
      <c r="F592" s="116" t="s">
        <v>495</v>
      </c>
      <c r="G592" s="125" t="n">
        <v>11000</v>
      </c>
    </row>
    <row r="593" customFormat="false" ht="18" hidden="false" customHeight="false" outlineLevel="0" collapsed="false">
      <c r="A593" s="114" t="n">
        <f aca="false">A592+1</f>
        <v>574</v>
      </c>
      <c r="B593" s="122" t="s">
        <v>346</v>
      </c>
      <c r="C593" s="116" t="s">
        <v>747</v>
      </c>
      <c r="D593" s="116" t="s">
        <v>347</v>
      </c>
      <c r="E593" s="116"/>
      <c r="F593" s="116"/>
      <c r="G593" s="124" t="n">
        <f aca="false">G594</f>
        <v>12813</v>
      </c>
      <c r="H593" s="167"/>
      <c r="I593" s="168"/>
    </row>
    <row r="594" customFormat="false" ht="25.5" hidden="false" customHeight="false" outlineLevel="0" collapsed="false">
      <c r="A594" s="114" t="n">
        <f aca="false">A593+1</f>
        <v>575</v>
      </c>
      <c r="B594" s="122" t="s">
        <v>485</v>
      </c>
      <c r="C594" s="116" t="s">
        <v>747</v>
      </c>
      <c r="D594" s="116" t="s">
        <v>347</v>
      </c>
      <c r="E594" s="129" t="s">
        <v>486</v>
      </c>
      <c r="F594" s="116"/>
      <c r="G594" s="124" t="n">
        <f aca="false">G596</f>
        <v>12813</v>
      </c>
      <c r="H594" s="167"/>
      <c r="I594" s="168"/>
    </row>
    <row r="595" customFormat="false" ht="18" hidden="false" customHeight="false" outlineLevel="0" collapsed="false">
      <c r="A595" s="114" t="n">
        <f aca="false">A594+1</f>
        <v>576</v>
      </c>
      <c r="B595" s="132" t="s">
        <v>764</v>
      </c>
      <c r="C595" s="116" t="s">
        <v>747</v>
      </c>
      <c r="D595" s="116" t="s">
        <v>347</v>
      </c>
      <c r="E595" s="116" t="s">
        <v>765</v>
      </c>
      <c r="F595" s="116"/>
      <c r="G595" s="124" t="n">
        <f aca="false">G596</f>
        <v>12813</v>
      </c>
      <c r="H595" s="167"/>
      <c r="I595" s="168"/>
    </row>
    <row r="596" customFormat="false" ht="63.75" hidden="false" customHeight="false" outlineLevel="0" collapsed="false">
      <c r="A596" s="114" t="n">
        <f aca="false">A595+1</f>
        <v>577</v>
      </c>
      <c r="B596" s="122" t="s">
        <v>766</v>
      </c>
      <c r="C596" s="116" t="s">
        <v>747</v>
      </c>
      <c r="D596" s="116" t="s">
        <v>347</v>
      </c>
      <c r="E596" s="115" t="s">
        <v>767</v>
      </c>
      <c r="F596" s="116"/>
      <c r="G596" s="124" t="n">
        <f aca="false">G597</f>
        <v>12813</v>
      </c>
      <c r="H596" s="167"/>
      <c r="I596" s="168"/>
    </row>
    <row r="597" customFormat="false" ht="18" hidden="false" customHeight="false" outlineLevel="0" collapsed="false">
      <c r="A597" s="114" t="n">
        <f aca="false">A596+1</f>
        <v>578</v>
      </c>
      <c r="B597" s="147" t="s">
        <v>446</v>
      </c>
      <c r="C597" s="116" t="s">
        <v>747</v>
      </c>
      <c r="D597" s="116" t="s">
        <v>347</v>
      </c>
      <c r="E597" s="115" t="s">
        <v>767</v>
      </c>
      <c r="F597" s="115" t="s">
        <v>213</v>
      </c>
      <c r="G597" s="125" t="n">
        <f aca="false">G598</f>
        <v>12813</v>
      </c>
      <c r="H597" s="167"/>
      <c r="I597" s="168"/>
    </row>
    <row r="598" customFormat="false" ht="25.5" hidden="false" customHeight="false" outlineLevel="0" collapsed="false">
      <c r="A598" s="114" t="n">
        <f aca="false">A597+1</f>
        <v>579</v>
      </c>
      <c r="B598" s="147" t="s">
        <v>447</v>
      </c>
      <c r="C598" s="116" t="s">
        <v>747</v>
      </c>
      <c r="D598" s="116" t="s">
        <v>347</v>
      </c>
      <c r="E598" s="115" t="s">
        <v>767</v>
      </c>
      <c r="F598" s="116" t="s">
        <v>98</v>
      </c>
      <c r="G598" s="125" t="n">
        <v>12813</v>
      </c>
      <c r="H598" s="167"/>
      <c r="I598" s="168"/>
    </row>
    <row r="599" customFormat="false" ht="18" hidden="false" customHeight="false" outlineLevel="0" collapsed="false">
      <c r="A599" s="114" t="n">
        <f aca="false">A598+1</f>
        <v>580</v>
      </c>
      <c r="B599" s="141" t="s">
        <v>350</v>
      </c>
      <c r="C599" s="116" t="s">
        <v>747</v>
      </c>
      <c r="D599" s="116" t="s">
        <v>351</v>
      </c>
      <c r="E599" s="116"/>
      <c r="F599" s="116"/>
      <c r="G599" s="124" t="n">
        <f aca="false">G611+G600+G606</f>
        <v>7868.6</v>
      </c>
    </row>
    <row r="600" s="139" customFormat="true" ht="18" hidden="false" customHeight="false" outlineLevel="0" collapsed="false">
      <c r="A600" s="114" t="n">
        <f aca="false">A599+1</f>
        <v>581</v>
      </c>
      <c r="B600" s="122" t="s">
        <v>354</v>
      </c>
      <c r="C600" s="116" t="s">
        <v>747</v>
      </c>
      <c r="D600" s="116" t="s">
        <v>355</v>
      </c>
      <c r="E600" s="116"/>
      <c r="F600" s="116"/>
      <c r="G600" s="124" t="n">
        <f aca="false">G601</f>
        <v>853.5</v>
      </c>
      <c r="H600" s="165"/>
      <c r="I600" s="166"/>
    </row>
    <row r="601" s="139" customFormat="true" ht="25.5" hidden="false" customHeight="false" outlineLevel="0" collapsed="false">
      <c r="A601" s="114" t="n">
        <f aca="false">A600+1</f>
        <v>582</v>
      </c>
      <c r="B601" s="122" t="s">
        <v>485</v>
      </c>
      <c r="C601" s="116" t="s">
        <v>747</v>
      </c>
      <c r="D601" s="116" t="s">
        <v>355</v>
      </c>
      <c r="E601" s="129" t="s">
        <v>486</v>
      </c>
      <c r="F601" s="116"/>
      <c r="G601" s="124" t="n">
        <f aca="false">G602</f>
        <v>853.5</v>
      </c>
      <c r="H601" s="165"/>
      <c r="I601" s="166"/>
    </row>
    <row r="602" s="139" customFormat="true" ht="25.5" hidden="false" customHeight="false" outlineLevel="0" collapsed="false">
      <c r="A602" s="114" t="n">
        <f aca="false">A601+1</f>
        <v>583</v>
      </c>
      <c r="B602" s="132" t="s">
        <v>768</v>
      </c>
      <c r="C602" s="116" t="s">
        <v>747</v>
      </c>
      <c r="D602" s="116" t="s">
        <v>355</v>
      </c>
      <c r="E602" s="116" t="s">
        <v>769</v>
      </c>
      <c r="F602" s="116"/>
      <c r="G602" s="124" t="n">
        <f aca="false">G603</f>
        <v>853.5</v>
      </c>
      <c r="H602" s="165"/>
      <c r="I602" s="166"/>
    </row>
    <row r="603" s="139" customFormat="true" ht="65.25" hidden="false" customHeight="true" outlineLevel="0" collapsed="false">
      <c r="A603" s="114" t="n">
        <f aca="false">A602+1</f>
        <v>584</v>
      </c>
      <c r="B603" s="147" t="s">
        <v>770</v>
      </c>
      <c r="C603" s="116" t="s">
        <v>747</v>
      </c>
      <c r="D603" s="116" t="s">
        <v>355</v>
      </c>
      <c r="E603" s="116" t="s">
        <v>771</v>
      </c>
      <c r="F603" s="123"/>
      <c r="G603" s="140" t="n">
        <f aca="false">G604</f>
        <v>853.5</v>
      </c>
      <c r="H603" s="165"/>
      <c r="I603" s="166"/>
    </row>
    <row r="604" s="169" customFormat="true" ht="15" hidden="false" customHeight="false" outlineLevel="0" collapsed="false">
      <c r="A604" s="114" t="n">
        <f aca="false">A603+1</f>
        <v>585</v>
      </c>
      <c r="B604" s="147" t="s">
        <v>446</v>
      </c>
      <c r="C604" s="116" t="s">
        <v>747</v>
      </c>
      <c r="D604" s="116" t="s">
        <v>355</v>
      </c>
      <c r="E604" s="116" t="s">
        <v>771</v>
      </c>
      <c r="F604" s="116" t="s">
        <v>213</v>
      </c>
      <c r="G604" s="125" t="n">
        <f aca="false">G605</f>
        <v>853.5</v>
      </c>
    </row>
    <row r="605" s="169" customFormat="true" ht="25.5" hidden="false" customHeight="false" outlineLevel="0" collapsed="false">
      <c r="A605" s="114" t="n">
        <f aca="false">A604+1</f>
        <v>586</v>
      </c>
      <c r="B605" s="147" t="s">
        <v>447</v>
      </c>
      <c r="C605" s="116" t="s">
        <v>747</v>
      </c>
      <c r="D605" s="116" t="s">
        <v>355</v>
      </c>
      <c r="E605" s="116" t="s">
        <v>771</v>
      </c>
      <c r="F605" s="116" t="s">
        <v>98</v>
      </c>
      <c r="G605" s="125" t="n">
        <f aca="false">741.6+82.4+29.5</f>
        <v>853.5</v>
      </c>
    </row>
    <row r="606" s="139" customFormat="true" ht="18" hidden="false" customHeight="false" outlineLevel="0" collapsed="false">
      <c r="A606" s="114" t="n">
        <f aca="false">A605+1</f>
        <v>587</v>
      </c>
      <c r="B606" s="141" t="s">
        <v>356</v>
      </c>
      <c r="C606" s="115" t="s">
        <v>747</v>
      </c>
      <c r="D606" s="116" t="s">
        <v>357</v>
      </c>
      <c r="E606" s="129"/>
      <c r="F606" s="130"/>
      <c r="G606" s="131" t="n">
        <f aca="false">G607</f>
        <v>600</v>
      </c>
      <c r="H606" s="165"/>
      <c r="I606" s="166"/>
    </row>
    <row r="607" s="139" customFormat="true" ht="18" hidden="false" customHeight="false" outlineLevel="0" collapsed="false">
      <c r="A607" s="114" t="n">
        <f aca="false">A606+1</f>
        <v>588</v>
      </c>
      <c r="B607" s="122" t="s">
        <v>435</v>
      </c>
      <c r="C607" s="115" t="s">
        <v>747</v>
      </c>
      <c r="D607" s="116" t="s">
        <v>357</v>
      </c>
      <c r="E607" s="116" t="s">
        <v>436</v>
      </c>
      <c r="F607" s="116"/>
      <c r="G607" s="124" t="n">
        <f aca="false">G608</f>
        <v>600</v>
      </c>
      <c r="H607" s="165"/>
      <c r="I607" s="166"/>
    </row>
    <row r="608" s="139" customFormat="true" ht="25.5" hidden="false" customHeight="false" outlineLevel="0" collapsed="false">
      <c r="A608" s="114" t="n">
        <f aca="false">A607+1</f>
        <v>589</v>
      </c>
      <c r="B608" s="122" t="s">
        <v>772</v>
      </c>
      <c r="C608" s="115" t="s">
        <v>747</v>
      </c>
      <c r="D608" s="116" t="s">
        <v>357</v>
      </c>
      <c r="E608" s="116" t="s">
        <v>773</v>
      </c>
      <c r="F608" s="116"/>
      <c r="G608" s="124" t="n">
        <f aca="false">G609</f>
        <v>600</v>
      </c>
      <c r="H608" s="165"/>
      <c r="I608" s="166"/>
    </row>
    <row r="609" s="139" customFormat="true" ht="18" hidden="false" customHeight="false" outlineLevel="0" collapsed="false">
      <c r="A609" s="114" t="n">
        <f aca="false">A608+1</f>
        <v>590</v>
      </c>
      <c r="B609" s="122" t="s">
        <v>493</v>
      </c>
      <c r="C609" s="115" t="s">
        <v>747</v>
      </c>
      <c r="D609" s="116" t="s">
        <v>357</v>
      </c>
      <c r="E609" s="116" t="s">
        <v>773</v>
      </c>
      <c r="F609" s="115" t="s">
        <v>494</v>
      </c>
      <c r="G609" s="125" t="n">
        <f aca="false">G610</f>
        <v>600</v>
      </c>
    </row>
    <row r="610" s="139" customFormat="true" ht="18" hidden="false" customHeight="false" outlineLevel="0" collapsed="false">
      <c r="A610" s="114" t="n">
        <f aca="false">A609+1</f>
        <v>591</v>
      </c>
      <c r="B610" s="122" t="s">
        <v>278</v>
      </c>
      <c r="C610" s="115" t="s">
        <v>747</v>
      </c>
      <c r="D610" s="116" t="s">
        <v>357</v>
      </c>
      <c r="E610" s="116" t="s">
        <v>773</v>
      </c>
      <c r="F610" s="115" t="s">
        <v>495</v>
      </c>
      <c r="G610" s="125" t="n">
        <v>600</v>
      </c>
    </row>
    <row r="611" customFormat="false" ht="18" hidden="false" customHeight="false" outlineLevel="0" collapsed="false">
      <c r="A611" s="114" t="n">
        <f aca="false">A610+1</f>
        <v>592</v>
      </c>
      <c r="B611" s="122" t="s">
        <v>358</v>
      </c>
      <c r="C611" s="116" t="s">
        <v>747</v>
      </c>
      <c r="D611" s="116" t="s">
        <v>359</v>
      </c>
      <c r="E611" s="116"/>
      <c r="F611" s="116"/>
      <c r="G611" s="124" t="n">
        <f aca="false">G612</f>
        <v>6415.1</v>
      </c>
    </row>
    <row r="612" customFormat="false" ht="25.5" hidden="false" customHeight="false" outlineLevel="0" collapsed="false">
      <c r="A612" s="114" t="n">
        <f aca="false">A611+1</f>
        <v>593</v>
      </c>
      <c r="B612" s="122" t="s">
        <v>485</v>
      </c>
      <c r="C612" s="116" t="s">
        <v>747</v>
      </c>
      <c r="D612" s="116" t="s">
        <v>359</v>
      </c>
      <c r="E612" s="129" t="s">
        <v>486</v>
      </c>
      <c r="F612" s="116"/>
      <c r="G612" s="124" t="n">
        <f aca="false">G613</f>
        <v>6415.1</v>
      </c>
    </row>
    <row r="613" customFormat="false" ht="25.5" hidden="false" customHeight="false" outlineLevel="0" collapsed="false">
      <c r="A613" s="114" t="n">
        <f aca="false">A612+1</f>
        <v>594</v>
      </c>
      <c r="B613" s="132" t="s">
        <v>768</v>
      </c>
      <c r="C613" s="116" t="s">
        <v>747</v>
      </c>
      <c r="D613" s="116" t="s">
        <v>359</v>
      </c>
      <c r="E613" s="116" t="s">
        <v>769</v>
      </c>
      <c r="F613" s="116"/>
      <c r="G613" s="124" t="n">
        <f aca="false">G614</f>
        <v>6415.1</v>
      </c>
    </row>
    <row r="614" customFormat="false" ht="61.5" hidden="false" customHeight="true" outlineLevel="0" collapsed="false">
      <c r="A614" s="114" t="n">
        <f aca="false">A613+1</f>
        <v>595</v>
      </c>
      <c r="B614" s="147" t="s">
        <v>774</v>
      </c>
      <c r="C614" s="116" t="s">
        <v>747</v>
      </c>
      <c r="D614" s="116" t="s">
        <v>359</v>
      </c>
      <c r="E614" s="116" t="s">
        <v>775</v>
      </c>
      <c r="F614" s="123"/>
      <c r="G614" s="140" t="n">
        <f aca="false">G615</f>
        <v>6415.1</v>
      </c>
    </row>
    <row r="615" customFormat="false" ht="18" hidden="false" customHeight="false" outlineLevel="0" collapsed="false">
      <c r="A615" s="114" t="n">
        <f aca="false">A614+1</f>
        <v>596</v>
      </c>
      <c r="B615" s="147" t="s">
        <v>446</v>
      </c>
      <c r="C615" s="116" t="s">
        <v>747</v>
      </c>
      <c r="D615" s="116" t="s">
        <v>359</v>
      </c>
      <c r="E615" s="116" t="s">
        <v>775</v>
      </c>
      <c r="F615" s="116" t="s">
        <v>213</v>
      </c>
      <c r="G615" s="125" t="n">
        <f aca="false">G616</f>
        <v>6415.1</v>
      </c>
    </row>
    <row r="616" customFormat="false" ht="25.5" hidden="false" customHeight="false" outlineLevel="0" collapsed="false">
      <c r="A616" s="114" t="n">
        <f aca="false">A615+1</f>
        <v>597</v>
      </c>
      <c r="B616" s="147" t="s">
        <v>447</v>
      </c>
      <c r="C616" s="116" t="s">
        <v>747</v>
      </c>
      <c r="D616" s="116" t="s">
        <v>359</v>
      </c>
      <c r="E616" s="116" t="s">
        <v>775</v>
      </c>
      <c r="F616" s="116" t="s">
        <v>98</v>
      </c>
      <c r="G616" s="125" t="n">
        <f aca="false">80+6384.6-80+30.5</f>
        <v>6415.1</v>
      </c>
    </row>
    <row r="617" s="139" customFormat="true" ht="18" hidden="false" customHeight="false" outlineLevel="0" collapsed="false">
      <c r="A617" s="114" t="n">
        <f aca="false">A616+1</f>
        <v>598</v>
      </c>
      <c r="B617" s="122" t="s">
        <v>366</v>
      </c>
      <c r="C617" s="116" t="s">
        <v>747</v>
      </c>
      <c r="D617" s="116" t="s">
        <v>367</v>
      </c>
      <c r="E617" s="116"/>
      <c r="F617" s="116"/>
      <c r="G617" s="124" t="n">
        <f aca="false">G618</f>
        <v>3917.5</v>
      </c>
    </row>
    <row r="618" s="139" customFormat="true" ht="18" hidden="false" customHeight="false" outlineLevel="0" collapsed="false">
      <c r="A618" s="114" t="n">
        <f aca="false">A617+1</f>
        <v>599</v>
      </c>
      <c r="B618" s="122" t="s">
        <v>370</v>
      </c>
      <c r="C618" s="116" t="s">
        <v>747</v>
      </c>
      <c r="D618" s="116" t="s">
        <v>371</v>
      </c>
      <c r="E618" s="123"/>
      <c r="F618" s="148"/>
      <c r="G618" s="131" t="n">
        <f aca="false">G619</f>
        <v>3917.5</v>
      </c>
      <c r="H618" s="165"/>
      <c r="I618" s="166"/>
    </row>
    <row r="619" s="139" customFormat="true" ht="25.5" hidden="false" customHeight="false" outlineLevel="0" collapsed="false">
      <c r="A619" s="114" t="n">
        <f aca="false">A618+1</f>
        <v>600</v>
      </c>
      <c r="B619" s="128" t="s">
        <v>469</v>
      </c>
      <c r="C619" s="116" t="s">
        <v>747</v>
      </c>
      <c r="D619" s="116" t="s">
        <v>371</v>
      </c>
      <c r="E619" s="123" t="s">
        <v>470</v>
      </c>
      <c r="F619" s="148"/>
      <c r="G619" s="131" t="n">
        <f aca="false">G620</f>
        <v>3917.5</v>
      </c>
    </row>
    <row r="620" s="139" customFormat="true" ht="25.5" hidden="false" customHeight="false" outlineLevel="0" collapsed="false">
      <c r="A620" s="114" t="n">
        <f aca="false">A619+1</f>
        <v>601</v>
      </c>
      <c r="B620" s="122" t="s">
        <v>672</v>
      </c>
      <c r="C620" s="116" t="s">
        <v>747</v>
      </c>
      <c r="D620" s="116" t="s">
        <v>371</v>
      </c>
      <c r="E620" s="123" t="s">
        <v>673</v>
      </c>
      <c r="F620" s="148"/>
      <c r="G620" s="131" t="n">
        <f aca="false">G621</f>
        <v>3917.5</v>
      </c>
      <c r="H620" s="165"/>
      <c r="I620" s="166"/>
    </row>
    <row r="621" s="139" customFormat="true" ht="63.75" hidden="false" customHeight="false" outlineLevel="0" collapsed="false">
      <c r="A621" s="114" t="n">
        <f aca="false">A620+1</f>
        <v>602</v>
      </c>
      <c r="B621" s="147" t="s">
        <v>776</v>
      </c>
      <c r="C621" s="116" t="s">
        <v>747</v>
      </c>
      <c r="D621" s="116" t="s">
        <v>371</v>
      </c>
      <c r="E621" s="116" t="s">
        <v>777</v>
      </c>
      <c r="F621" s="116"/>
      <c r="G621" s="124" t="n">
        <f aca="false">G622</f>
        <v>3917.5</v>
      </c>
      <c r="H621" s="165"/>
      <c r="I621" s="166"/>
    </row>
    <row r="622" s="139" customFormat="true" ht="18" hidden="false" customHeight="false" outlineLevel="0" collapsed="false">
      <c r="A622" s="114" t="n">
        <f aca="false">A621+1</f>
        <v>603</v>
      </c>
      <c r="B622" s="147" t="s">
        <v>446</v>
      </c>
      <c r="C622" s="116" t="s">
        <v>747</v>
      </c>
      <c r="D622" s="116" t="s">
        <v>371</v>
      </c>
      <c r="E622" s="116" t="s">
        <v>777</v>
      </c>
      <c r="F622" s="116" t="s">
        <v>213</v>
      </c>
      <c r="G622" s="124" t="n">
        <f aca="false">G623</f>
        <v>3917.5</v>
      </c>
      <c r="H622" s="165"/>
      <c r="I622" s="166"/>
    </row>
    <row r="623" s="139" customFormat="true" ht="25.5" hidden="false" customHeight="false" outlineLevel="0" collapsed="false">
      <c r="A623" s="114" t="n">
        <f aca="false">A622+1</f>
        <v>604</v>
      </c>
      <c r="B623" s="147" t="s">
        <v>447</v>
      </c>
      <c r="C623" s="116" t="s">
        <v>747</v>
      </c>
      <c r="D623" s="116" t="s">
        <v>371</v>
      </c>
      <c r="E623" s="116" t="s">
        <v>777</v>
      </c>
      <c r="F623" s="116" t="s">
        <v>98</v>
      </c>
      <c r="G623" s="124" t="n">
        <v>3917.5</v>
      </c>
      <c r="H623" s="165"/>
      <c r="I623" s="166"/>
    </row>
    <row r="624" s="139" customFormat="true" ht="18" hidden="false" customHeight="false" outlineLevel="0" collapsed="false">
      <c r="A624" s="114" t="n">
        <f aca="false">A623+1</f>
        <v>605</v>
      </c>
      <c r="B624" s="122" t="s">
        <v>378</v>
      </c>
      <c r="C624" s="116" t="s">
        <v>747</v>
      </c>
      <c r="D624" s="116" t="s">
        <v>379</v>
      </c>
      <c r="E624" s="116"/>
      <c r="F624" s="116"/>
      <c r="G624" s="124" t="n">
        <f aca="false">G625</f>
        <v>2414.2</v>
      </c>
      <c r="H624" s="165"/>
      <c r="I624" s="166"/>
    </row>
    <row r="625" s="139" customFormat="true" ht="18" hidden="false" customHeight="false" outlineLevel="0" collapsed="false">
      <c r="A625" s="114" t="n">
        <f aca="false">A624+1</f>
        <v>606</v>
      </c>
      <c r="B625" s="122" t="s">
        <v>635</v>
      </c>
      <c r="C625" s="116" t="s">
        <v>747</v>
      </c>
      <c r="D625" s="116" t="s">
        <v>381</v>
      </c>
      <c r="E625" s="116"/>
      <c r="F625" s="116"/>
      <c r="G625" s="124" t="n">
        <f aca="false">G626</f>
        <v>2414.2</v>
      </c>
      <c r="H625" s="165"/>
      <c r="I625" s="166"/>
    </row>
    <row r="626" s="139" customFormat="true" ht="25.5" hidden="false" customHeight="false" outlineLevel="0" collapsed="false">
      <c r="A626" s="114" t="n">
        <f aca="false">A625+1</f>
        <v>607</v>
      </c>
      <c r="B626" s="132" t="s">
        <v>475</v>
      </c>
      <c r="C626" s="116" t="s">
        <v>747</v>
      </c>
      <c r="D626" s="116" t="s">
        <v>381</v>
      </c>
      <c r="E626" s="129" t="s">
        <v>476</v>
      </c>
      <c r="F626" s="116"/>
      <c r="G626" s="124" t="n">
        <f aca="false">G627</f>
        <v>2414.2</v>
      </c>
      <c r="H626" s="165"/>
      <c r="I626" s="166"/>
    </row>
    <row r="627" s="139" customFormat="true" ht="18" hidden="false" customHeight="false" outlineLevel="0" collapsed="false">
      <c r="A627" s="114" t="n">
        <f aca="false">A626+1</f>
        <v>608</v>
      </c>
      <c r="B627" s="122" t="s">
        <v>621</v>
      </c>
      <c r="C627" s="116" t="s">
        <v>747</v>
      </c>
      <c r="D627" s="116" t="s">
        <v>381</v>
      </c>
      <c r="E627" s="116" t="s">
        <v>622</v>
      </c>
      <c r="F627" s="116"/>
      <c r="G627" s="124" t="n">
        <f aca="false">G628</f>
        <v>2414.2</v>
      </c>
      <c r="H627" s="165"/>
      <c r="I627" s="166"/>
    </row>
    <row r="628" s="139" customFormat="true" ht="63.75" hidden="false" customHeight="false" outlineLevel="0" collapsed="false">
      <c r="A628" s="114" t="n">
        <f aca="false">A627+1</f>
        <v>609</v>
      </c>
      <c r="B628" s="147" t="s">
        <v>778</v>
      </c>
      <c r="C628" s="116" t="s">
        <v>747</v>
      </c>
      <c r="D628" s="116" t="s">
        <v>381</v>
      </c>
      <c r="E628" s="116" t="s">
        <v>779</v>
      </c>
      <c r="F628" s="123"/>
      <c r="G628" s="140" t="n">
        <f aca="false">G629</f>
        <v>2414.2</v>
      </c>
      <c r="H628" s="165"/>
      <c r="I628" s="166"/>
    </row>
    <row r="629" s="139" customFormat="true" ht="18" hidden="false" customHeight="false" outlineLevel="0" collapsed="false">
      <c r="A629" s="114" t="n">
        <f aca="false">A628+1</f>
        <v>610</v>
      </c>
      <c r="B629" s="147" t="s">
        <v>446</v>
      </c>
      <c r="C629" s="116" t="s">
        <v>747</v>
      </c>
      <c r="D629" s="116" t="s">
        <v>381</v>
      </c>
      <c r="E629" s="116" t="s">
        <v>779</v>
      </c>
      <c r="F629" s="116" t="s">
        <v>213</v>
      </c>
      <c r="G629" s="125" t="n">
        <f aca="false">G630</f>
        <v>2414.2</v>
      </c>
    </row>
    <row r="630" s="139" customFormat="true" ht="25.5" hidden="false" customHeight="false" outlineLevel="0" collapsed="false">
      <c r="A630" s="114" t="n">
        <f aca="false">A629+1</f>
        <v>611</v>
      </c>
      <c r="B630" s="147" t="s">
        <v>447</v>
      </c>
      <c r="C630" s="116" t="s">
        <v>747</v>
      </c>
      <c r="D630" s="116" t="s">
        <v>381</v>
      </c>
      <c r="E630" s="116" t="s">
        <v>779</v>
      </c>
      <c r="F630" s="116" t="s">
        <v>98</v>
      </c>
      <c r="G630" s="125" t="n">
        <f aca="false">2162.7+170+81.5</f>
        <v>2414.2</v>
      </c>
    </row>
    <row r="631" customFormat="false" ht="18" hidden="false" customHeight="false" outlineLevel="0" collapsed="false">
      <c r="A631" s="114" t="n">
        <f aca="false">A630+1</f>
        <v>612</v>
      </c>
      <c r="B631" s="118" t="s">
        <v>780</v>
      </c>
      <c r="C631" s="119" t="s">
        <v>228</v>
      </c>
      <c r="D631" s="119"/>
      <c r="E631" s="119"/>
      <c r="F631" s="119"/>
      <c r="G631" s="120" t="n">
        <f aca="false">G632+G658+G676+G664+G670</f>
        <v>93086.2</v>
      </c>
    </row>
    <row r="632" customFormat="false" ht="18" hidden="false" customHeight="false" outlineLevel="0" collapsed="false">
      <c r="A632" s="114" t="n">
        <f aca="false">A631+1</f>
        <v>613</v>
      </c>
      <c r="B632" s="122" t="s">
        <v>314</v>
      </c>
      <c r="C632" s="116" t="s">
        <v>228</v>
      </c>
      <c r="D632" s="116" t="s">
        <v>315</v>
      </c>
      <c r="E632" s="116"/>
      <c r="F632" s="116"/>
      <c r="G632" s="124" t="n">
        <f aca="false">G633+G653</f>
        <v>24861.1</v>
      </c>
    </row>
    <row r="633" customFormat="false" ht="25.5" hidden="false" customHeight="false" outlineLevel="0" collapsed="false">
      <c r="A633" s="114" t="n">
        <f aca="false">A632+1</f>
        <v>614</v>
      </c>
      <c r="B633" s="122" t="s">
        <v>324</v>
      </c>
      <c r="C633" s="116" t="s">
        <v>228</v>
      </c>
      <c r="D633" s="116" t="s">
        <v>325</v>
      </c>
      <c r="E633" s="116"/>
      <c r="F633" s="116"/>
      <c r="G633" s="124" t="n">
        <f aca="false">G634+G649</f>
        <v>24755.8</v>
      </c>
    </row>
    <row r="634" customFormat="false" ht="25.5" hidden="false" customHeight="false" outlineLevel="0" collapsed="false">
      <c r="A634" s="114" t="n">
        <f aca="false">A633+1</f>
        <v>615</v>
      </c>
      <c r="B634" s="128" t="s">
        <v>781</v>
      </c>
      <c r="C634" s="116" t="s">
        <v>228</v>
      </c>
      <c r="D634" s="116" t="s">
        <v>325</v>
      </c>
      <c r="E634" s="116" t="s">
        <v>782</v>
      </c>
      <c r="F634" s="116"/>
      <c r="G634" s="124" t="n">
        <f aca="false">G635</f>
        <v>24345.2</v>
      </c>
    </row>
    <row r="635" customFormat="false" ht="25.5" hidden="false" customHeight="false" outlineLevel="0" collapsed="false">
      <c r="A635" s="114" t="n">
        <f aca="false">A634+1</f>
        <v>616</v>
      </c>
      <c r="B635" s="128" t="s">
        <v>726</v>
      </c>
      <c r="C635" s="116" t="s">
        <v>228</v>
      </c>
      <c r="D635" s="116" t="s">
        <v>325</v>
      </c>
      <c r="E635" s="116" t="s">
        <v>783</v>
      </c>
      <c r="F635" s="116"/>
      <c r="G635" s="124" t="n">
        <f aca="false">G639+G646+G636</f>
        <v>24345.2</v>
      </c>
    </row>
    <row r="636" s="133" customFormat="true" ht="51" hidden="false" customHeight="false" outlineLevel="0" collapsed="false">
      <c r="A636" s="114" t="n">
        <f aca="false">A635+1</f>
        <v>617</v>
      </c>
      <c r="B636" s="122" t="s">
        <v>784</v>
      </c>
      <c r="C636" s="116" t="s">
        <v>228</v>
      </c>
      <c r="D636" s="116" t="s">
        <v>325</v>
      </c>
      <c r="E636" s="116" t="s">
        <v>785</v>
      </c>
      <c r="F636" s="116"/>
      <c r="G636" s="124" t="n">
        <f aca="false">G637</f>
        <v>18.1</v>
      </c>
    </row>
    <row r="637" s="133" customFormat="true" ht="38.25" hidden="false" customHeight="false" outlineLevel="0" collapsed="false">
      <c r="A637" s="114" t="n">
        <f aca="false">A636+1</f>
        <v>618</v>
      </c>
      <c r="B637" s="147" t="s">
        <v>432</v>
      </c>
      <c r="C637" s="116" t="s">
        <v>228</v>
      </c>
      <c r="D637" s="116" t="s">
        <v>325</v>
      </c>
      <c r="E637" s="116" t="s">
        <v>785</v>
      </c>
      <c r="F637" s="116" t="s">
        <v>90</v>
      </c>
      <c r="G637" s="125" t="n">
        <f aca="false">G638</f>
        <v>18.1</v>
      </c>
    </row>
    <row r="638" s="133" customFormat="true" ht="18" hidden="false" customHeight="false" outlineLevel="0" collapsed="false">
      <c r="A638" s="114" t="n">
        <f aca="false">A637+1</f>
        <v>619</v>
      </c>
      <c r="B638" s="122" t="s">
        <v>433</v>
      </c>
      <c r="C638" s="116" t="s">
        <v>228</v>
      </c>
      <c r="D638" s="116" t="s">
        <v>325</v>
      </c>
      <c r="E638" s="116" t="s">
        <v>785</v>
      </c>
      <c r="F638" s="116" t="s">
        <v>129</v>
      </c>
      <c r="G638" s="124" t="n">
        <v>18.1</v>
      </c>
    </row>
    <row r="639" customFormat="false" ht="51" hidden="false" customHeight="false" outlineLevel="0" collapsed="false">
      <c r="A639" s="114" t="n">
        <f aca="false">A638+1</f>
        <v>620</v>
      </c>
      <c r="B639" s="122" t="s">
        <v>786</v>
      </c>
      <c r="C639" s="116" t="s">
        <v>228</v>
      </c>
      <c r="D639" s="116" t="s">
        <v>325</v>
      </c>
      <c r="E639" s="116" t="s">
        <v>787</v>
      </c>
      <c r="F639" s="116"/>
      <c r="G639" s="124" t="n">
        <f aca="false">G640+G642+G644</f>
        <v>23444.3</v>
      </c>
    </row>
    <row r="640" customFormat="false" ht="38.25" hidden="false" customHeight="false" outlineLevel="0" collapsed="false">
      <c r="A640" s="114" t="n">
        <f aca="false">A639+1</f>
        <v>621</v>
      </c>
      <c r="B640" s="122" t="s">
        <v>432</v>
      </c>
      <c r="C640" s="116" t="s">
        <v>228</v>
      </c>
      <c r="D640" s="116" t="s">
        <v>325</v>
      </c>
      <c r="E640" s="116" t="s">
        <v>787</v>
      </c>
      <c r="F640" s="116" t="s">
        <v>90</v>
      </c>
      <c r="G640" s="124" t="n">
        <f aca="false">G641</f>
        <v>10780.5</v>
      </c>
    </row>
    <row r="641" customFormat="false" ht="18" hidden="false" customHeight="false" outlineLevel="0" collapsed="false">
      <c r="A641" s="114" t="n">
        <f aca="false">A640+1</f>
        <v>622</v>
      </c>
      <c r="B641" s="122" t="s">
        <v>433</v>
      </c>
      <c r="C641" s="116" t="s">
        <v>228</v>
      </c>
      <c r="D641" s="116" t="s">
        <v>325</v>
      </c>
      <c r="E641" s="116" t="s">
        <v>787</v>
      </c>
      <c r="F641" s="116" t="s">
        <v>129</v>
      </c>
      <c r="G641" s="124" t="n">
        <v>10780.5</v>
      </c>
    </row>
    <row r="642" customFormat="false" ht="18" hidden="false" customHeight="false" outlineLevel="0" collapsed="false">
      <c r="A642" s="114" t="n">
        <f aca="false">A641+1</f>
        <v>623</v>
      </c>
      <c r="B642" s="122" t="s">
        <v>446</v>
      </c>
      <c r="C642" s="116" t="s">
        <v>228</v>
      </c>
      <c r="D642" s="116" t="s">
        <v>325</v>
      </c>
      <c r="E642" s="116" t="s">
        <v>787</v>
      </c>
      <c r="F642" s="116" t="s">
        <v>213</v>
      </c>
      <c r="G642" s="124" t="n">
        <f aca="false">G643</f>
        <v>12653.8</v>
      </c>
    </row>
    <row r="643" customFormat="false" ht="25.5" hidden="false" customHeight="false" outlineLevel="0" collapsed="false">
      <c r="A643" s="114" t="n">
        <f aca="false">A642+1</f>
        <v>624</v>
      </c>
      <c r="B643" s="122" t="s">
        <v>447</v>
      </c>
      <c r="C643" s="116" t="s">
        <v>228</v>
      </c>
      <c r="D643" s="116" t="s">
        <v>325</v>
      </c>
      <c r="E643" s="116" t="s">
        <v>787</v>
      </c>
      <c r="F643" s="116" t="s">
        <v>98</v>
      </c>
      <c r="G643" s="124" t="n">
        <f aca="false">3392.9+14340.6-1100-3575.2-404.5</f>
        <v>12653.8</v>
      </c>
    </row>
    <row r="644" customFormat="false" ht="18" hidden="false" customHeight="false" outlineLevel="0" collapsed="false">
      <c r="A644" s="114" t="n">
        <f aca="false">A643+1</f>
        <v>625</v>
      </c>
      <c r="B644" s="122" t="s">
        <v>564</v>
      </c>
      <c r="C644" s="116" t="s">
        <v>228</v>
      </c>
      <c r="D644" s="116" t="s">
        <v>325</v>
      </c>
      <c r="E644" s="116" t="s">
        <v>787</v>
      </c>
      <c r="F644" s="116" t="s">
        <v>180</v>
      </c>
      <c r="G644" s="124" t="n">
        <f aca="false">G645</f>
        <v>10</v>
      </c>
    </row>
    <row r="645" customFormat="false" ht="18" hidden="false" customHeight="false" outlineLevel="0" collapsed="false">
      <c r="A645" s="114" t="n">
        <f aca="false">A644+1</f>
        <v>626</v>
      </c>
      <c r="B645" s="135" t="s">
        <v>570</v>
      </c>
      <c r="C645" s="116" t="s">
        <v>228</v>
      </c>
      <c r="D645" s="116" t="s">
        <v>325</v>
      </c>
      <c r="E645" s="116" t="s">
        <v>787</v>
      </c>
      <c r="F645" s="116" t="s">
        <v>571</v>
      </c>
      <c r="G645" s="124" t="n">
        <v>10</v>
      </c>
    </row>
    <row r="646" customFormat="false" ht="51" hidden="false" customHeight="false" outlineLevel="0" collapsed="false">
      <c r="A646" s="114" t="n">
        <f aca="false">A645+1</f>
        <v>627</v>
      </c>
      <c r="B646" s="122" t="s">
        <v>788</v>
      </c>
      <c r="C646" s="116" t="s">
        <v>228</v>
      </c>
      <c r="D646" s="116" t="s">
        <v>325</v>
      </c>
      <c r="E646" s="116" t="s">
        <v>789</v>
      </c>
      <c r="F646" s="116"/>
      <c r="G646" s="124" t="n">
        <f aca="false">G647</f>
        <v>882.8</v>
      </c>
    </row>
    <row r="647" customFormat="false" ht="38.25" hidden="false" customHeight="false" outlineLevel="0" collapsed="false">
      <c r="A647" s="114" t="n">
        <f aca="false">A646+1</f>
        <v>628</v>
      </c>
      <c r="B647" s="122" t="s">
        <v>432</v>
      </c>
      <c r="C647" s="116" t="s">
        <v>228</v>
      </c>
      <c r="D647" s="116" t="s">
        <v>325</v>
      </c>
      <c r="E647" s="116" t="s">
        <v>789</v>
      </c>
      <c r="F647" s="116" t="s">
        <v>90</v>
      </c>
      <c r="G647" s="124" t="n">
        <f aca="false">G648</f>
        <v>882.8</v>
      </c>
    </row>
    <row r="648" customFormat="false" ht="18" hidden="false" customHeight="false" outlineLevel="0" collapsed="false">
      <c r="A648" s="114" t="n">
        <f aca="false">A647+1</f>
        <v>629</v>
      </c>
      <c r="B648" s="122" t="s">
        <v>433</v>
      </c>
      <c r="C648" s="116" t="s">
        <v>228</v>
      </c>
      <c r="D648" s="116" t="s">
        <v>325</v>
      </c>
      <c r="E648" s="116" t="s">
        <v>789</v>
      </c>
      <c r="F648" s="116" t="s">
        <v>129</v>
      </c>
      <c r="G648" s="124" t="n">
        <v>882.8</v>
      </c>
    </row>
    <row r="649" customFormat="false" ht="18" hidden="false" customHeight="false" outlineLevel="0" collapsed="false">
      <c r="A649" s="114" t="n">
        <f aca="false">A648+1</f>
        <v>630</v>
      </c>
      <c r="B649" s="122" t="s">
        <v>435</v>
      </c>
      <c r="C649" s="116" t="s">
        <v>228</v>
      </c>
      <c r="D649" s="116" t="s">
        <v>325</v>
      </c>
      <c r="E649" s="116" t="s">
        <v>436</v>
      </c>
      <c r="F649" s="116"/>
      <c r="G649" s="124" t="n">
        <f aca="false">G650</f>
        <v>410.6</v>
      </c>
    </row>
    <row r="650" customFormat="false" ht="38.25" hidden="false" customHeight="false" outlineLevel="0" collapsed="false">
      <c r="A650" s="114" t="n">
        <f aca="false">A649+1</f>
        <v>631</v>
      </c>
      <c r="B650" s="147" t="s">
        <v>790</v>
      </c>
      <c r="C650" s="115" t="s">
        <v>228</v>
      </c>
      <c r="D650" s="116" t="s">
        <v>325</v>
      </c>
      <c r="E650" s="116" t="s">
        <v>791</v>
      </c>
      <c r="F650" s="123"/>
      <c r="G650" s="140" t="n">
        <f aca="false">G651</f>
        <v>410.6</v>
      </c>
    </row>
    <row r="651" customFormat="false" ht="18" hidden="false" customHeight="false" outlineLevel="0" collapsed="false">
      <c r="A651" s="114" t="n">
        <f aca="false">A650+1</f>
        <v>632</v>
      </c>
      <c r="B651" s="122" t="s">
        <v>455</v>
      </c>
      <c r="C651" s="115" t="s">
        <v>228</v>
      </c>
      <c r="D651" s="116" t="s">
        <v>325</v>
      </c>
      <c r="E651" s="116" t="s">
        <v>791</v>
      </c>
      <c r="F651" s="116" t="s">
        <v>456</v>
      </c>
      <c r="G651" s="125" t="n">
        <f aca="false">G652</f>
        <v>410.6</v>
      </c>
    </row>
    <row r="652" customFormat="false" ht="18" hidden="false" customHeight="false" outlineLevel="0" collapsed="false">
      <c r="A652" s="114" t="n">
        <f aca="false">A651+1</f>
        <v>633</v>
      </c>
      <c r="B652" s="122" t="s">
        <v>467</v>
      </c>
      <c r="C652" s="115" t="s">
        <v>228</v>
      </c>
      <c r="D652" s="116" t="s">
        <v>325</v>
      </c>
      <c r="E652" s="116" t="s">
        <v>791</v>
      </c>
      <c r="F652" s="116" t="s">
        <v>468</v>
      </c>
      <c r="G652" s="125" t="n">
        <f aca="false">800-39.3-320.6-29.5</f>
        <v>410.6</v>
      </c>
      <c r="I652" s="170"/>
    </row>
    <row r="653" customFormat="false" ht="18" hidden="false" customHeight="false" outlineLevel="0" collapsed="false">
      <c r="A653" s="114" t="n">
        <f aca="false">A652+1</f>
        <v>634</v>
      </c>
      <c r="B653" s="122" t="s">
        <v>328</v>
      </c>
      <c r="C653" s="116" t="s">
        <v>228</v>
      </c>
      <c r="D653" s="116" t="s">
        <v>329</v>
      </c>
      <c r="E653" s="116"/>
      <c r="F653" s="116"/>
      <c r="G653" s="124" t="n">
        <f aca="false">G654</f>
        <v>105.3</v>
      </c>
    </row>
    <row r="654" customFormat="false" ht="18" hidden="false" customHeight="false" outlineLevel="0" collapsed="false">
      <c r="A654" s="114" t="n">
        <f aca="false">A653+1</f>
        <v>635</v>
      </c>
      <c r="B654" s="122" t="s">
        <v>435</v>
      </c>
      <c r="C654" s="116" t="s">
        <v>228</v>
      </c>
      <c r="D654" s="116" t="s">
        <v>329</v>
      </c>
      <c r="E654" s="116" t="s">
        <v>436</v>
      </c>
      <c r="F654" s="116"/>
      <c r="G654" s="124" t="n">
        <f aca="false">G655</f>
        <v>105.3</v>
      </c>
    </row>
    <row r="655" customFormat="false" ht="38.25" hidden="false" customHeight="false" outlineLevel="0" collapsed="false">
      <c r="A655" s="114" t="n">
        <f aca="false">A654+1</f>
        <v>636</v>
      </c>
      <c r="B655" s="122" t="s">
        <v>792</v>
      </c>
      <c r="C655" s="116" t="s">
        <v>228</v>
      </c>
      <c r="D655" s="116" t="s">
        <v>329</v>
      </c>
      <c r="E655" s="115" t="s">
        <v>793</v>
      </c>
      <c r="F655" s="116"/>
      <c r="G655" s="124" t="n">
        <f aca="false">G656</f>
        <v>105.3</v>
      </c>
    </row>
    <row r="656" customFormat="false" ht="18" hidden="false" customHeight="false" outlineLevel="0" collapsed="false">
      <c r="A656" s="114" t="n">
        <f aca="false">A655+1</f>
        <v>637</v>
      </c>
      <c r="B656" s="122" t="s">
        <v>493</v>
      </c>
      <c r="C656" s="115" t="s">
        <v>228</v>
      </c>
      <c r="D656" s="115" t="s">
        <v>329</v>
      </c>
      <c r="E656" s="115" t="s">
        <v>793</v>
      </c>
      <c r="F656" s="115" t="s">
        <v>494</v>
      </c>
      <c r="G656" s="125" t="n">
        <f aca="false">G657</f>
        <v>105.3</v>
      </c>
    </row>
    <row r="657" customFormat="false" ht="18" hidden="false" customHeight="false" outlineLevel="0" collapsed="false">
      <c r="A657" s="114" t="n">
        <f aca="false">A656+1</f>
        <v>638</v>
      </c>
      <c r="B657" s="122" t="s">
        <v>794</v>
      </c>
      <c r="C657" s="115" t="s">
        <v>228</v>
      </c>
      <c r="D657" s="115" t="s">
        <v>329</v>
      </c>
      <c r="E657" s="115" t="s">
        <v>793</v>
      </c>
      <c r="F657" s="115" t="s">
        <v>795</v>
      </c>
      <c r="G657" s="125" t="n">
        <v>105.3</v>
      </c>
    </row>
    <row r="658" customFormat="false" ht="18" hidden="false" customHeight="false" outlineLevel="0" collapsed="false">
      <c r="A658" s="114" t="n">
        <f aca="false">A657+1</f>
        <v>639</v>
      </c>
      <c r="B658" s="135" t="s">
        <v>796</v>
      </c>
      <c r="C658" s="115" t="s">
        <v>228</v>
      </c>
      <c r="D658" s="115" t="s">
        <v>331</v>
      </c>
      <c r="E658" s="115"/>
      <c r="F658" s="115"/>
      <c r="G658" s="125" t="n">
        <f aca="false">G659</f>
        <v>1358</v>
      </c>
    </row>
    <row r="659" customFormat="false" ht="18" hidden="false" customHeight="false" outlineLevel="0" collapsed="false">
      <c r="A659" s="114" t="n">
        <f aca="false">A658+1</f>
        <v>640</v>
      </c>
      <c r="B659" s="135" t="s">
        <v>332</v>
      </c>
      <c r="C659" s="115" t="s">
        <v>228</v>
      </c>
      <c r="D659" s="115" t="s">
        <v>333</v>
      </c>
      <c r="E659" s="115"/>
      <c r="F659" s="115"/>
      <c r="G659" s="125" t="n">
        <f aca="false">G661</f>
        <v>1358</v>
      </c>
    </row>
    <row r="660" customFormat="false" ht="18" hidden="false" customHeight="false" outlineLevel="0" collapsed="false">
      <c r="A660" s="114" t="n">
        <f aca="false">A659+1</f>
        <v>641</v>
      </c>
      <c r="B660" s="122" t="s">
        <v>435</v>
      </c>
      <c r="C660" s="116" t="s">
        <v>228</v>
      </c>
      <c r="D660" s="116" t="s">
        <v>333</v>
      </c>
      <c r="E660" s="116" t="s">
        <v>436</v>
      </c>
      <c r="F660" s="116"/>
      <c r="G660" s="124" t="n">
        <f aca="false">G661</f>
        <v>1358</v>
      </c>
    </row>
    <row r="661" customFormat="false" ht="38.25" hidden="false" customHeight="false" outlineLevel="0" collapsed="false">
      <c r="A661" s="114" t="n">
        <f aca="false">A660+1</f>
        <v>642</v>
      </c>
      <c r="B661" s="122" t="s">
        <v>797</v>
      </c>
      <c r="C661" s="116" t="s">
        <v>228</v>
      </c>
      <c r="D661" s="116" t="s">
        <v>333</v>
      </c>
      <c r="E661" s="116" t="s">
        <v>798</v>
      </c>
      <c r="F661" s="116"/>
      <c r="G661" s="124" t="n">
        <f aca="false">G662</f>
        <v>1358</v>
      </c>
    </row>
    <row r="662" customFormat="false" ht="18" hidden="false" customHeight="false" outlineLevel="0" collapsed="false">
      <c r="A662" s="114" t="n">
        <f aca="false">A661+1</f>
        <v>643</v>
      </c>
      <c r="B662" s="122" t="s">
        <v>493</v>
      </c>
      <c r="C662" s="115" t="s">
        <v>228</v>
      </c>
      <c r="D662" s="115" t="s">
        <v>333</v>
      </c>
      <c r="E662" s="116" t="s">
        <v>798</v>
      </c>
      <c r="F662" s="115" t="s">
        <v>494</v>
      </c>
      <c r="G662" s="125" t="n">
        <f aca="false">G663</f>
        <v>1358</v>
      </c>
    </row>
    <row r="663" customFormat="false" ht="18" hidden="false" customHeight="false" outlineLevel="0" collapsed="false">
      <c r="A663" s="114" t="n">
        <f aca="false">A662+1</f>
        <v>644</v>
      </c>
      <c r="B663" s="122" t="s">
        <v>794</v>
      </c>
      <c r="C663" s="115" t="s">
        <v>228</v>
      </c>
      <c r="D663" s="115" t="s">
        <v>333</v>
      </c>
      <c r="E663" s="116" t="s">
        <v>798</v>
      </c>
      <c r="F663" s="115" t="s">
        <v>795</v>
      </c>
      <c r="G663" s="125" t="n">
        <f aca="false">1117.6+240.4</f>
        <v>1358</v>
      </c>
    </row>
    <row r="664" customFormat="false" ht="18" hidden="false" customHeight="false" outlineLevel="0" collapsed="false">
      <c r="A664" s="114" t="n">
        <f aca="false">A663+1</f>
        <v>645</v>
      </c>
      <c r="B664" s="141" t="s">
        <v>350</v>
      </c>
      <c r="C664" s="115" t="s">
        <v>228</v>
      </c>
      <c r="D664" s="116" t="s">
        <v>351</v>
      </c>
      <c r="E664" s="129"/>
      <c r="F664" s="130"/>
      <c r="G664" s="131" t="n">
        <f aca="false">G665</f>
        <v>1052</v>
      </c>
    </row>
    <row r="665" s="142" customFormat="true" ht="15" hidden="false" customHeight="false" outlineLevel="0" collapsed="false">
      <c r="A665" s="114" t="n">
        <f aca="false">A664+1</f>
        <v>646</v>
      </c>
      <c r="B665" s="141" t="s">
        <v>356</v>
      </c>
      <c r="C665" s="115" t="s">
        <v>228</v>
      </c>
      <c r="D665" s="116" t="s">
        <v>357</v>
      </c>
      <c r="E665" s="129"/>
      <c r="F665" s="130"/>
      <c r="G665" s="131" t="n">
        <f aca="false">G666</f>
        <v>1052</v>
      </c>
    </row>
    <row r="666" s="142" customFormat="true" ht="15" hidden="false" customHeight="false" outlineLevel="0" collapsed="false">
      <c r="A666" s="114" t="n">
        <f aca="false">A665+1</f>
        <v>647</v>
      </c>
      <c r="B666" s="122" t="s">
        <v>435</v>
      </c>
      <c r="C666" s="115" t="s">
        <v>228</v>
      </c>
      <c r="D666" s="116" t="s">
        <v>357</v>
      </c>
      <c r="E666" s="116" t="s">
        <v>436</v>
      </c>
      <c r="F666" s="116"/>
      <c r="G666" s="124" t="n">
        <f aca="false">G667</f>
        <v>1052</v>
      </c>
    </row>
    <row r="667" s="143" customFormat="true" ht="25.5" hidden="false" customHeight="false" outlineLevel="0" collapsed="false">
      <c r="A667" s="114" t="n">
        <f aca="false">A666+1</f>
        <v>648</v>
      </c>
      <c r="B667" s="122" t="s">
        <v>799</v>
      </c>
      <c r="C667" s="115" t="s">
        <v>228</v>
      </c>
      <c r="D667" s="116" t="s">
        <v>357</v>
      </c>
      <c r="E667" s="129" t="s">
        <v>800</v>
      </c>
      <c r="F667" s="116"/>
      <c r="G667" s="124" t="n">
        <f aca="false">G668</f>
        <v>1052</v>
      </c>
    </row>
    <row r="668" s="142" customFormat="true" ht="15" hidden="false" customHeight="false" outlineLevel="0" collapsed="false">
      <c r="A668" s="114" t="n">
        <f aca="false">A667+1</f>
        <v>649</v>
      </c>
      <c r="B668" s="122" t="s">
        <v>493</v>
      </c>
      <c r="C668" s="115" t="s">
        <v>228</v>
      </c>
      <c r="D668" s="116" t="s">
        <v>357</v>
      </c>
      <c r="E668" s="129" t="s">
        <v>800</v>
      </c>
      <c r="F668" s="116" t="s">
        <v>494</v>
      </c>
      <c r="G668" s="124" t="n">
        <f aca="false">G669</f>
        <v>1052</v>
      </c>
    </row>
    <row r="669" s="142" customFormat="true" ht="15" hidden="false" customHeight="false" outlineLevel="0" collapsed="false">
      <c r="A669" s="114" t="n">
        <f aca="false">A668+1</f>
        <v>650</v>
      </c>
      <c r="B669" s="122" t="s">
        <v>278</v>
      </c>
      <c r="C669" s="115" t="s">
        <v>228</v>
      </c>
      <c r="D669" s="116" t="s">
        <v>357</v>
      </c>
      <c r="E669" s="129" t="s">
        <v>800</v>
      </c>
      <c r="F669" s="116" t="s">
        <v>495</v>
      </c>
      <c r="G669" s="124" t="n">
        <v>1052</v>
      </c>
    </row>
    <row r="670" customFormat="false" ht="18" hidden="false" customHeight="false" outlineLevel="0" collapsed="false">
      <c r="A670" s="114" t="n">
        <f aca="false">A669+1</f>
        <v>651</v>
      </c>
      <c r="B670" s="171" t="s">
        <v>406</v>
      </c>
      <c r="C670" s="115" t="s">
        <v>228</v>
      </c>
      <c r="D670" s="172" t="s">
        <v>407</v>
      </c>
      <c r="E670" s="172"/>
      <c r="F670" s="172"/>
      <c r="G670" s="140" t="n">
        <f aca="false">G671</f>
        <v>20</v>
      </c>
    </row>
    <row r="671" customFormat="false" ht="18" hidden="false" customHeight="false" outlineLevel="0" collapsed="false">
      <c r="A671" s="114" t="n">
        <f aca="false">A670+1</f>
        <v>652</v>
      </c>
      <c r="B671" s="171" t="s">
        <v>408</v>
      </c>
      <c r="C671" s="115" t="s">
        <v>228</v>
      </c>
      <c r="D671" s="172" t="s">
        <v>409</v>
      </c>
      <c r="E671" s="172"/>
      <c r="F671" s="172"/>
      <c r="G671" s="140" t="n">
        <f aca="false">G672</f>
        <v>20</v>
      </c>
    </row>
    <row r="672" customFormat="false" ht="18" hidden="false" customHeight="false" outlineLevel="0" collapsed="false">
      <c r="A672" s="114" t="n">
        <f aca="false">A671+1</f>
        <v>653</v>
      </c>
      <c r="B672" s="122" t="s">
        <v>435</v>
      </c>
      <c r="C672" s="116" t="s">
        <v>228</v>
      </c>
      <c r="D672" s="116" t="s">
        <v>409</v>
      </c>
      <c r="E672" s="116" t="s">
        <v>436</v>
      </c>
      <c r="F672" s="116"/>
      <c r="G672" s="124" t="n">
        <f aca="false">G673</f>
        <v>20</v>
      </c>
    </row>
    <row r="673" customFormat="false" ht="25.5" hidden="false" customHeight="false" outlineLevel="0" collapsed="false">
      <c r="A673" s="114" t="n">
        <f aca="false">A672+1</f>
        <v>654</v>
      </c>
      <c r="B673" s="171" t="s">
        <v>801</v>
      </c>
      <c r="C673" s="115" t="s">
        <v>228</v>
      </c>
      <c r="D673" s="172" t="s">
        <v>409</v>
      </c>
      <c r="E673" s="172" t="n">
        <v>8510000910</v>
      </c>
      <c r="F673" s="172"/>
      <c r="G673" s="124" t="n">
        <f aca="false">G674</f>
        <v>20</v>
      </c>
    </row>
    <row r="674" customFormat="false" ht="18" hidden="false" customHeight="false" outlineLevel="0" collapsed="false">
      <c r="A674" s="114" t="n">
        <f aca="false">A673+1</f>
        <v>655</v>
      </c>
      <c r="B674" s="171" t="s">
        <v>802</v>
      </c>
      <c r="C674" s="115" t="s">
        <v>228</v>
      </c>
      <c r="D674" s="172" t="s">
        <v>409</v>
      </c>
      <c r="E674" s="172" t="n">
        <v>8510000910</v>
      </c>
      <c r="F674" s="172" t="s">
        <v>803</v>
      </c>
      <c r="G674" s="124" t="n">
        <f aca="false">G675</f>
        <v>20</v>
      </c>
    </row>
    <row r="675" customFormat="false" ht="18" hidden="false" customHeight="false" outlineLevel="0" collapsed="false">
      <c r="A675" s="114" t="n">
        <f aca="false">A674+1</f>
        <v>656</v>
      </c>
      <c r="B675" s="171" t="s">
        <v>804</v>
      </c>
      <c r="C675" s="115" t="s">
        <v>228</v>
      </c>
      <c r="D675" s="172" t="s">
        <v>409</v>
      </c>
      <c r="E675" s="172" t="n">
        <v>8510000910</v>
      </c>
      <c r="F675" s="172" t="n">
        <v>730</v>
      </c>
      <c r="G675" s="125" t="n">
        <v>20</v>
      </c>
    </row>
    <row r="676" customFormat="false" ht="25.5" hidden="false" customHeight="true" outlineLevel="0" collapsed="false">
      <c r="A676" s="114" t="n">
        <f aca="false">A675+1</f>
        <v>657</v>
      </c>
      <c r="B676" s="122" t="s">
        <v>805</v>
      </c>
      <c r="C676" s="116" t="s">
        <v>228</v>
      </c>
      <c r="D676" s="116" t="s">
        <v>411</v>
      </c>
      <c r="E676" s="116"/>
      <c r="F676" s="123"/>
      <c r="G676" s="140" t="n">
        <f aca="false">G677+G686</f>
        <v>65795.1</v>
      </c>
    </row>
    <row r="677" customFormat="false" ht="25.5" hidden="false" customHeight="false" outlineLevel="0" collapsed="false">
      <c r="A677" s="114" t="n">
        <f aca="false">A676+1</f>
        <v>658</v>
      </c>
      <c r="B677" s="122" t="s">
        <v>412</v>
      </c>
      <c r="C677" s="116" t="s">
        <v>228</v>
      </c>
      <c r="D677" s="116" t="s">
        <v>413</v>
      </c>
      <c r="E677" s="116"/>
      <c r="F677" s="123"/>
      <c r="G677" s="140" t="n">
        <f aca="false">G678</f>
        <v>41794.8</v>
      </c>
    </row>
    <row r="678" customFormat="false" ht="25.5" hidden="false" customHeight="false" outlineLevel="0" collapsed="false">
      <c r="A678" s="114" t="n">
        <f aca="false">A677+1</f>
        <v>659</v>
      </c>
      <c r="B678" s="128" t="s">
        <v>806</v>
      </c>
      <c r="C678" s="116" t="s">
        <v>228</v>
      </c>
      <c r="D678" s="116" t="s">
        <v>413</v>
      </c>
      <c r="E678" s="116" t="s">
        <v>782</v>
      </c>
      <c r="F678" s="116"/>
      <c r="G678" s="124" t="n">
        <f aca="false">G679</f>
        <v>41794.8</v>
      </c>
    </row>
    <row r="679" customFormat="false" ht="25.5" hidden="false" customHeight="false" outlineLevel="0" collapsed="false">
      <c r="A679" s="114" t="n">
        <f aca="false">A678+1</f>
        <v>660</v>
      </c>
      <c r="B679" s="128" t="s">
        <v>807</v>
      </c>
      <c r="C679" s="116" t="s">
        <v>228</v>
      </c>
      <c r="D679" s="116" t="s">
        <v>413</v>
      </c>
      <c r="E679" s="116" t="s">
        <v>808</v>
      </c>
      <c r="F679" s="116"/>
      <c r="G679" s="124" t="n">
        <f aca="false">G680+G683</f>
        <v>41794.8</v>
      </c>
    </row>
    <row r="680" customFormat="false" ht="51" hidden="false" customHeight="false" outlineLevel="0" collapsed="false">
      <c r="A680" s="114" t="n">
        <f aca="false">A679+1</f>
        <v>661</v>
      </c>
      <c r="B680" s="136" t="s">
        <v>809</v>
      </c>
      <c r="C680" s="116" t="s">
        <v>228</v>
      </c>
      <c r="D680" s="116" t="s">
        <v>413</v>
      </c>
      <c r="E680" s="116" t="s">
        <v>810</v>
      </c>
      <c r="F680" s="116"/>
      <c r="G680" s="124" t="n">
        <f aca="false">G681</f>
        <v>24004.1</v>
      </c>
    </row>
    <row r="681" customFormat="false" ht="18" hidden="false" customHeight="false" outlineLevel="0" collapsed="false">
      <c r="A681" s="114" t="n">
        <f aca="false">A680+1</f>
        <v>662</v>
      </c>
      <c r="B681" s="122" t="s">
        <v>493</v>
      </c>
      <c r="C681" s="115" t="s">
        <v>228</v>
      </c>
      <c r="D681" s="115" t="s">
        <v>413</v>
      </c>
      <c r="E681" s="116" t="s">
        <v>810</v>
      </c>
      <c r="F681" s="115" t="s">
        <v>494</v>
      </c>
      <c r="G681" s="125" t="n">
        <f aca="false">G682</f>
        <v>24004.1</v>
      </c>
    </row>
    <row r="682" customFormat="false" ht="18" hidden="false" customHeight="false" outlineLevel="0" collapsed="false">
      <c r="A682" s="114" t="n">
        <f aca="false">A681+1</f>
        <v>663</v>
      </c>
      <c r="B682" s="122" t="s">
        <v>811</v>
      </c>
      <c r="C682" s="115" t="s">
        <v>228</v>
      </c>
      <c r="D682" s="115" t="s">
        <v>413</v>
      </c>
      <c r="E682" s="116" t="s">
        <v>810</v>
      </c>
      <c r="F682" s="115" t="s">
        <v>812</v>
      </c>
      <c r="G682" s="125" t="n">
        <v>24004.1</v>
      </c>
    </row>
    <row r="683" customFormat="false" ht="66" hidden="false" customHeight="true" outlineLevel="0" collapsed="false">
      <c r="A683" s="114" t="n">
        <f aca="false">A682+1</f>
        <v>664</v>
      </c>
      <c r="B683" s="136" t="s">
        <v>813</v>
      </c>
      <c r="C683" s="116" t="s">
        <v>228</v>
      </c>
      <c r="D683" s="116" t="s">
        <v>413</v>
      </c>
      <c r="E683" s="116" t="s">
        <v>814</v>
      </c>
      <c r="F683" s="116"/>
      <c r="G683" s="124" t="n">
        <f aca="false">G684</f>
        <v>17790.7</v>
      </c>
    </row>
    <row r="684" customFormat="false" ht="18" hidden="false" customHeight="false" outlineLevel="0" collapsed="false">
      <c r="A684" s="114" t="n">
        <f aca="false">A683+1</f>
        <v>665</v>
      </c>
      <c r="B684" s="122" t="s">
        <v>493</v>
      </c>
      <c r="C684" s="115" t="s">
        <v>228</v>
      </c>
      <c r="D684" s="115" t="s">
        <v>413</v>
      </c>
      <c r="E684" s="116" t="s">
        <v>814</v>
      </c>
      <c r="F684" s="115" t="s">
        <v>494</v>
      </c>
      <c r="G684" s="125" t="n">
        <f aca="false">G685</f>
        <v>17790.7</v>
      </c>
    </row>
    <row r="685" customFormat="false" ht="18" hidden="false" customHeight="false" outlineLevel="0" collapsed="false">
      <c r="A685" s="114" t="n">
        <f aca="false">A684+1</f>
        <v>666</v>
      </c>
      <c r="B685" s="122" t="s">
        <v>811</v>
      </c>
      <c r="C685" s="115" t="s">
        <v>228</v>
      </c>
      <c r="D685" s="115" t="s">
        <v>413</v>
      </c>
      <c r="E685" s="116" t="s">
        <v>814</v>
      </c>
      <c r="F685" s="115" t="s">
        <v>812</v>
      </c>
      <c r="G685" s="125" t="n">
        <v>17790.7</v>
      </c>
    </row>
    <row r="686" customFormat="false" ht="18" hidden="false" customHeight="false" outlineLevel="0" collapsed="false">
      <c r="A686" s="114" t="n">
        <f aca="false">A685+1</f>
        <v>667</v>
      </c>
      <c r="B686" s="122" t="s">
        <v>414</v>
      </c>
      <c r="C686" s="115" t="s">
        <v>228</v>
      </c>
      <c r="D686" s="116" t="s">
        <v>415</v>
      </c>
      <c r="E686" s="116"/>
      <c r="F686" s="116"/>
      <c r="G686" s="124" t="n">
        <f aca="false">G687+G692</f>
        <v>24000.3</v>
      </c>
    </row>
    <row r="687" customFormat="false" ht="25.5" hidden="false" customHeight="false" outlineLevel="0" collapsed="false">
      <c r="A687" s="114" t="n">
        <f aca="false">A686+1</f>
        <v>668</v>
      </c>
      <c r="B687" s="128" t="s">
        <v>806</v>
      </c>
      <c r="C687" s="115" t="s">
        <v>228</v>
      </c>
      <c r="D687" s="116" t="s">
        <v>415</v>
      </c>
      <c r="E687" s="115" t="s">
        <v>782</v>
      </c>
      <c r="F687" s="115"/>
      <c r="G687" s="125" t="n">
        <f aca="false">G688</f>
        <v>20257.5</v>
      </c>
    </row>
    <row r="688" customFormat="false" ht="25.5" hidden="false" customHeight="false" outlineLevel="0" collapsed="false">
      <c r="A688" s="114" t="n">
        <f aca="false">A687+1</f>
        <v>669</v>
      </c>
      <c r="B688" s="128" t="s">
        <v>807</v>
      </c>
      <c r="C688" s="115" t="s">
        <v>228</v>
      </c>
      <c r="D688" s="116" t="s">
        <v>415</v>
      </c>
      <c r="E688" s="115" t="s">
        <v>808</v>
      </c>
      <c r="F688" s="115"/>
      <c r="G688" s="125" t="n">
        <f aca="false">G691</f>
        <v>20257.5</v>
      </c>
    </row>
    <row r="689" customFormat="false" ht="63.75" hidden="false" customHeight="false" outlineLevel="0" collapsed="false">
      <c r="A689" s="114" t="n">
        <f aca="false">A688+1</f>
        <v>670</v>
      </c>
      <c r="B689" s="136" t="s">
        <v>815</v>
      </c>
      <c r="C689" s="115" t="s">
        <v>228</v>
      </c>
      <c r="D689" s="115" t="s">
        <v>415</v>
      </c>
      <c r="E689" s="115" t="s">
        <v>816</v>
      </c>
      <c r="F689" s="115"/>
      <c r="G689" s="125" t="n">
        <f aca="false">G690</f>
        <v>20257.5</v>
      </c>
    </row>
    <row r="690" customFormat="false" ht="18" hidden="false" customHeight="false" outlineLevel="0" collapsed="false">
      <c r="A690" s="114" t="n">
        <f aca="false">A689+1</f>
        <v>671</v>
      </c>
      <c r="B690" s="122" t="s">
        <v>493</v>
      </c>
      <c r="C690" s="115" t="s">
        <v>228</v>
      </c>
      <c r="D690" s="115" t="s">
        <v>415</v>
      </c>
      <c r="E690" s="115" t="s">
        <v>816</v>
      </c>
      <c r="F690" s="115" t="s">
        <v>494</v>
      </c>
      <c r="G690" s="125" t="n">
        <f aca="false">G691</f>
        <v>20257.5</v>
      </c>
    </row>
    <row r="691" customFormat="false" ht="18" hidden="false" customHeight="false" outlineLevel="0" collapsed="false">
      <c r="A691" s="114" t="n">
        <f aca="false">A690+1</f>
        <v>672</v>
      </c>
      <c r="B691" s="122" t="s">
        <v>278</v>
      </c>
      <c r="C691" s="115" t="s">
        <v>228</v>
      </c>
      <c r="D691" s="115" t="s">
        <v>415</v>
      </c>
      <c r="E691" s="115" t="s">
        <v>816</v>
      </c>
      <c r="F691" s="115" t="s">
        <v>495</v>
      </c>
      <c r="G691" s="125" t="n">
        <f aca="false">17655.8+1600+320.6+651.6+29.5</f>
        <v>20257.5</v>
      </c>
    </row>
    <row r="692" customFormat="false" ht="18" hidden="false" customHeight="false" outlineLevel="0" collapsed="false">
      <c r="A692" s="114" t="n">
        <f aca="false">A691+1</f>
        <v>673</v>
      </c>
      <c r="B692" s="122" t="s">
        <v>435</v>
      </c>
      <c r="C692" s="116" t="s">
        <v>228</v>
      </c>
      <c r="D692" s="116" t="s">
        <v>415</v>
      </c>
      <c r="E692" s="116" t="s">
        <v>436</v>
      </c>
      <c r="F692" s="116"/>
      <c r="G692" s="124" t="n">
        <f aca="false">G699+G693+G696</f>
        <v>3742.8</v>
      </c>
    </row>
    <row r="693" s="133" customFormat="true" ht="38.25" hidden="false" customHeight="false" outlineLevel="0" collapsed="false">
      <c r="A693" s="114" t="n">
        <f aca="false">A692+1</f>
        <v>674</v>
      </c>
      <c r="B693" s="122" t="s">
        <v>817</v>
      </c>
      <c r="C693" s="116" t="s">
        <v>228</v>
      </c>
      <c r="D693" s="116" t="s">
        <v>415</v>
      </c>
      <c r="E693" s="116" t="s">
        <v>449</v>
      </c>
      <c r="F693" s="116"/>
      <c r="G693" s="124" t="n">
        <f aca="false">G694</f>
        <v>571.9</v>
      </c>
      <c r="H693" s="173"/>
      <c r="I693" s="173"/>
      <c r="J693" s="174"/>
      <c r="K693" s="161"/>
    </row>
    <row r="694" s="133" customFormat="true" ht="18" hidden="false" customHeight="false" outlineLevel="0" collapsed="false">
      <c r="A694" s="114" t="n">
        <f aca="false">A693+1</f>
        <v>675</v>
      </c>
      <c r="B694" s="122" t="s">
        <v>493</v>
      </c>
      <c r="C694" s="116" t="s">
        <v>228</v>
      </c>
      <c r="D694" s="116" t="s">
        <v>415</v>
      </c>
      <c r="E694" s="116" t="s">
        <v>449</v>
      </c>
      <c r="F694" s="116" t="s">
        <v>494</v>
      </c>
      <c r="G694" s="125" t="n">
        <f aca="false">G695</f>
        <v>571.9</v>
      </c>
    </row>
    <row r="695" s="133" customFormat="true" ht="18" hidden="false" customHeight="false" outlineLevel="0" collapsed="false">
      <c r="A695" s="114" t="n">
        <f aca="false">A694+1</f>
        <v>676</v>
      </c>
      <c r="B695" s="122" t="s">
        <v>278</v>
      </c>
      <c r="C695" s="116" t="s">
        <v>228</v>
      </c>
      <c r="D695" s="116" t="s">
        <v>415</v>
      </c>
      <c r="E695" s="116" t="s">
        <v>449</v>
      </c>
      <c r="F695" s="116" t="s">
        <v>495</v>
      </c>
      <c r="G695" s="124" t="n">
        <v>571.9</v>
      </c>
    </row>
    <row r="696" s="139" customFormat="true" ht="38.25" hidden="false" customHeight="false" outlineLevel="0" collapsed="false">
      <c r="A696" s="114" t="n">
        <f aca="false">A695+1</f>
        <v>677</v>
      </c>
      <c r="B696" s="122" t="s">
        <v>818</v>
      </c>
      <c r="C696" s="116" t="s">
        <v>228</v>
      </c>
      <c r="D696" s="116" t="s">
        <v>415</v>
      </c>
      <c r="E696" s="116" t="s">
        <v>819</v>
      </c>
      <c r="F696" s="116"/>
      <c r="G696" s="175" t="n">
        <f aca="false">G697</f>
        <v>2072.9</v>
      </c>
    </row>
    <row r="697" s="139" customFormat="true" ht="18" hidden="false" customHeight="false" outlineLevel="0" collapsed="false">
      <c r="A697" s="114" t="n">
        <f aca="false">A696+1</f>
        <v>678</v>
      </c>
      <c r="B697" s="122" t="s">
        <v>493</v>
      </c>
      <c r="C697" s="116" t="s">
        <v>228</v>
      </c>
      <c r="D697" s="116" t="s">
        <v>415</v>
      </c>
      <c r="E697" s="116" t="s">
        <v>819</v>
      </c>
      <c r="F697" s="116" t="s">
        <v>494</v>
      </c>
      <c r="G697" s="175" t="n">
        <f aca="false">G698</f>
        <v>2072.9</v>
      </c>
    </row>
    <row r="698" s="139" customFormat="true" ht="18" hidden="false" customHeight="false" outlineLevel="0" collapsed="false">
      <c r="A698" s="114" t="n">
        <f aca="false">A697+1</f>
        <v>679</v>
      </c>
      <c r="B698" s="122" t="s">
        <v>278</v>
      </c>
      <c r="C698" s="116" t="s">
        <v>228</v>
      </c>
      <c r="D698" s="116" t="s">
        <v>415</v>
      </c>
      <c r="E698" s="116" t="s">
        <v>819</v>
      </c>
      <c r="F698" s="116" t="s">
        <v>495</v>
      </c>
      <c r="G698" s="124" t="n">
        <v>2072.9</v>
      </c>
    </row>
    <row r="699" customFormat="false" ht="25.5" hidden="false" customHeight="false" outlineLevel="0" collapsed="false">
      <c r="A699" s="114" t="n">
        <f aca="false">A698+1</f>
        <v>680</v>
      </c>
      <c r="B699" s="122" t="s">
        <v>820</v>
      </c>
      <c r="C699" s="116" t="s">
        <v>228</v>
      </c>
      <c r="D699" s="116" t="s">
        <v>415</v>
      </c>
      <c r="E699" s="116" t="s">
        <v>821</v>
      </c>
      <c r="F699" s="116"/>
      <c r="G699" s="124" t="n">
        <f aca="false">G700</f>
        <v>1098</v>
      </c>
    </row>
    <row r="700" customFormat="false" ht="18" hidden="false" customHeight="false" outlineLevel="0" collapsed="false">
      <c r="A700" s="114" t="n">
        <f aca="false">A699+1</f>
        <v>681</v>
      </c>
      <c r="B700" s="122" t="s">
        <v>493</v>
      </c>
      <c r="C700" s="116" t="s">
        <v>228</v>
      </c>
      <c r="D700" s="116" t="s">
        <v>415</v>
      </c>
      <c r="E700" s="116" t="s">
        <v>821</v>
      </c>
      <c r="F700" s="115" t="s">
        <v>494</v>
      </c>
      <c r="G700" s="125" t="n">
        <f aca="false">G701</f>
        <v>1098</v>
      </c>
    </row>
    <row r="701" customFormat="false" ht="18" hidden="false" customHeight="false" outlineLevel="0" collapsed="false">
      <c r="A701" s="114" t="n">
        <f aca="false">A700+1</f>
        <v>682</v>
      </c>
      <c r="B701" s="122" t="s">
        <v>278</v>
      </c>
      <c r="C701" s="116" t="s">
        <v>228</v>
      </c>
      <c r="D701" s="116" t="s">
        <v>415</v>
      </c>
      <c r="E701" s="116" t="s">
        <v>821</v>
      </c>
      <c r="F701" s="116" t="s">
        <v>495</v>
      </c>
      <c r="G701" s="124" t="n">
        <v>1098</v>
      </c>
    </row>
    <row r="702" customFormat="false" ht="18" hidden="false" customHeight="false" outlineLevel="0" collapsed="false">
      <c r="A702" s="114"/>
      <c r="B702" s="122" t="s">
        <v>822</v>
      </c>
      <c r="C702" s="116"/>
      <c r="D702" s="116"/>
      <c r="E702" s="116"/>
      <c r="F702" s="116"/>
      <c r="G702" s="120" t="n">
        <f aca="false">G14+G21+G309+G395+G566+G631+G300</f>
        <v>1071960.5</v>
      </c>
    </row>
    <row r="703" customFormat="false" ht="18" hidden="false" customHeight="false" outlineLevel="0" collapsed="false">
      <c r="A703" s="176"/>
      <c r="B703" s="177"/>
      <c r="C703" s="178"/>
      <c r="D703" s="178"/>
      <c r="E703" s="178"/>
      <c r="F703" s="178"/>
      <c r="G703" s="179"/>
    </row>
    <row r="704" customFormat="false" ht="18" hidden="false" customHeight="false" outlineLevel="0" collapsed="false">
      <c r="A704" s="176"/>
      <c r="B704" s="177"/>
      <c r="C704" s="178"/>
      <c r="D704" s="178"/>
      <c r="E704" s="178"/>
      <c r="F704" s="178"/>
      <c r="G704" s="179"/>
    </row>
    <row r="705" customFormat="false" ht="18" hidden="false" customHeight="false" outlineLevel="0" collapsed="false">
      <c r="A705" s="176"/>
      <c r="B705" s="177"/>
      <c r="C705" s="178"/>
      <c r="D705" s="178"/>
      <c r="E705" s="178"/>
      <c r="F705" s="178"/>
      <c r="G705" s="179"/>
    </row>
    <row r="706" customFormat="false" ht="18" hidden="false" customHeight="false" outlineLevel="0" collapsed="false">
      <c r="A706" s="176"/>
      <c r="B706" s="177"/>
      <c r="C706" s="178"/>
      <c r="D706" s="178"/>
      <c r="E706" s="178"/>
      <c r="F706" s="178"/>
      <c r="G706" s="179"/>
    </row>
    <row r="707" customFormat="false" ht="18" hidden="false" customHeight="false" outlineLevel="0" collapsed="false">
      <c r="A707" s="176"/>
      <c r="B707" s="177"/>
      <c r="C707" s="178"/>
      <c r="D707" s="178"/>
      <c r="E707" s="178"/>
      <c r="F707" s="178"/>
      <c r="G707" s="179"/>
    </row>
    <row r="708" customFormat="false" ht="18" hidden="false" customHeight="false" outlineLevel="0" collapsed="false">
      <c r="A708" s="176"/>
      <c r="B708" s="177"/>
      <c r="C708" s="178"/>
      <c r="D708" s="178"/>
      <c r="E708" s="178"/>
      <c r="F708" s="178"/>
      <c r="G708" s="179"/>
    </row>
    <row r="709" customFormat="false" ht="18" hidden="false" customHeight="false" outlineLevel="0" collapsed="false">
      <c r="A709" s="176"/>
      <c r="B709" s="177"/>
      <c r="C709" s="178"/>
      <c r="D709" s="178"/>
    </row>
    <row r="710" customFormat="false" ht="18" hidden="false" customHeight="false" outlineLevel="0" collapsed="false">
      <c r="A710" s="176"/>
      <c r="B710" s="177"/>
      <c r="C710" s="178"/>
      <c r="D710" s="178"/>
      <c r="E710" s="178"/>
      <c r="F710" s="178"/>
      <c r="G710" s="179"/>
    </row>
    <row r="711" customFormat="false" ht="18" hidden="false" customHeight="false" outlineLevel="0" collapsed="false">
      <c r="A711" s="176"/>
      <c r="B711" s="177"/>
      <c r="C711" s="178"/>
      <c r="D711" s="178"/>
      <c r="E711" s="178"/>
      <c r="F711" s="178"/>
      <c r="G711" s="179"/>
    </row>
    <row r="712" customFormat="false" ht="18" hidden="false" customHeight="false" outlineLevel="0" collapsed="false">
      <c r="A712" s="176"/>
      <c r="B712" s="177"/>
      <c r="C712" s="178"/>
      <c r="D712" s="178"/>
      <c r="E712" s="178"/>
      <c r="F712" s="178"/>
      <c r="G712" s="179"/>
    </row>
    <row r="713" customFormat="false" ht="18" hidden="false" customHeight="false" outlineLevel="0" collapsed="false">
      <c r="A713" s="176"/>
      <c r="B713" s="177"/>
      <c r="C713" s="178"/>
      <c r="D713" s="178"/>
      <c r="E713" s="178"/>
      <c r="F713" s="178"/>
      <c r="G713" s="179"/>
    </row>
    <row r="714" customFormat="false" ht="18" hidden="false" customHeight="false" outlineLevel="0" collapsed="false">
      <c r="A714" s="176"/>
      <c r="B714" s="177"/>
      <c r="C714" s="178"/>
      <c r="D714" s="178"/>
      <c r="E714" s="178"/>
      <c r="F714" s="178"/>
      <c r="G714" s="179"/>
    </row>
    <row r="715" customFormat="false" ht="18" hidden="false" customHeight="false" outlineLevel="0" collapsed="false">
      <c r="A715" s="176"/>
      <c r="B715" s="177"/>
      <c r="C715" s="178"/>
      <c r="D715" s="178"/>
      <c r="E715" s="178"/>
      <c r="F715" s="178"/>
      <c r="G715" s="179"/>
    </row>
    <row r="716" customFormat="false" ht="18" hidden="false" customHeight="false" outlineLevel="0" collapsed="false">
      <c r="A716" s="176"/>
      <c r="B716" s="177"/>
      <c r="C716" s="178"/>
      <c r="D716" s="178"/>
      <c r="E716" s="178"/>
      <c r="F716" s="178"/>
      <c r="G716" s="179"/>
    </row>
    <row r="717" customFormat="false" ht="18" hidden="false" customHeight="false" outlineLevel="0" collapsed="false">
      <c r="A717" s="176"/>
      <c r="B717" s="177"/>
      <c r="C717" s="178"/>
      <c r="D717" s="178"/>
      <c r="E717" s="178"/>
      <c r="F717" s="178"/>
      <c r="G717" s="179"/>
    </row>
    <row r="718" customFormat="false" ht="18" hidden="false" customHeight="false" outlineLevel="0" collapsed="false">
      <c r="A718" s="176"/>
      <c r="B718" s="177"/>
      <c r="C718" s="178"/>
      <c r="D718" s="178"/>
      <c r="E718" s="178"/>
      <c r="F718" s="178"/>
      <c r="G718" s="179"/>
    </row>
    <row r="719" customFormat="false" ht="18" hidden="false" customHeight="false" outlineLevel="0" collapsed="false">
      <c r="A719" s="176"/>
      <c r="B719" s="177"/>
      <c r="C719" s="178"/>
      <c r="D719" s="178"/>
      <c r="E719" s="178"/>
      <c r="F719" s="178"/>
      <c r="G719" s="179"/>
    </row>
    <row r="720" customFormat="false" ht="18" hidden="false" customHeight="false" outlineLevel="0" collapsed="false">
      <c r="A720" s="176"/>
      <c r="B720" s="177"/>
      <c r="C720" s="178"/>
      <c r="D720" s="178"/>
      <c r="E720" s="178"/>
      <c r="F720" s="178"/>
      <c r="G720" s="179"/>
    </row>
    <row r="721" customFormat="false" ht="18" hidden="false" customHeight="false" outlineLevel="0" collapsed="false">
      <c r="A721" s="176"/>
      <c r="B721" s="177"/>
      <c r="C721" s="178"/>
      <c r="D721" s="178"/>
      <c r="E721" s="178"/>
      <c r="F721" s="178"/>
      <c r="G721" s="179"/>
    </row>
    <row r="722" customFormat="false" ht="18" hidden="false" customHeight="false" outlineLevel="0" collapsed="false">
      <c r="A722" s="176"/>
      <c r="B722" s="177"/>
      <c r="C722" s="178"/>
      <c r="D722" s="178"/>
      <c r="E722" s="178"/>
      <c r="F722" s="178"/>
      <c r="G722" s="179"/>
    </row>
    <row r="723" customFormat="false" ht="18" hidden="false" customHeight="false" outlineLevel="0" collapsed="false">
      <c r="A723" s="176"/>
      <c r="B723" s="177"/>
      <c r="C723" s="178"/>
      <c r="D723" s="178"/>
      <c r="E723" s="178"/>
      <c r="F723" s="178"/>
      <c r="G723" s="179"/>
    </row>
    <row r="724" customFormat="false" ht="18" hidden="false" customHeight="false" outlineLevel="0" collapsed="false">
      <c r="A724" s="176"/>
      <c r="B724" s="177"/>
      <c r="C724" s="178"/>
      <c r="D724" s="178"/>
      <c r="E724" s="178"/>
      <c r="F724" s="178"/>
      <c r="G724" s="179"/>
    </row>
    <row r="725" customFormat="false" ht="18" hidden="false" customHeight="false" outlineLevel="0" collapsed="false">
      <c r="A725" s="176"/>
      <c r="B725" s="177"/>
      <c r="C725" s="178"/>
      <c r="D725" s="178"/>
      <c r="E725" s="178"/>
      <c r="F725" s="178"/>
      <c r="G725" s="179"/>
    </row>
    <row r="726" customFormat="false" ht="18" hidden="false" customHeight="false" outlineLevel="0" collapsed="false">
      <c r="A726" s="176"/>
      <c r="B726" s="177"/>
      <c r="C726" s="178"/>
      <c r="D726" s="178"/>
      <c r="E726" s="178"/>
      <c r="F726" s="178"/>
      <c r="G726" s="179"/>
    </row>
  </sheetData>
  <autoFilter ref="A13:L702"/>
  <mergeCells count="9">
    <mergeCell ref="A1:G1"/>
    <mergeCell ref="A2:G2"/>
    <mergeCell ref="A3:G3"/>
    <mergeCell ref="B5:G5"/>
    <mergeCell ref="B6:G6"/>
    <mergeCell ref="B7:G7"/>
    <mergeCell ref="B8:G8"/>
    <mergeCell ref="A9:G9"/>
    <mergeCell ref="A10:G10"/>
  </mergeCells>
  <printOptions headings="false" gridLines="false" gridLinesSet="true" horizontalCentered="false" verticalCentered="false"/>
  <pageMargins left="0.433333333333333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7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75" zoomScalePageLayoutView="84" workbookViewId="0">
      <selection pane="topLeft" activeCell="A3" activeCellId="0" sqref="A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0" width="10.28"/>
    <col collapsed="false" customWidth="true" hidden="false" outlineLevel="0" max="2" min="2" style="181" width="92.13"/>
    <col collapsed="false" customWidth="true" hidden="false" outlineLevel="0" max="3" min="3" style="182" width="14.14"/>
    <col collapsed="false" customWidth="true" hidden="false" outlineLevel="0" max="4" min="4" style="182" width="10.56"/>
    <col collapsed="false" customWidth="true" hidden="false" outlineLevel="0" max="5" min="5" style="182" width="11.28"/>
    <col collapsed="false" customWidth="true" hidden="false" outlineLevel="0" max="6" min="6" style="183" width="14.28"/>
    <col collapsed="false" customWidth="false" hidden="false" outlineLevel="0" max="7" min="7" style="184" width="9.14"/>
    <col collapsed="false" customWidth="true" hidden="false" outlineLevel="0" max="8" min="8" style="184" width="18.85"/>
    <col collapsed="false" customWidth="false" hidden="false" outlineLevel="0" max="257" min="9" style="184" width="9.14"/>
  </cols>
  <sheetData>
    <row r="1" s="142" customFormat="true" ht="16.5" hidden="false" customHeight="false" outlineLevel="0" collapsed="false">
      <c r="A1" s="185" t="s">
        <v>823</v>
      </c>
      <c r="B1" s="185"/>
      <c r="C1" s="185"/>
      <c r="D1" s="185"/>
      <c r="E1" s="185"/>
      <c r="F1" s="185"/>
      <c r="G1" s="25"/>
    </row>
    <row r="2" s="142" customFormat="true" ht="15.75" hidden="false" customHeight="false" outlineLevel="0" collapsed="false">
      <c r="A2" s="186" t="s">
        <v>1</v>
      </c>
      <c r="B2" s="186"/>
      <c r="C2" s="186"/>
      <c r="D2" s="186"/>
      <c r="E2" s="186"/>
      <c r="F2" s="186"/>
      <c r="G2" s="25"/>
    </row>
    <row r="3" s="142" customFormat="true" ht="15.75" hidden="false" customHeight="false" outlineLevel="0" collapsed="false">
      <c r="A3" s="186" t="s">
        <v>2</v>
      </c>
      <c r="B3" s="186"/>
      <c r="C3" s="186"/>
      <c r="D3" s="186"/>
      <c r="E3" s="186"/>
      <c r="F3" s="186"/>
      <c r="G3" s="25"/>
    </row>
    <row r="4" s="142" customFormat="true" ht="15.75" hidden="false" customHeight="false" outlineLevel="0" collapsed="false">
      <c r="A4" s="187"/>
      <c r="B4" s="187"/>
      <c r="C4" s="187"/>
      <c r="D4" s="187"/>
      <c r="E4" s="187"/>
      <c r="F4" s="188"/>
      <c r="G4" s="25"/>
    </row>
    <row r="5" customFormat="false" ht="15.75" hidden="false" customHeight="false" outlineLevel="0" collapsed="false">
      <c r="D5" s="189"/>
      <c r="F5" s="190" t="s">
        <v>824</v>
      </c>
    </row>
    <row r="6" customFormat="false" ht="15.75" hidden="false" customHeight="false" outlineLevel="0" collapsed="false">
      <c r="D6" s="189"/>
      <c r="F6" s="191" t="s">
        <v>825</v>
      </c>
    </row>
    <row r="7" customFormat="false" ht="15.75" hidden="false" customHeight="false" outlineLevel="0" collapsed="false">
      <c r="D7" s="192"/>
      <c r="F7" s="190" t="s">
        <v>826</v>
      </c>
    </row>
    <row r="8" customFormat="false" ht="15.75" hidden="false" customHeight="false" outlineLevel="0" collapsed="false">
      <c r="D8" s="193"/>
      <c r="F8" s="193"/>
    </row>
    <row r="9" customFormat="false" ht="48.75" hidden="false" customHeight="true" outlineLevel="0" collapsed="false">
      <c r="A9" s="194" t="s">
        <v>827</v>
      </c>
      <c r="B9" s="194"/>
      <c r="C9" s="194"/>
      <c r="D9" s="194"/>
      <c r="E9" s="194"/>
      <c r="F9" s="194"/>
    </row>
    <row r="10" customFormat="false" ht="1.5" hidden="false" customHeight="true" outlineLevel="0" collapsed="false">
      <c r="A10" s="195"/>
      <c r="B10" s="196"/>
      <c r="C10" s="196"/>
      <c r="D10" s="196"/>
      <c r="E10" s="196"/>
      <c r="F10" s="196"/>
    </row>
    <row r="11" customFormat="false" ht="15.75" hidden="false" customHeight="false" outlineLevel="0" collapsed="false">
      <c r="F11" s="197" t="s">
        <v>9</v>
      </c>
    </row>
    <row r="12" customFormat="false" ht="30" hidden="false" customHeight="false" outlineLevel="0" collapsed="false">
      <c r="A12" s="198" t="s">
        <v>10</v>
      </c>
      <c r="B12" s="198" t="s">
        <v>421</v>
      </c>
      <c r="C12" s="199" t="s">
        <v>423</v>
      </c>
      <c r="D12" s="199" t="s">
        <v>424</v>
      </c>
      <c r="E12" s="199" t="s">
        <v>306</v>
      </c>
      <c r="F12" s="200" t="s">
        <v>828</v>
      </c>
    </row>
    <row r="13" customFormat="false" ht="15" hidden="false" customHeight="false" outlineLevel="0" collapsed="false">
      <c r="A13" s="201"/>
      <c r="B13" s="202" t="s">
        <v>65</v>
      </c>
      <c r="C13" s="202" t="s">
        <v>229</v>
      </c>
      <c r="D13" s="202" t="s">
        <v>310</v>
      </c>
      <c r="E13" s="202" t="s">
        <v>311</v>
      </c>
      <c r="F13" s="202" t="s">
        <v>312</v>
      </c>
    </row>
    <row r="14" s="207" customFormat="true" ht="28.5" hidden="false" customHeight="false" outlineLevel="0" collapsed="false">
      <c r="A14" s="203" t="n">
        <v>1</v>
      </c>
      <c r="B14" s="204" t="s">
        <v>469</v>
      </c>
      <c r="C14" s="205" t="s">
        <v>470</v>
      </c>
      <c r="D14" s="205"/>
      <c r="E14" s="205"/>
      <c r="F14" s="206" t="n">
        <f aca="false">F15+F184+F199+F223</f>
        <v>577288.4</v>
      </c>
    </row>
    <row r="15" s="209" customFormat="true" ht="28.5" hidden="false" customHeight="false" outlineLevel="0" collapsed="false">
      <c r="A15" s="203" t="n">
        <f aca="false">A14+1</f>
        <v>2</v>
      </c>
      <c r="B15" s="208" t="s">
        <v>672</v>
      </c>
      <c r="C15" s="205" t="s">
        <v>673</v>
      </c>
      <c r="D15" s="205"/>
      <c r="E15" s="205"/>
      <c r="F15" s="206" t="n">
        <f aca="false">F16+F21+F26+F31+F36+F56+F65+F74+F79+F84+F94+F103+F112+F129+F148+F164+F169+F159+F51+F41+F178+F183</f>
        <v>522128.1</v>
      </c>
    </row>
    <row r="16" s="207" customFormat="true" ht="90" hidden="false" customHeight="false" outlineLevel="0" collapsed="false">
      <c r="A16" s="203" t="n">
        <f aca="false">A15+1</f>
        <v>3</v>
      </c>
      <c r="B16" s="210" t="s">
        <v>688</v>
      </c>
      <c r="C16" s="211" t="s">
        <v>689</v>
      </c>
      <c r="D16" s="212"/>
      <c r="E16" s="212"/>
      <c r="F16" s="213" t="n">
        <f aca="false">F17</f>
        <v>24.3</v>
      </c>
    </row>
    <row r="17" s="207" customFormat="true" ht="15" hidden="false" customHeight="false" outlineLevel="0" collapsed="false">
      <c r="A17" s="203" t="n">
        <f aca="false">A16+1</f>
        <v>4</v>
      </c>
      <c r="B17" s="214" t="s">
        <v>446</v>
      </c>
      <c r="C17" s="211" t="s">
        <v>689</v>
      </c>
      <c r="D17" s="212" t="s">
        <v>213</v>
      </c>
      <c r="E17" s="212"/>
      <c r="F17" s="213" t="n">
        <f aca="false">F18</f>
        <v>24.3</v>
      </c>
    </row>
    <row r="18" s="207" customFormat="true" ht="15" hidden="false" customHeight="false" outlineLevel="0" collapsed="false">
      <c r="A18" s="203" t="n">
        <f aca="false">A17+1</f>
        <v>5</v>
      </c>
      <c r="B18" s="214" t="s">
        <v>447</v>
      </c>
      <c r="C18" s="211" t="s">
        <v>689</v>
      </c>
      <c r="D18" s="212" t="s">
        <v>98</v>
      </c>
      <c r="E18" s="212"/>
      <c r="F18" s="213" t="n">
        <f aca="false">F19</f>
        <v>24.3</v>
      </c>
    </row>
    <row r="19" s="207" customFormat="true" ht="15" hidden="false" customHeight="false" outlineLevel="0" collapsed="false">
      <c r="A19" s="203" t="n">
        <f aca="false">A18+1</f>
        <v>6</v>
      </c>
      <c r="B19" s="214" t="s">
        <v>366</v>
      </c>
      <c r="C19" s="211" t="s">
        <v>689</v>
      </c>
      <c r="D19" s="212" t="s">
        <v>98</v>
      </c>
      <c r="E19" s="212" t="s">
        <v>367</v>
      </c>
      <c r="F19" s="213" t="n">
        <f aca="false">F20</f>
        <v>24.3</v>
      </c>
    </row>
    <row r="20" s="207" customFormat="true" ht="15" hidden="false" customHeight="false" outlineLevel="0" collapsed="false">
      <c r="A20" s="203" t="n">
        <f aca="false">A19+1</f>
        <v>7</v>
      </c>
      <c r="B20" s="80" t="s">
        <v>370</v>
      </c>
      <c r="C20" s="211" t="s">
        <v>689</v>
      </c>
      <c r="D20" s="212" t="s">
        <v>98</v>
      </c>
      <c r="E20" s="212" t="s">
        <v>371</v>
      </c>
      <c r="F20" s="213" t="n">
        <f aca="false">'[3]Приложение 4 '!G347</f>
        <v>24.3</v>
      </c>
    </row>
    <row r="21" s="207" customFormat="true" ht="60" hidden="false" customHeight="false" outlineLevel="0" collapsed="false">
      <c r="A21" s="203" t="n">
        <f aca="false">A20+1</f>
        <v>8</v>
      </c>
      <c r="B21" s="214" t="s">
        <v>829</v>
      </c>
      <c r="C21" s="215" t="s">
        <v>675</v>
      </c>
      <c r="D21" s="212"/>
      <c r="E21" s="212"/>
      <c r="F21" s="213" t="n">
        <f aca="false">F22</f>
        <v>3000</v>
      </c>
    </row>
    <row r="22" s="207" customFormat="true" ht="15" hidden="false" customHeight="false" outlineLevel="0" collapsed="false">
      <c r="A22" s="203" t="n">
        <f aca="false">A21+1</f>
        <v>9</v>
      </c>
      <c r="B22" s="214" t="s">
        <v>446</v>
      </c>
      <c r="C22" s="215" t="s">
        <v>675</v>
      </c>
      <c r="D22" s="212" t="s">
        <v>213</v>
      </c>
      <c r="E22" s="212"/>
      <c r="F22" s="213" t="n">
        <f aca="false">F23</f>
        <v>3000</v>
      </c>
    </row>
    <row r="23" s="207" customFormat="true" ht="15" hidden="false" customHeight="false" outlineLevel="0" collapsed="false">
      <c r="A23" s="203" t="n">
        <f aca="false">A22+1</f>
        <v>10</v>
      </c>
      <c r="B23" s="214" t="s">
        <v>447</v>
      </c>
      <c r="C23" s="215" t="s">
        <v>675</v>
      </c>
      <c r="D23" s="212" t="s">
        <v>98</v>
      </c>
      <c r="E23" s="212"/>
      <c r="F23" s="213" t="n">
        <f aca="false">F24</f>
        <v>3000</v>
      </c>
    </row>
    <row r="24" s="207" customFormat="true" ht="15" hidden="false" customHeight="false" outlineLevel="0" collapsed="false">
      <c r="A24" s="203" t="n">
        <f aca="false">A23+1</f>
        <v>11</v>
      </c>
      <c r="B24" s="214" t="s">
        <v>366</v>
      </c>
      <c r="C24" s="215" t="s">
        <v>675</v>
      </c>
      <c r="D24" s="212" t="s">
        <v>98</v>
      </c>
      <c r="E24" s="212" t="s">
        <v>367</v>
      </c>
      <c r="F24" s="213" t="n">
        <f aca="false">F25</f>
        <v>3000</v>
      </c>
    </row>
    <row r="25" s="207" customFormat="true" ht="15" hidden="false" customHeight="false" outlineLevel="0" collapsed="false">
      <c r="A25" s="203" t="n">
        <f aca="false">A24+1</f>
        <v>12</v>
      </c>
      <c r="B25" s="80" t="s">
        <v>368</v>
      </c>
      <c r="C25" s="215" t="s">
        <v>675</v>
      </c>
      <c r="D25" s="212" t="s">
        <v>98</v>
      </c>
      <c r="E25" s="212" t="s">
        <v>369</v>
      </c>
      <c r="F25" s="213" t="n">
        <f aca="false">'[3]Приложение 4 '!G323</f>
        <v>3000</v>
      </c>
    </row>
    <row r="26" s="207" customFormat="true" ht="60" hidden="false" customHeight="false" outlineLevel="0" collapsed="false">
      <c r="A26" s="203" t="n">
        <f aca="false">A25+1</f>
        <v>13</v>
      </c>
      <c r="B26" s="214" t="s">
        <v>712</v>
      </c>
      <c r="C26" s="215" t="s">
        <v>713</v>
      </c>
      <c r="D26" s="212"/>
      <c r="E26" s="212"/>
      <c r="F26" s="213" t="n">
        <f aca="false">F27</f>
        <v>261.8</v>
      </c>
    </row>
    <row r="27" s="207" customFormat="true" ht="15" hidden="false" customHeight="false" outlineLevel="0" collapsed="false">
      <c r="A27" s="203" t="n">
        <f aca="false">A26+1</f>
        <v>14</v>
      </c>
      <c r="B27" s="214" t="s">
        <v>446</v>
      </c>
      <c r="C27" s="215" t="s">
        <v>713</v>
      </c>
      <c r="D27" s="212" t="s">
        <v>213</v>
      </c>
      <c r="E27" s="212"/>
      <c r="F27" s="213" t="n">
        <f aca="false">F28</f>
        <v>261.8</v>
      </c>
    </row>
    <row r="28" s="207" customFormat="true" ht="15" hidden="false" customHeight="false" outlineLevel="0" collapsed="false">
      <c r="A28" s="203" t="n">
        <f aca="false">A27+1</f>
        <v>15</v>
      </c>
      <c r="B28" s="214" t="s">
        <v>447</v>
      </c>
      <c r="C28" s="215" t="s">
        <v>713</v>
      </c>
      <c r="D28" s="212" t="s">
        <v>98</v>
      </c>
      <c r="E28" s="212"/>
      <c r="F28" s="213" t="n">
        <f aca="false">F29</f>
        <v>261.8</v>
      </c>
    </row>
    <row r="29" s="207" customFormat="true" ht="15" hidden="false" customHeight="false" outlineLevel="0" collapsed="false">
      <c r="A29" s="203" t="n">
        <f aca="false">A28+1</f>
        <v>16</v>
      </c>
      <c r="B29" s="214" t="s">
        <v>366</v>
      </c>
      <c r="C29" s="215" t="s">
        <v>713</v>
      </c>
      <c r="D29" s="212" t="s">
        <v>98</v>
      </c>
      <c r="E29" s="212" t="s">
        <v>367</v>
      </c>
      <c r="F29" s="213" t="n">
        <f aca="false">F30</f>
        <v>261.8</v>
      </c>
    </row>
    <row r="30" s="207" customFormat="true" ht="15" hidden="false" customHeight="false" outlineLevel="0" collapsed="false">
      <c r="A30" s="203" t="n">
        <f aca="false">A29+1</f>
        <v>17</v>
      </c>
      <c r="B30" s="214" t="s">
        <v>830</v>
      </c>
      <c r="C30" s="215" t="s">
        <v>713</v>
      </c>
      <c r="D30" s="212" t="s">
        <v>98</v>
      </c>
      <c r="E30" s="212" t="s">
        <v>377</v>
      </c>
      <c r="F30" s="213" t="n">
        <f aca="false">'[3]Приложение 4 '!G398</f>
        <v>261.8</v>
      </c>
    </row>
    <row r="31" s="207" customFormat="true" ht="60" hidden="false" customHeight="false" outlineLevel="0" collapsed="false">
      <c r="A31" s="203" t="n">
        <f aca="false">A30+1</f>
        <v>18</v>
      </c>
      <c r="B31" s="80" t="s">
        <v>714</v>
      </c>
      <c r="C31" s="215" t="s">
        <v>715</v>
      </c>
      <c r="D31" s="212"/>
      <c r="E31" s="212"/>
      <c r="F31" s="213" t="n">
        <f aca="false">F32</f>
        <v>72.2</v>
      </c>
    </row>
    <row r="32" s="207" customFormat="true" ht="15" hidden="false" customHeight="false" outlineLevel="0" collapsed="false">
      <c r="A32" s="203" t="n">
        <f aca="false">A31+1</f>
        <v>19</v>
      </c>
      <c r="B32" s="214" t="s">
        <v>446</v>
      </c>
      <c r="C32" s="215" t="s">
        <v>715</v>
      </c>
      <c r="D32" s="212" t="s">
        <v>213</v>
      </c>
      <c r="E32" s="212"/>
      <c r="F32" s="213" t="n">
        <f aca="false">F33</f>
        <v>72.2</v>
      </c>
    </row>
    <row r="33" s="207" customFormat="true" ht="15" hidden="false" customHeight="false" outlineLevel="0" collapsed="false">
      <c r="A33" s="203" t="n">
        <f aca="false">A32+1</f>
        <v>20</v>
      </c>
      <c r="B33" s="214" t="s">
        <v>447</v>
      </c>
      <c r="C33" s="215" t="s">
        <v>715</v>
      </c>
      <c r="D33" s="212" t="s">
        <v>98</v>
      </c>
      <c r="E33" s="212"/>
      <c r="F33" s="213" t="n">
        <f aca="false">F34</f>
        <v>72.2</v>
      </c>
    </row>
    <row r="34" s="207" customFormat="true" ht="15" hidden="false" customHeight="false" outlineLevel="0" collapsed="false">
      <c r="A34" s="203" t="n">
        <f aca="false">A33+1</f>
        <v>21</v>
      </c>
      <c r="B34" s="214" t="s">
        <v>366</v>
      </c>
      <c r="C34" s="215" t="s">
        <v>715</v>
      </c>
      <c r="D34" s="212" t="s">
        <v>98</v>
      </c>
      <c r="E34" s="212" t="s">
        <v>367</v>
      </c>
      <c r="F34" s="213" t="n">
        <f aca="false">F35</f>
        <v>72.2</v>
      </c>
    </row>
    <row r="35" s="207" customFormat="true" ht="15" hidden="false" customHeight="false" outlineLevel="0" collapsed="false">
      <c r="A35" s="203" t="n">
        <f aca="false">A34+1</f>
        <v>22</v>
      </c>
      <c r="B35" s="214" t="s">
        <v>830</v>
      </c>
      <c r="C35" s="215" t="s">
        <v>715</v>
      </c>
      <c r="D35" s="212" t="s">
        <v>98</v>
      </c>
      <c r="E35" s="212" t="s">
        <v>377</v>
      </c>
      <c r="F35" s="213" t="n">
        <f aca="false">'Приложение 4 (Расходы 2023)'!G500</f>
        <v>72.2</v>
      </c>
    </row>
    <row r="36" s="207" customFormat="true" ht="60" hidden="false" customHeight="false" outlineLevel="0" collapsed="false">
      <c r="A36" s="203" t="n">
        <f aca="false">A35+1</f>
        <v>23</v>
      </c>
      <c r="B36" s="210" t="s">
        <v>686</v>
      </c>
      <c r="C36" s="215" t="s">
        <v>687</v>
      </c>
      <c r="D36" s="212"/>
      <c r="E36" s="212"/>
      <c r="F36" s="213" t="n">
        <f aca="false">F37</f>
        <v>1200</v>
      </c>
    </row>
    <row r="37" s="207" customFormat="true" ht="15" hidden="false" customHeight="false" outlineLevel="0" collapsed="false">
      <c r="A37" s="203" t="n">
        <f aca="false">A36+1</f>
        <v>24</v>
      </c>
      <c r="B37" s="214" t="s">
        <v>446</v>
      </c>
      <c r="C37" s="215" t="s">
        <v>687</v>
      </c>
      <c r="D37" s="212" t="s">
        <v>213</v>
      </c>
      <c r="E37" s="212"/>
      <c r="F37" s="213" t="n">
        <f aca="false">F38</f>
        <v>1200</v>
      </c>
    </row>
    <row r="38" s="207" customFormat="true" ht="15" hidden="false" customHeight="false" outlineLevel="0" collapsed="false">
      <c r="A38" s="203" t="n">
        <f aca="false">A37+1</f>
        <v>25</v>
      </c>
      <c r="B38" s="214" t="s">
        <v>447</v>
      </c>
      <c r="C38" s="215" t="s">
        <v>687</v>
      </c>
      <c r="D38" s="212" t="s">
        <v>98</v>
      </c>
      <c r="E38" s="212"/>
      <c r="F38" s="213" t="n">
        <f aca="false">F39</f>
        <v>1200</v>
      </c>
    </row>
    <row r="39" s="207" customFormat="true" ht="15" hidden="false" customHeight="false" outlineLevel="0" collapsed="false">
      <c r="A39" s="203" t="n">
        <f aca="false">A38+1</f>
        <v>26</v>
      </c>
      <c r="B39" s="214" t="s">
        <v>366</v>
      </c>
      <c r="C39" s="215" t="s">
        <v>687</v>
      </c>
      <c r="D39" s="212" t="s">
        <v>98</v>
      </c>
      <c r="E39" s="212" t="s">
        <v>367</v>
      </c>
      <c r="F39" s="213" t="n">
        <f aca="false">F40</f>
        <v>1200</v>
      </c>
    </row>
    <row r="40" s="207" customFormat="true" ht="15" hidden="false" customHeight="false" outlineLevel="0" collapsed="false">
      <c r="A40" s="203" t="n">
        <f aca="false">A39+1</f>
        <v>27</v>
      </c>
      <c r="B40" s="80" t="s">
        <v>370</v>
      </c>
      <c r="C40" s="215" t="s">
        <v>687</v>
      </c>
      <c r="D40" s="212" t="s">
        <v>98</v>
      </c>
      <c r="E40" s="212" t="s">
        <v>371</v>
      </c>
      <c r="F40" s="213" t="n">
        <f aca="false">'[3]Приложение 4 '!G344</f>
        <v>1200</v>
      </c>
    </row>
    <row r="41" s="207" customFormat="true" ht="60" hidden="false" customHeight="false" outlineLevel="0" collapsed="false">
      <c r="A41" s="203" t="n">
        <f aca="false">A40+1</f>
        <v>28</v>
      </c>
      <c r="B41" s="80" t="s">
        <v>676</v>
      </c>
      <c r="C41" s="215" t="s">
        <v>677</v>
      </c>
      <c r="D41" s="212"/>
      <c r="E41" s="212"/>
      <c r="F41" s="213" t="n">
        <f aca="false">F42+F47</f>
        <v>5706.4</v>
      </c>
    </row>
    <row r="42" s="217" customFormat="true" ht="45" hidden="false" customHeight="false" outlineLevel="0" collapsed="false">
      <c r="A42" s="203" t="n">
        <f aca="false">A41+1</f>
        <v>29</v>
      </c>
      <c r="B42" s="214" t="s">
        <v>432</v>
      </c>
      <c r="C42" s="215" t="s">
        <v>677</v>
      </c>
      <c r="D42" s="212" t="s">
        <v>90</v>
      </c>
      <c r="E42" s="212"/>
      <c r="F42" s="216" t="n">
        <f aca="false">F43</f>
        <v>5432.4</v>
      </c>
    </row>
    <row r="43" s="207" customFormat="true" ht="15" hidden="false" customHeight="false" outlineLevel="0" collapsed="false">
      <c r="A43" s="203" t="n">
        <f aca="false">A42+1</f>
        <v>30</v>
      </c>
      <c r="B43" s="214" t="s">
        <v>536</v>
      </c>
      <c r="C43" s="215" t="s">
        <v>677</v>
      </c>
      <c r="D43" s="212" t="s">
        <v>73</v>
      </c>
      <c r="E43" s="212"/>
      <c r="F43" s="216" t="n">
        <f aca="false">F44</f>
        <v>5432.4</v>
      </c>
    </row>
    <row r="44" s="207" customFormat="true" ht="15" hidden="false" customHeight="false" outlineLevel="0" collapsed="false">
      <c r="A44" s="203" t="n">
        <f aca="false">A43+1</f>
        <v>31</v>
      </c>
      <c r="B44" s="214" t="s">
        <v>366</v>
      </c>
      <c r="C44" s="215" t="s">
        <v>677</v>
      </c>
      <c r="D44" s="212" t="s">
        <v>73</v>
      </c>
      <c r="E44" s="212" t="s">
        <v>367</v>
      </c>
      <c r="F44" s="216" t="n">
        <f aca="false">F45+F46</f>
        <v>5432.4</v>
      </c>
    </row>
    <row r="45" s="207" customFormat="true" ht="15" hidden="false" customHeight="false" outlineLevel="0" collapsed="false">
      <c r="A45" s="203" t="n">
        <f aca="false">A44+1</f>
        <v>32</v>
      </c>
      <c r="B45" s="80" t="s">
        <v>368</v>
      </c>
      <c r="C45" s="215" t="s">
        <v>677</v>
      </c>
      <c r="D45" s="212" t="s">
        <v>73</v>
      </c>
      <c r="E45" s="212" t="s">
        <v>369</v>
      </c>
      <c r="F45" s="216" t="n">
        <f aca="false">'Приложение 4 (Расходы 2023)'!G405</f>
        <v>1368.9</v>
      </c>
    </row>
    <row r="46" s="207" customFormat="true" ht="15" hidden="false" customHeight="false" outlineLevel="0" collapsed="false">
      <c r="A46" s="203" t="n">
        <f aca="false">A45+1</f>
        <v>33</v>
      </c>
      <c r="B46" s="214" t="s">
        <v>370</v>
      </c>
      <c r="C46" s="215" t="s">
        <v>677</v>
      </c>
      <c r="D46" s="212" t="s">
        <v>73</v>
      </c>
      <c r="E46" s="212" t="s">
        <v>371</v>
      </c>
      <c r="F46" s="216" t="n">
        <f aca="false">'Приложение 4 (Расходы 2023)'!G437</f>
        <v>4063.5</v>
      </c>
    </row>
    <row r="47" s="207" customFormat="true" ht="30" hidden="false" customHeight="false" outlineLevel="0" collapsed="false">
      <c r="A47" s="203" t="n">
        <f aca="false">A46+1</f>
        <v>34</v>
      </c>
      <c r="B47" s="80" t="s">
        <v>625</v>
      </c>
      <c r="C47" s="215" t="s">
        <v>677</v>
      </c>
      <c r="D47" s="212" t="s">
        <v>626</v>
      </c>
      <c r="E47" s="212"/>
      <c r="F47" s="216" t="n">
        <f aca="false">F48</f>
        <v>274</v>
      </c>
    </row>
    <row r="48" s="207" customFormat="true" ht="15" hidden="false" customHeight="false" outlineLevel="0" collapsed="false">
      <c r="A48" s="203" t="n">
        <f aca="false">A47+1</f>
        <v>35</v>
      </c>
      <c r="B48" s="80" t="s">
        <v>627</v>
      </c>
      <c r="C48" s="215" t="s">
        <v>677</v>
      </c>
      <c r="D48" s="212" t="s">
        <v>628</v>
      </c>
      <c r="E48" s="212"/>
      <c r="F48" s="216" t="n">
        <f aca="false">F49</f>
        <v>274</v>
      </c>
    </row>
    <row r="49" s="207" customFormat="true" ht="15" hidden="false" customHeight="false" outlineLevel="0" collapsed="false">
      <c r="A49" s="203" t="n">
        <f aca="false">A48+1</f>
        <v>36</v>
      </c>
      <c r="B49" s="214" t="s">
        <v>366</v>
      </c>
      <c r="C49" s="215" t="s">
        <v>677</v>
      </c>
      <c r="D49" s="212" t="s">
        <v>628</v>
      </c>
      <c r="E49" s="212" t="s">
        <v>367</v>
      </c>
      <c r="F49" s="216" t="n">
        <f aca="false">F50</f>
        <v>274</v>
      </c>
    </row>
    <row r="50" s="207" customFormat="true" ht="15" hidden="false" customHeight="false" outlineLevel="0" collapsed="false">
      <c r="A50" s="203" t="n">
        <f aca="false">A49+1</f>
        <v>37</v>
      </c>
      <c r="B50" s="80" t="s">
        <v>372</v>
      </c>
      <c r="C50" s="215" t="s">
        <v>677</v>
      </c>
      <c r="D50" s="212" t="s">
        <v>628</v>
      </c>
      <c r="E50" s="212" t="s">
        <v>373</v>
      </c>
      <c r="F50" s="216" t="n">
        <f aca="false">'Приложение 4 (Расходы 2023)'!G478</f>
        <v>274</v>
      </c>
    </row>
    <row r="51" s="207" customFormat="true" ht="38.25" hidden="false" customHeight="true" outlineLevel="0" collapsed="false">
      <c r="A51" s="203" t="n">
        <f aca="false">A50+1</f>
        <v>38</v>
      </c>
      <c r="B51" s="80" t="s">
        <v>690</v>
      </c>
      <c r="C51" s="211" t="s">
        <v>691</v>
      </c>
      <c r="D51" s="212"/>
      <c r="E51" s="212"/>
      <c r="F51" s="213" t="n">
        <f aca="false">F52</f>
        <v>20506.5</v>
      </c>
    </row>
    <row r="52" s="207" customFormat="true" ht="45" hidden="false" customHeight="false" outlineLevel="0" collapsed="false">
      <c r="A52" s="203" t="n">
        <f aca="false">A51+1</f>
        <v>39</v>
      </c>
      <c r="B52" s="214" t="s">
        <v>432</v>
      </c>
      <c r="C52" s="211" t="s">
        <v>691</v>
      </c>
      <c r="D52" s="212" t="s">
        <v>90</v>
      </c>
      <c r="E52" s="212"/>
      <c r="F52" s="213" t="n">
        <f aca="false">F53</f>
        <v>20506.5</v>
      </c>
    </row>
    <row r="53" s="207" customFormat="true" ht="15" hidden="false" customHeight="false" outlineLevel="0" collapsed="false">
      <c r="A53" s="203" t="n">
        <f aca="false">A52+1</f>
        <v>40</v>
      </c>
      <c r="B53" s="214" t="s">
        <v>536</v>
      </c>
      <c r="C53" s="211" t="s">
        <v>691</v>
      </c>
      <c r="D53" s="212" t="s">
        <v>73</v>
      </c>
      <c r="E53" s="212"/>
      <c r="F53" s="213" t="n">
        <f aca="false">F54</f>
        <v>20506.5</v>
      </c>
    </row>
    <row r="54" s="207" customFormat="true" ht="15" hidden="false" customHeight="false" outlineLevel="0" collapsed="false">
      <c r="A54" s="203" t="n">
        <f aca="false">A53+1</f>
        <v>41</v>
      </c>
      <c r="B54" s="214" t="s">
        <v>366</v>
      </c>
      <c r="C54" s="211" t="s">
        <v>691</v>
      </c>
      <c r="D54" s="212" t="s">
        <v>73</v>
      </c>
      <c r="E54" s="212" t="s">
        <v>367</v>
      </c>
      <c r="F54" s="213" t="n">
        <f aca="false">F55</f>
        <v>20506.5</v>
      </c>
    </row>
    <row r="55" s="207" customFormat="true" ht="15" hidden="false" customHeight="false" outlineLevel="0" collapsed="false">
      <c r="A55" s="203" t="n">
        <f aca="false">A54+1</f>
        <v>42</v>
      </c>
      <c r="B55" s="80" t="s">
        <v>370</v>
      </c>
      <c r="C55" s="211" t="s">
        <v>691</v>
      </c>
      <c r="D55" s="212" t="s">
        <v>73</v>
      </c>
      <c r="E55" s="212" t="s">
        <v>371</v>
      </c>
      <c r="F55" s="213" t="n">
        <f aca="false">'Приложение 4 (Расходы 2023)'!G440</f>
        <v>20506.5</v>
      </c>
    </row>
    <row r="56" s="207" customFormat="true" ht="120" hidden="false" customHeight="false" outlineLevel="0" collapsed="false">
      <c r="A56" s="203" t="n">
        <f aca="false">A55+1</f>
        <v>43</v>
      </c>
      <c r="B56" s="80" t="s">
        <v>678</v>
      </c>
      <c r="C56" s="215" t="s">
        <v>679</v>
      </c>
      <c r="D56" s="212"/>
      <c r="E56" s="212"/>
      <c r="F56" s="213" t="n">
        <f aca="false">F57+F61</f>
        <v>21997.5</v>
      </c>
    </row>
    <row r="57" s="207" customFormat="true" ht="45" hidden="false" customHeight="false" outlineLevel="0" collapsed="false">
      <c r="A57" s="203" t="n">
        <f aca="false">A56+1</f>
        <v>44</v>
      </c>
      <c r="B57" s="214" t="s">
        <v>432</v>
      </c>
      <c r="C57" s="215" t="s">
        <v>679</v>
      </c>
      <c r="D57" s="212" t="s">
        <v>90</v>
      </c>
      <c r="E57" s="212"/>
      <c r="F57" s="213" t="n">
        <f aca="false">F58</f>
        <v>21880.3</v>
      </c>
    </row>
    <row r="58" s="207" customFormat="true" ht="15" hidden="false" customHeight="false" outlineLevel="0" collapsed="false">
      <c r="A58" s="203" t="n">
        <f aca="false">A57+1</f>
        <v>45</v>
      </c>
      <c r="B58" s="214" t="s">
        <v>536</v>
      </c>
      <c r="C58" s="215" t="s">
        <v>679</v>
      </c>
      <c r="D58" s="212" t="s">
        <v>73</v>
      </c>
      <c r="E58" s="212"/>
      <c r="F58" s="213" t="n">
        <f aca="false">F59</f>
        <v>21880.3</v>
      </c>
    </row>
    <row r="59" s="207" customFormat="true" ht="15" hidden="false" customHeight="false" outlineLevel="0" collapsed="false">
      <c r="A59" s="203" t="n">
        <f aca="false">A58+1</f>
        <v>46</v>
      </c>
      <c r="B59" s="214" t="s">
        <v>366</v>
      </c>
      <c r="C59" s="215" t="s">
        <v>679</v>
      </c>
      <c r="D59" s="212" t="s">
        <v>73</v>
      </c>
      <c r="E59" s="212" t="s">
        <v>367</v>
      </c>
      <c r="F59" s="213" t="n">
        <f aca="false">F60</f>
        <v>21880.3</v>
      </c>
    </row>
    <row r="60" s="207" customFormat="true" ht="15" hidden="false" customHeight="false" outlineLevel="0" collapsed="false">
      <c r="A60" s="203" t="n">
        <f aca="false">A59+1</f>
        <v>47</v>
      </c>
      <c r="B60" s="80" t="s">
        <v>368</v>
      </c>
      <c r="C60" s="215" t="s">
        <v>679</v>
      </c>
      <c r="D60" s="212" t="s">
        <v>73</v>
      </c>
      <c r="E60" s="212" t="s">
        <v>369</v>
      </c>
      <c r="F60" s="213" t="n">
        <f aca="false">'Приложение 4 (Расходы 2023)'!G408</f>
        <v>21880.3</v>
      </c>
    </row>
    <row r="61" s="207" customFormat="true" ht="15" hidden="false" customHeight="false" outlineLevel="0" collapsed="false">
      <c r="A61" s="203" t="n">
        <f aca="false">A60+1</f>
        <v>48</v>
      </c>
      <c r="B61" s="214" t="s">
        <v>446</v>
      </c>
      <c r="C61" s="215" t="s">
        <v>679</v>
      </c>
      <c r="D61" s="212" t="s">
        <v>213</v>
      </c>
      <c r="E61" s="212"/>
      <c r="F61" s="213" t="n">
        <f aca="false">F62</f>
        <v>117.2</v>
      </c>
    </row>
    <row r="62" s="207" customFormat="true" ht="15" hidden="false" customHeight="false" outlineLevel="0" collapsed="false">
      <c r="A62" s="203" t="n">
        <f aca="false">A61+1</f>
        <v>49</v>
      </c>
      <c r="B62" s="214" t="s">
        <v>447</v>
      </c>
      <c r="C62" s="215" t="s">
        <v>679</v>
      </c>
      <c r="D62" s="212" t="s">
        <v>98</v>
      </c>
      <c r="E62" s="212"/>
      <c r="F62" s="213" t="n">
        <f aca="false">F63</f>
        <v>117.2</v>
      </c>
    </row>
    <row r="63" s="207" customFormat="true" ht="15" hidden="false" customHeight="false" outlineLevel="0" collapsed="false">
      <c r="A63" s="203" t="n">
        <f aca="false">A62+1</f>
        <v>50</v>
      </c>
      <c r="B63" s="214" t="s">
        <v>366</v>
      </c>
      <c r="C63" s="215" t="s">
        <v>679</v>
      </c>
      <c r="D63" s="212" t="s">
        <v>98</v>
      </c>
      <c r="E63" s="212" t="s">
        <v>367</v>
      </c>
      <c r="F63" s="213" t="n">
        <f aca="false">F64</f>
        <v>117.2</v>
      </c>
    </row>
    <row r="64" s="207" customFormat="true" ht="15" hidden="false" customHeight="false" outlineLevel="0" collapsed="false">
      <c r="A64" s="203" t="n">
        <f aca="false">A63+1</f>
        <v>51</v>
      </c>
      <c r="B64" s="80" t="s">
        <v>368</v>
      </c>
      <c r="C64" s="215" t="s">
        <v>679</v>
      </c>
      <c r="D64" s="212" t="s">
        <v>98</v>
      </c>
      <c r="E64" s="212" t="s">
        <v>369</v>
      </c>
      <c r="F64" s="213" t="n">
        <f aca="false">'[3]Приложение 4 '!G328</f>
        <v>117.2</v>
      </c>
    </row>
    <row r="65" s="207" customFormat="true" ht="120" hidden="false" customHeight="false" outlineLevel="0" collapsed="false">
      <c r="A65" s="203" t="n">
        <f aca="false">A64+1</f>
        <v>52</v>
      </c>
      <c r="B65" s="210" t="s">
        <v>692</v>
      </c>
      <c r="C65" s="215" t="s">
        <v>693</v>
      </c>
      <c r="D65" s="212"/>
      <c r="E65" s="212"/>
      <c r="F65" s="213" t="n">
        <f aca="false">F66+F70</f>
        <v>40845.3</v>
      </c>
    </row>
    <row r="66" s="207" customFormat="true" ht="45" hidden="false" customHeight="false" outlineLevel="0" collapsed="false">
      <c r="A66" s="203" t="n">
        <f aca="false">A65+1</f>
        <v>53</v>
      </c>
      <c r="B66" s="214" t="s">
        <v>432</v>
      </c>
      <c r="C66" s="215" t="s">
        <v>693</v>
      </c>
      <c r="D66" s="212" t="s">
        <v>90</v>
      </c>
      <c r="E66" s="212"/>
      <c r="F66" s="213" t="n">
        <f aca="false">F67</f>
        <v>40167.1</v>
      </c>
    </row>
    <row r="67" s="207" customFormat="true" ht="15" hidden="false" customHeight="false" outlineLevel="0" collapsed="false">
      <c r="A67" s="203" t="n">
        <f aca="false">A66+1</f>
        <v>54</v>
      </c>
      <c r="B67" s="214" t="s">
        <v>536</v>
      </c>
      <c r="C67" s="215" t="s">
        <v>693</v>
      </c>
      <c r="D67" s="212" t="s">
        <v>73</v>
      </c>
      <c r="E67" s="212"/>
      <c r="F67" s="213" t="n">
        <f aca="false">F68</f>
        <v>40167.1</v>
      </c>
    </row>
    <row r="68" s="207" customFormat="true" ht="15" hidden="false" customHeight="false" outlineLevel="0" collapsed="false">
      <c r="A68" s="203" t="n">
        <f aca="false">A67+1</f>
        <v>55</v>
      </c>
      <c r="B68" s="214" t="s">
        <v>366</v>
      </c>
      <c r="C68" s="215" t="s">
        <v>693</v>
      </c>
      <c r="D68" s="212" t="s">
        <v>73</v>
      </c>
      <c r="E68" s="212" t="s">
        <v>367</v>
      </c>
      <c r="F68" s="213" t="n">
        <f aca="false">F69</f>
        <v>40167.1</v>
      </c>
    </row>
    <row r="69" s="207" customFormat="true" ht="15" hidden="false" customHeight="false" outlineLevel="0" collapsed="false">
      <c r="A69" s="203" t="n">
        <f aca="false">A68+1</f>
        <v>56</v>
      </c>
      <c r="B69" s="214" t="s">
        <v>370</v>
      </c>
      <c r="C69" s="215" t="s">
        <v>693</v>
      </c>
      <c r="D69" s="212" t="s">
        <v>73</v>
      </c>
      <c r="E69" s="212" t="s">
        <v>371</v>
      </c>
      <c r="F69" s="213" t="n">
        <f aca="false">'Приложение 4 (Расходы 2023)'!G443</f>
        <v>40167.1</v>
      </c>
    </row>
    <row r="70" s="207" customFormat="true" ht="15" hidden="false" customHeight="false" outlineLevel="0" collapsed="false">
      <c r="A70" s="203" t="n">
        <f aca="false">A69+1</f>
        <v>57</v>
      </c>
      <c r="B70" s="214" t="s">
        <v>446</v>
      </c>
      <c r="C70" s="215" t="s">
        <v>693</v>
      </c>
      <c r="D70" s="212" t="s">
        <v>213</v>
      </c>
      <c r="E70" s="212"/>
      <c r="F70" s="213" t="n">
        <f aca="false">F71</f>
        <v>678.2</v>
      </c>
    </row>
    <row r="71" s="207" customFormat="true" ht="15" hidden="false" customHeight="false" outlineLevel="0" collapsed="false">
      <c r="A71" s="203" t="n">
        <f aca="false">A70+1</f>
        <v>58</v>
      </c>
      <c r="B71" s="214" t="s">
        <v>447</v>
      </c>
      <c r="C71" s="215" t="s">
        <v>693</v>
      </c>
      <c r="D71" s="212" t="s">
        <v>98</v>
      </c>
      <c r="E71" s="212"/>
      <c r="F71" s="213" t="n">
        <f aca="false">F72</f>
        <v>678.2</v>
      </c>
    </row>
    <row r="72" s="207" customFormat="true" ht="15" hidden="false" customHeight="false" outlineLevel="0" collapsed="false">
      <c r="A72" s="203" t="n">
        <f aca="false">A71+1</f>
        <v>59</v>
      </c>
      <c r="B72" s="214" t="s">
        <v>366</v>
      </c>
      <c r="C72" s="215" t="s">
        <v>693</v>
      </c>
      <c r="D72" s="212" t="s">
        <v>98</v>
      </c>
      <c r="E72" s="212" t="s">
        <v>367</v>
      </c>
      <c r="F72" s="213" t="n">
        <f aca="false">F73</f>
        <v>678.2</v>
      </c>
    </row>
    <row r="73" s="207" customFormat="true" ht="15" hidden="false" customHeight="false" outlineLevel="0" collapsed="false">
      <c r="A73" s="203" t="n">
        <f aca="false">A72+1</f>
        <v>60</v>
      </c>
      <c r="B73" s="214" t="s">
        <v>370</v>
      </c>
      <c r="C73" s="215" t="s">
        <v>693</v>
      </c>
      <c r="D73" s="212" t="s">
        <v>98</v>
      </c>
      <c r="E73" s="212" t="s">
        <v>371</v>
      </c>
      <c r="F73" s="213" t="n">
        <f aca="false">'[3]Приложение 4 '!G352</f>
        <v>678.2</v>
      </c>
    </row>
    <row r="74" s="207" customFormat="true" ht="90" hidden="false" customHeight="false" outlineLevel="0" collapsed="false">
      <c r="A74" s="203" t="n">
        <f aca="false">A73+1</f>
        <v>61</v>
      </c>
      <c r="B74" s="210" t="s">
        <v>831</v>
      </c>
      <c r="C74" s="212" t="s">
        <v>739</v>
      </c>
      <c r="D74" s="218"/>
      <c r="E74" s="212"/>
      <c r="F74" s="219" t="n">
        <f aca="false">F75</f>
        <v>218.4</v>
      </c>
      <c r="H74" s="220"/>
    </row>
    <row r="75" s="207" customFormat="true" ht="15" hidden="false" customHeight="false" outlineLevel="0" collapsed="false">
      <c r="A75" s="203" t="n">
        <f aca="false">A74+1</f>
        <v>62</v>
      </c>
      <c r="B75" s="80" t="s">
        <v>564</v>
      </c>
      <c r="C75" s="212" t="s">
        <v>739</v>
      </c>
      <c r="D75" s="212" t="s">
        <v>180</v>
      </c>
      <c r="E75" s="212"/>
      <c r="F75" s="221" t="n">
        <f aca="false">F76</f>
        <v>218.4</v>
      </c>
      <c r="H75" s="220"/>
    </row>
    <row r="76" s="207" customFormat="true" ht="15" hidden="false" customHeight="false" outlineLevel="0" collapsed="false">
      <c r="A76" s="203" t="n">
        <f aca="false">A75+1</f>
        <v>63</v>
      </c>
      <c r="B76" s="222" t="s">
        <v>570</v>
      </c>
      <c r="C76" s="212" t="s">
        <v>739</v>
      </c>
      <c r="D76" s="212" t="s">
        <v>571</v>
      </c>
      <c r="E76" s="212"/>
      <c r="F76" s="221" t="n">
        <f aca="false">F77</f>
        <v>218.4</v>
      </c>
      <c r="H76" s="220"/>
    </row>
    <row r="77" s="207" customFormat="true" ht="15" hidden="false" customHeight="false" outlineLevel="0" collapsed="false">
      <c r="A77" s="203" t="n">
        <f aca="false">A76+1</f>
        <v>64</v>
      </c>
      <c r="B77" s="214" t="s">
        <v>388</v>
      </c>
      <c r="C77" s="212" t="s">
        <v>739</v>
      </c>
      <c r="D77" s="212" t="s">
        <v>571</v>
      </c>
      <c r="E77" s="212" t="s">
        <v>389</v>
      </c>
      <c r="F77" s="221" t="n">
        <f aca="false">F78</f>
        <v>218.4</v>
      </c>
    </row>
    <row r="78" s="207" customFormat="true" ht="15" hidden="false" customHeight="false" outlineLevel="0" collapsed="false">
      <c r="A78" s="203" t="n">
        <f aca="false">A77+1</f>
        <v>65</v>
      </c>
      <c r="B78" s="214" t="s">
        <v>392</v>
      </c>
      <c r="C78" s="212" t="s">
        <v>739</v>
      </c>
      <c r="D78" s="212" t="s">
        <v>571</v>
      </c>
      <c r="E78" s="212" t="s">
        <v>393</v>
      </c>
      <c r="F78" s="221" t="n">
        <f aca="false">'[3]Приложение 4 '!G436</f>
        <v>218.4</v>
      </c>
    </row>
    <row r="79" s="207" customFormat="true" ht="75" hidden="false" customHeight="false" outlineLevel="0" collapsed="false">
      <c r="A79" s="203" t="n">
        <f aca="false">A78+1</f>
        <v>66</v>
      </c>
      <c r="B79" s="210" t="s">
        <v>744</v>
      </c>
      <c r="C79" s="212" t="s">
        <v>745</v>
      </c>
      <c r="D79" s="223"/>
      <c r="E79" s="212"/>
      <c r="F79" s="219" t="n">
        <f aca="false">F80</f>
        <v>2954.6</v>
      </c>
      <c r="H79" s="220"/>
    </row>
    <row r="80" s="207" customFormat="true" ht="15" hidden="false" customHeight="false" outlineLevel="0" collapsed="false">
      <c r="A80" s="203" t="n">
        <f aca="false">A79+1</f>
        <v>67</v>
      </c>
      <c r="B80" s="214" t="s">
        <v>446</v>
      </c>
      <c r="C80" s="212" t="s">
        <v>745</v>
      </c>
      <c r="D80" s="212" t="s">
        <v>213</v>
      </c>
      <c r="E80" s="212"/>
      <c r="F80" s="213" t="n">
        <f aca="false">F81</f>
        <v>2954.6</v>
      </c>
    </row>
    <row r="81" s="207" customFormat="true" ht="15" hidden="false" customHeight="false" outlineLevel="0" collapsed="false">
      <c r="A81" s="203" t="n">
        <f aca="false">A80+1</f>
        <v>68</v>
      </c>
      <c r="B81" s="214" t="s">
        <v>447</v>
      </c>
      <c r="C81" s="212" t="s">
        <v>745</v>
      </c>
      <c r="D81" s="212" t="s">
        <v>98</v>
      </c>
      <c r="E81" s="212"/>
      <c r="F81" s="213" t="n">
        <f aca="false">F82</f>
        <v>2954.6</v>
      </c>
    </row>
    <row r="82" s="207" customFormat="true" ht="15" hidden="false" customHeight="false" outlineLevel="0" collapsed="false">
      <c r="A82" s="203" t="n">
        <f aca="false">A81+1</f>
        <v>69</v>
      </c>
      <c r="B82" s="214" t="s">
        <v>388</v>
      </c>
      <c r="C82" s="212" t="s">
        <v>745</v>
      </c>
      <c r="D82" s="212" t="s">
        <v>98</v>
      </c>
      <c r="E82" s="212" t="s">
        <v>389</v>
      </c>
      <c r="F82" s="213" t="n">
        <f aca="false">F83</f>
        <v>2954.6</v>
      </c>
    </row>
    <row r="83" s="207" customFormat="true" ht="15" hidden="false" customHeight="false" outlineLevel="0" collapsed="false">
      <c r="A83" s="203" t="n">
        <f aca="false">A82+1</f>
        <v>70</v>
      </c>
      <c r="B83" s="214" t="s">
        <v>394</v>
      </c>
      <c r="C83" s="212" t="s">
        <v>745</v>
      </c>
      <c r="D83" s="212" t="s">
        <v>98</v>
      </c>
      <c r="E83" s="212" t="s">
        <v>395</v>
      </c>
      <c r="F83" s="213" t="n">
        <f aca="false">'[3]Приложение 4 '!G450</f>
        <v>2954.6</v>
      </c>
    </row>
    <row r="84" s="207" customFormat="true" ht="120" hidden="false" customHeight="false" outlineLevel="0" collapsed="false">
      <c r="A84" s="203" t="n">
        <f aca="false">A83+1</f>
        <v>71</v>
      </c>
      <c r="B84" s="210" t="s">
        <v>694</v>
      </c>
      <c r="C84" s="215" t="s">
        <v>695</v>
      </c>
      <c r="D84" s="212"/>
      <c r="E84" s="212"/>
      <c r="F84" s="213" t="n">
        <f aca="false">F85+F90</f>
        <v>203981.7</v>
      </c>
    </row>
    <row r="85" s="207" customFormat="true" ht="45" hidden="false" customHeight="false" outlineLevel="0" collapsed="false">
      <c r="A85" s="203" t="n">
        <f aca="false">A84+1</f>
        <v>72</v>
      </c>
      <c r="B85" s="214" t="s">
        <v>432</v>
      </c>
      <c r="C85" s="215" t="s">
        <v>695</v>
      </c>
      <c r="D85" s="212" t="s">
        <v>90</v>
      </c>
      <c r="E85" s="212"/>
      <c r="F85" s="213" t="n">
        <f aca="false">F86</f>
        <v>193587.1</v>
      </c>
    </row>
    <row r="86" s="207" customFormat="true" ht="15" hidden="false" customHeight="false" outlineLevel="0" collapsed="false">
      <c r="A86" s="203" t="n">
        <f aca="false">A85+1</f>
        <v>73</v>
      </c>
      <c r="B86" s="214" t="s">
        <v>536</v>
      </c>
      <c r="C86" s="215" t="s">
        <v>695</v>
      </c>
      <c r="D86" s="212" t="s">
        <v>73</v>
      </c>
      <c r="E86" s="212"/>
      <c r="F86" s="213" t="n">
        <f aca="false">F87</f>
        <v>193587.1</v>
      </c>
    </row>
    <row r="87" s="207" customFormat="true" ht="15" hidden="false" customHeight="false" outlineLevel="0" collapsed="false">
      <c r="A87" s="203" t="n">
        <f aca="false">A86+1</f>
        <v>74</v>
      </c>
      <c r="B87" s="214" t="s">
        <v>366</v>
      </c>
      <c r="C87" s="215" t="s">
        <v>695</v>
      </c>
      <c r="D87" s="212" t="s">
        <v>73</v>
      </c>
      <c r="E87" s="212" t="s">
        <v>367</v>
      </c>
      <c r="F87" s="213" t="n">
        <f aca="false">F88+F89</f>
        <v>193587.1</v>
      </c>
    </row>
    <row r="88" s="207" customFormat="true" ht="15" hidden="false" customHeight="false" outlineLevel="0" collapsed="false">
      <c r="A88" s="203" t="n">
        <f aca="false">A87+1</f>
        <v>75</v>
      </c>
      <c r="B88" s="214" t="s">
        <v>370</v>
      </c>
      <c r="C88" s="215" t="s">
        <v>695</v>
      </c>
      <c r="D88" s="212" t="s">
        <v>73</v>
      </c>
      <c r="E88" s="212" t="s">
        <v>371</v>
      </c>
      <c r="F88" s="213" t="n">
        <f aca="false">'Приложение 4 (Расходы 2023)'!G448</f>
        <v>184103.2</v>
      </c>
    </row>
    <row r="89" s="207" customFormat="true" ht="15" hidden="false" customHeight="false" outlineLevel="0" collapsed="false">
      <c r="A89" s="203" t="n">
        <f aca="false">A88+1</f>
        <v>76</v>
      </c>
      <c r="B89" s="214" t="s">
        <v>372</v>
      </c>
      <c r="C89" s="215" t="s">
        <v>695</v>
      </c>
      <c r="D89" s="212" t="s">
        <v>73</v>
      </c>
      <c r="E89" s="212" t="s">
        <v>373</v>
      </c>
      <c r="F89" s="216" t="n">
        <f aca="false">'Приложение 4 (Расходы 2023)'!G481</f>
        <v>9483.9</v>
      </c>
    </row>
    <row r="90" s="207" customFormat="true" ht="15" hidden="false" customHeight="false" outlineLevel="0" collapsed="false">
      <c r="A90" s="203" t="n">
        <f aca="false">A89+1</f>
        <v>77</v>
      </c>
      <c r="B90" s="214" t="s">
        <v>446</v>
      </c>
      <c r="C90" s="215" t="s">
        <v>695</v>
      </c>
      <c r="D90" s="212" t="s">
        <v>213</v>
      </c>
      <c r="E90" s="212"/>
      <c r="F90" s="213" t="n">
        <f aca="false">F91</f>
        <v>10394.6</v>
      </c>
    </row>
    <row r="91" s="207" customFormat="true" ht="15" hidden="false" customHeight="false" outlineLevel="0" collapsed="false">
      <c r="A91" s="203" t="n">
        <f aca="false">A90+1</f>
        <v>78</v>
      </c>
      <c r="B91" s="214" t="s">
        <v>447</v>
      </c>
      <c r="C91" s="215" t="s">
        <v>695</v>
      </c>
      <c r="D91" s="212" t="s">
        <v>98</v>
      </c>
      <c r="E91" s="212"/>
      <c r="F91" s="213" t="n">
        <f aca="false">F92</f>
        <v>10394.6</v>
      </c>
    </row>
    <row r="92" s="207" customFormat="true" ht="15" hidden="false" customHeight="false" outlineLevel="0" collapsed="false">
      <c r="A92" s="203" t="n">
        <f aca="false">A91+1</f>
        <v>79</v>
      </c>
      <c r="B92" s="214" t="s">
        <v>366</v>
      </c>
      <c r="C92" s="215" t="s">
        <v>695</v>
      </c>
      <c r="D92" s="212" t="s">
        <v>98</v>
      </c>
      <c r="E92" s="212" t="s">
        <v>367</v>
      </c>
      <c r="F92" s="213" t="n">
        <f aca="false">F93</f>
        <v>10394.6</v>
      </c>
    </row>
    <row r="93" s="207" customFormat="true" ht="15" hidden="false" customHeight="false" outlineLevel="0" collapsed="false">
      <c r="A93" s="203" t="n">
        <f aca="false">A92+1</f>
        <v>80</v>
      </c>
      <c r="B93" s="214" t="s">
        <v>370</v>
      </c>
      <c r="C93" s="215" t="s">
        <v>695</v>
      </c>
      <c r="D93" s="212" t="s">
        <v>98</v>
      </c>
      <c r="E93" s="212" t="s">
        <v>371</v>
      </c>
      <c r="F93" s="213" t="n">
        <f aca="false">'Приложение 4 (Расходы 2023)'!G450</f>
        <v>10394.6</v>
      </c>
    </row>
    <row r="94" s="207" customFormat="true" ht="75" hidden="false" customHeight="false" outlineLevel="0" collapsed="false">
      <c r="A94" s="203" t="n">
        <f aca="false">A93+1</f>
        <v>81</v>
      </c>
      <c r="B94" s="210" t="s">
        <v>740</v>
      </c>
      <c r="C94" s="212" t="s">
        <v>741</v>
      </c>
      <c r="D94" s="218"/>
      <c r="E94" s="212"/>
      <c r="F94" s="219" t="n">
        <f aca="false">F95+F99</f>
        <v>7644.2</v>
      </c>
      <c r="H94" s="220"/>
    </row>
    <row r="95" s="207" customFormat="true" ht="15" hidden="false" customHeight="false" outlineLevel="0" collapsed="false">
      <c r="A95" s="203" t="n">
        <f aca="false">A94+1</f>
        <v>82</v>
      </c>
      <c r="B95" s="214" t="s">
        <v>446</v>
      </c>
      <c r="C95" s="212" t="s">
        <v>741</v>
      </c>
      <c r="D95" s="211" t="s">
        <v>213</v>
      </c>
      <c r="E95" s="212"/>
      <c r="F95" s="221" t="n">
        <f aca="false">F96</f>
        <v>7244.2</v>
      </c>
      <c r="H95" s="220"/>
    </row>
    <row r="96" s="207" customFormat="true" ht="15" hidden="false" customHeight="false" outlineLevel="0" collapsed="false">
      <c r="A96" s="203" t="n">
        <f aca="false">A95+1</f>
        <v>83</v>
      </c>
      <c r="B96" s="214" t="s">
        <v>447</v>
      </c>
      <c r="C96" s="212" t="s">
        <v>741</v>
      </c>
      <c r="D96" s="211" t="s">
        <v>98</v>
      </c>
      <c r="E96" s="212"/>
      <c r="F96" s="221" t="n">
        <f aca="false">F97</f>
        <v>7244.2</v>
      </c>
      <c r="H96" s="220"/>
    </row>
    <row r="97" s="207" customFormat="true" ht="15" hidden="false" customHeight="false" outlineLevel="0" collapsed="false">
      <c r="A97" s="203" t="n">
        <f aca="false">A96+1</f>
        <v>84</v>
      </c>
      <c r="B97" s="214" t="s">
        <v>388</v>
      </c>
      <c r="C97" s="212" t="s">
        <v>741</v>
      </c>
      <c r="D97" s="211" t="s">
        <v>98</v>
      </c>
      <c r="E97" s="212" t="s">
        <v>389</v>
      </c>
      <c r="F97" s="221" t="n">
        <f aca="false">F98</f>
        <v>7244.2</v>
      </c>
    </row>
    <row r="98" s="207" customFormat="true" ht="15" hidden="false" customHeight="false" outlineLevel="0" collapsed="false">
      <c r="A98" s="203" t="n">
        <f aca="false">A97+1</f>
        <v>85</v>
      </c>
      <c r="B98" s="214" t="s">
        <v>392</v>
      </c>
      <c r="C98" s="212" t="s">
        <v>741</v>
      </c>
      <c r="D98" s="211" t="s">
        <v>98</v>
      </c>
      <c r="E98" s="212" t="s">
        <v>393</v>
      </c>
      <c r="F98" s="221" t="n">
        <f aca="false">'[3]Приложение 4 '!G439</f>
        <v>7244.2</v>
      </c>
    </row>
    <row r="99" s="209" customFormat="true" ht="15" hidden="false" customHeight="false" outlineLevel="0" collapsed="false">
      <c r="A99" s="203" t="n">
        <f aca="false">A98+1</f>
        <v>86</v>
      </c>
      <c r="B99" s="224" t="s">
        <v>564</v>
      </c>
      <c r="C99" s="212" t="s">
        <v>741</v>
      </c>
      <c r="D99" s="212" t="s">
        <v>180</v>
      </c>
      <c r="E99" s="212"/>
      <c r="F99" s="221" t="n">
        <f aca="false">F100</f>
        <v>400</v>
      </c>
      <c r="G99" s="207"/>
      <c r="H99" s="220"/>
    </row>
    <row r="100" s="209" customFormat="true" ht="15" hidden="false" customHeight="false" outlineLevel="0" collapsed="false">
      <c r="A100" s="203" t="n">
        <f aca="false">A99+1</f>
        <v>87</v>
      </c>
      <c r="B100" s="222" t="s">
        <v>570</v>
      </c>
      <c r="C100" s="212" t="s">
        <v>741</v>
      </c>
      <c r="D100" s="212" t="s">
        <v>571</v>
      </c>
      <c r="E100" s="212"/>
      <c r="F100" s="221" t="n">
        <f aca="false">F101</f>
        <v>400</v>
      </c>
      <c r="G100" s="207"/>
      <c r="H100" s="220"/>
    </row>
    <row r="101" s="207" customFormat="true" ht="15" hidden="false" customHeight="false" outlineLevel="0" collapsed="false">
      <c r="A101" s="203" t="n">
        <f aca="false">A100+1</f>
        <v>88</v>
      </c>
      <c r="B101" s="214" t="s">
        <v>388</v>
      </c>
      <c r="C101" s="212" t="s">
        <v>741</v>
      </c>
      <c r="D101" s="212" t="s">
        <v>571</v>
      </c>
      <c r="E101" s="212" t="s">
        <v>389</v>
      </c>
      <c r="F101" s="221" t="n">
        <f aca="false">F102</f>
        <v>400</v>
      </c>
    </row>
    <row r="102" s="207" customFormat="true" ht="15" hidden="false" customHeight="false" outlineLevel="0" collapsed="false">
      <c r="A102" s="203" t="n">
        <f aca="false">A101+1</f>
        <v>89</v>
      </c>
      <c r="B102" s="214" t="s">
        <v>392</v>
      </c>
      <c r="C102" s="212" t="s">
        <v>741</v>
      </c>
      <c r="D102" s="212" t="s">
        <v>571</v>
      </c>
      <c r="E102" s="212" t="s">
        <v>393</v>
      </c>
      <c r="F102" s="221" t="n">
        <f aca="false">'[3]Приложение 4 '!G441</f>
        <v>400</v>
      </c>
    </row>
    <row r="103" s="207" customFormat="true" ht="120" hidden="false" customHeight="false" outlineLevel="0" collapsed="false">
      <c r="A103" s="203" t="n">
        <f aca="false">A102+1</f>
        <v>90</v>
      </c>
      <c r="B103" s="80" t="s">
        <v>680</v>
      </c>
      <c r="C103" s="215" t="s">
        <v>681</v>
      </c>
      <c r="D103" s="212"/>
      <c r="E103" s="212"/>
      <c r="F103" s="213" t="n">
        <f aca="false">F104+F108</f>
        <v>30165</v>
      </c>
    </row>
    <row r="104" s="207" customFormat="true" ht="45" hidden="false" customHeight="false" outlineLevel="0" collapsed="false">
      <c r="A104" s="203" t="n">
        <f aca="false">A103+1</f>
        <v>91</v>
      </c>
      <c r="B104" s="214" t="s">
        <v>432</v>
      </c>
      <c r="C104" s="215" t="s">
        <v>681</v>
      </c>
      <c r="D104" s="212" t="s">
        <v>90</v>
      </c>
      <c r="E104" s="212"/>
      <c r="F104" s="213" t="n">
        <f aca="false">F105</f>
        <v>29533.7</v>
      </c>
    </row>
    <row r="105" s="207" customFormat="true" ht="15" hidden="false" customHeight="false" outlineLevel="0" collapsed="false">
      <c r="A105" s="203" t="n">
        <f aca="false">A104+1</f>
        <v>92</v>
      </c>
      <c r="B105" s="214" t="s">
        <v>536</v>
      </c>
      <c r="C105" s="215" t="s">
        <v>681</v>
      </c>
      <c r="D105" s="212" t="s">
        <v>73</v>
      </c>
      <c r="E105" s="212"/>
      <c r="F105" s="213" t="n">
        <f aca="false">F106</f>
        <v>29533.7</v>
      </c>
    </row>
    <row r="106" s="207" customFormat="true" ht="15" hidden="false" customHeight="false" outlineLevel="0" collapsed="false">
      <c r="A106" s="203" t="n">
        <f aca="false">A105+1</f>
        <v>93</v>
      </c>
      <c r="B106" s="214" t="s">
        <v>366</v>
      </c>
      <c r="C106" s="215" t="s">
        <v>681</v>
      </c>
      <c r="D106" s="212" t="s">
        <v>73</v>
      </c>
      <c r="E106" s="212" t="s">
        <v>367</v>
      </c>
      <c r="F106" s="213" t="n">
        <f aca="false">F107</f>
        <v>29533.7</v>
      </c>
    </row>
    <row r="107" s="207" customFormat="true" ht="15" hidden="false" customHeight="false" outlineLevel="0" collapsed="false">
      <c r="A107" s="203" t="n">
        <f aca="false">A106+1</f>
        <v>94</v>
      </c>
      <c r="B107" s="80" t="s">
        <v>368</v>
      </c>
      <c r="C107" s="215" t="s">
        <v>681</v>
      </c>
      <c r="D107" s="212" t="s">
        <v>73</v>
      </c>
      <c r="E107" s="212" t="s">
        <v>369</v>
      </c>
      <c r="F107" s="213" t="n">
        <f aca="false">'Приложение 4 (Расходы 2023)'!G413</f>
        <v>29533.7</v>
      </c>
    </row>
    <row r="108" s="207" customFormat="true" ht="15" hidden="false" customHeight="false" outlineLevel="0" collapsed="false">
      <c r="A108" s="203" t="n">
        <f aca="false">A107+1</f>
        <v>95</v>
      </c>
      <c r="B108" s="214" t="s">
        <v>446</v>
      </c>
      <c r="C108" s="215" t="s">
        <v>681</v>
      </c>
      <c r="D108" s="212" t="s">
        <v>213</v>
      </c>
      <c r="E108" s="212"/>
      <c r="F108" s="213" t="n">
        <f aca="false">F109</f>
        <v>631.3</v>
      </c>
    </row>
    <row r="109" s="207" customFormat="true" ht="15" hidden="false" customHeight="false" outlineLevel="0" collapsed="false">
      <c r="A109" s="203" t="n">
        <f aca="false">A108+1</f>
        <v>96</v>
      </c>
      <c r="B109" s="214" t="s">
        <v>447</v>
      </c>
      <c r="C109" s="215" t="s">
        <v>681</v>
      </c>
      <c r="D109" s="212" t="s">
        <v>98</v>
      </c>
      <c r="E109" s="212"/>
      <c r="F109" s="213" t="n">
        <f aca="false">F110</f>
        <v>631.3</v>
      </c>
    </row>
    <row r="110" s="207" customFormat="true" ht="15" hidden="false" customHeight="false" outlineLevel="0" collapsed="false">
      <c r="A110" s="203" t="n">
        <f aca="false">A109+1</f>
        <v>97</v>
      </c>
      <c r="B110" s="214" t="s">
        <v>366</v>
      </c>
      <c r="C110" s="215" t="s">
        <v>681</v>
      </c>
      <c r="D110" s="212" t="s">
        <v>98</v>
      </c>
      <c r="E110" s="212" t="s">
        <v>367</v>
      </c>
      <c r="F110" s="213" t="n">
        <f aca="false">F111</f>
        <v>631.3</v>
      </c>
    </row>
    <row r="111" s="207" customFormat="true" ht="15" hidden="false" customHeight="false" outlineLevel="0" collapsed="false">
      <c r="A111" s="203" t="n">
        <f aca="false">A110+1</f>
        <v>98</v>
      </c>
      <c r="B111" s="80" t="s">
        <v>368</v>
      </c>
      <c r="C111" s="215" t="s">
        <v>681</v>
      </c>
      <c r="D111" s="212" t="s">
        <v>98</v>
      </c>
      <c r="E111" s="212" t="s">
        <v>369</v>
      </c>
      <c r="F111" s="213" t="n">
        <f aca="false">'Приложение 4 (Расходы 2023)'!G415</f>
        <v>631.3</v>
      </c>
    </row>
    <row r="112" s="207" customFormat="true" ht="45" hidden="false" customHeight="false" outlineLevel="0" collapsed="false">
      <c r="A112" s="203" t="n">
        <f aca="false">A111+1</f>
        <v>99</v>
      </c>
      <c r="B112" s="80" t="s">
        <v>716</v>
      </c>
      <c r="C112" s="215" t="s">
        <v>717</v>
      </c>
      <c r="D112" s="212"/>
      <c r="E112" s="212"/>
      <c r="F112" s="213" t="n">
        <f aca="false">F117+F113+F121+F125</f>
        <v>2585.8</v>
      </c>
    </row>
    <row r="113" s="207" customFormat="true" ht="45" hidden="false" customHeight="false" outlineLevel="0" collapsed="false">
      <c r="A113" s="203" t="n">
        <f aca="false">A112+1</f>
        <v>100</v>
      </c>
      <c r="B113" s="214" t="s">
        <v>432</v>
      </c>
      <c r="C113" s="215" t="s">
        <v>717</v>
      </c>
      <c r="D113" s="212" t="s">
        <v>90</v>
      </c>
      <c r="E113" s="212"/>
      <c r="F113" s="213" t="n">
        <f aca="false">F114</f>
        <v>50.1</v>
      </c>
    </row>
    <row r="114" s="207" customFormat="true" ht="15" hidden="false" customHeight="false" outlineLevel="0" collapsed="false">
      <c r="A114" s="203" t="n">
        <f aca="false">A113+1</f>
        <v>101</v>
      </c>
      <c r="B114" s="214" t="s">
        <v>536</v>
      </c>
      <c r="C114" s="215" t="s">
        <v>717</v>
      </c>
      <c r="D114" s="212" t="s">
        <v>73</v>
      </c>
      <c r="E114" s="212"/>
      <c r="F114" s="213" t="n">
        <f aca="false">F115</f>
        <v>50.1</v>
      </c>
    </row>
    <row r="115" s="207" customFormat="true" ht="15" hidden="false" customHeight="false" outlineLevel="0" collapsed="false">
      <c r="A115" s="203" t="n">
        <f aca="false">A114+1</f>
        <v>102</v>
      </c>
      <c r="B115" s="214" t="s">
        <v>366</v>
      </c>
      <c r="C115" s="215" t="s">
        <v>717</v>
      </c>
      <c r="D115" s="212" t="s">
        <v>73</v>
      </c>
      <c r="E115" s="212" t="s">
        <v>367</v>
      </c>
      <c r="F115" s="213" t="n">
        <f aca="false">F116</f>
        <v>50.1</v>
      </c>
    </row>
    <row r="116" s="207" customFormat="true" ht="15" hidden="false" customHeight="false" outlineLevel="0" collapsed="false">
      <c r="A116" s="203" t="n">
        <f aca="false">A115+1</f>
        <v>103</v>
      </c>
      <c r="B116" s="214" t="s">
        <v>830</v>
      </c>
      <c r="C116" s="215" t="s">
        <v>717</v>
      </c>
      <c r="D116" s="212" t="s">
        <v>73</v>
      </c>
      <c r="E116" s="212" t="s">
        <v>377</v>
      </c>
      <c r="F116" s="213" t="n">
        <f aca="false">'[3]Приложение 4 '!G404</f>
        <v>50.1</v>
      </c>
    </row>
    <row r="117" s="207" customFormat="true" ht="15" hidden="false" customHeight="false" outlineLevel="0" collapsed="false">
      <c r="A117" s="203" t="n">
        <f aca="false">A116+1</f>
        <v>104</v>
      </c>
      <c r="B117" s="214" t="s">
        <v>446</v>
      </c>
      <c r="C117" s="215" t="s">
        <v>717</v>
      </c>
      <c r="D117" s="212" t="s">
        <v>213</v>
      </c>
      <c r="E117" s="212"/>
      <c r="F117" s="213" t="n">
        <f aca="false">F118</f>
        <v>1608.8</v>
      </c>
    </row>
    <row r="118" s="207" customFormat="true" ht="15" hidden="false" customHeight="false" outlineLevel="0" collapsed="false">
      <c r="A118" s="203" t="n">
        <f aca="false">A117+1</f>
        <v>105</v>
      </c>
      <c r="B118" s="214" t="s">
        <v>447</v>
      </c>
      <c r="C118" s="215" t="s">
        <v>717</v>
      </c>
      <c r="D118" s="212" t="s">
        <v>98</v>
      </c>
      <c r="E118" s="212"/>
      <c r="F118" s="213" t="n">
        <f aca="false">F119</f>
        <v>1608.8</v>
      </c>
    </row>
    <row r="119" s="207" customFormat="true" ht="15" hidden="false" customHeight="false" outlineLevel="0" collapsed="false">
      <c r="A119" s="203" t="n">
        <f aca="false">A118+1</f>
        <v>106</v>
      </c>
      <c r="B119" s="214" t="s">
        <v>366</v>
      </c>
      <c r="C119" s="215" t="s">
        <v>717</v>
      </c>
      <c r="D119" s="212" t="s">
        <v>98</v>
      </c>
      <c r="E119" s="212" t="s">
        <v>367</v>
      </c>
      <c r="F119" s="213" t="n">
        <f aca="false">F120</f>
        <v>1608.8</v>
      </c>
    </row>
    <row r="120" s="207" customFormat="true" ht="15" hidden="false" customHeight="false" outlineLevel="0" collapsed="false">
      <c r="A120" s="203" t="n">
        <f aca="false">A119+1</f>
        <v>107</v>
      </c>
      <c r="B120" s="214" t="s">
        <v>830</v>
      </c>
      <c r="C120" s="215" t="s">
        <v>717</v>
      </c>
      <c r="D120" s="212" t="s">
        <v>98</v>
      </c>
      <c r="E120" s="212" t="s">
        <v>377</v>
      </c>
      <c r="F120" s="213" t="n">
        <f aca="false">'Приложение 4 (Расходы 2023)'!G507</f>
        <v>1608.8</v>
      </c>
    </row>
    <row r="121" s="209" customFormat="true" ht="15" hidden="false" customHeight="false" outlineLevel="0" collapsed="false">
      <c r="A121" s="203" t="n">
        <f aca="false">A120+1</f>
        <v>108</v>
      </c>
      <c r="B121" s="224" t="s">
        <v>564</v>
      </c>
      <c r="C121" s="215" t="s">
        <v>717</v>
      </c>
      <c r="D121" s="212" t="s">
        <v>180</v>
      </c>
      <c r="E121" s="212"/>
      <c r="F121" s="221" t="n">
        <f aca="false">F122</f>
        <v>832.5</v>
      </c>
      <c r="G121" s="207"/>
      <c r="H121" s="220"/>
    </row>
    <row r="122" s="209" customFormat="true" ht="15" hidden="false" customHeight="false" outlineLevel="0" collapsed="false">
      <c r="A122" s="203" t="n">
        <f aca="false">A121+1</f>
        <v>109</v>
      </c>
      <c r="B122" s="222" t="s">
        <v>570</v>
      </c>
      <c r="C122" s="215" t="s">
        <v>717</v>
      </c>
      <c r="D122" s="212" t="s">
        <v>571</v>
      </c>
      <c r="E122" s="212"/>
      <c r="F122" s="221" t="n">
        <f aca="false">F123</f>
        <v>832.5</v>
      </c>
      <c r="G122" s="207"/>
      <c r="H122" s="220"/>
    </row>
    <row r="123" s="207" customFormat="true" ht="15" hidden="false" customHeight="false" outlineLevel="0" collapsed="false">
      <c r="A123" s="203" t="n">
        <f aca="false">A122+1</f>
        <v>110</v>
      </c>
      <c r="B123" s="214" t="s">
        <v>366</v>
      </c>
      <c r="C123" s="215" t="s">
        <v>717</v>
      </c>
      <c r="D123" s="212" t="s">
        <v>571</v>
      </c>
      <c r="E123" s="212" t="s">
        <v>367</v>
      </c>
      <c r="F123" s="221" t="n">
        <f aca="false">F124</f>
        <v>832.5</v>
      </c>
    </row>
    <row r="124" s="207" customFormat="true" ht="15" hidden="false" customHeight="false" outlineLevel="0" collapsed="false">
      <c r="A124" s="203" t="n">
        <f aca="false">A123+1</f>
        <v>111</v>
      </c>
      <c r="B124" s="214" t="s">
        <v>830</v>
      </c>
      <c r="C124" s="215" t="s">
        <v>717</v>
      </c>
      <c r="D124" s="212" t="s">
        <v>571</v>
      </c>
      <c r="E124" s="212" t="s">
        <v>377</v>
      </c>
      <c r="F124" s="221" t="n">
        <f aca="false">'Приложение 4 (Расходы 2023)'!G509</f>
        <v>832.5</v>
      </c>
    </row>
    <row r="125" s="207" customFormat="true" ht="30" hidden="false" customHeight="false" outlineLevel="0" collapsed="false">
      <c r="A125" s="203" t="n">
        <f aca="false">A124+1</f>
        <v>112</v>
      </c>
      <c r="B125" s="80" t="s">
        <v>625</v>
      </c>
      <c r="C125" s="215" t="s">
        <v>717</v>
      </c>
      <c r="D125" s="212" t="s">
        <v>626</v>
      </c>
      <c r="E125" s="212"/>
      <c r="F125" s="216" t="n">
        <f aca="false">F126</f>
        <v>94.4</v>
      </c>
    </row>
    <row r="126" s="207" customFormat="true" ht="15" hidden="false" customHeight="false" outlineLevel="0" collapsed="false">
      <c r="A126" s="203" t="n">
        <f aca="false">A125+1</f>
        <v>113</v>
      </c>
      <c r="B126" s="80" t="s">
        <v>627</v>
      </c>
      <c r="C126" s="215" t="s">
        <v>717</v>
      </c>
      <c r="D126" s="212" t="s">
        <v>628</v>
      </c>
      <c r="E126" s="212"/>
      <c r="F126" s="216" t="n">
        <f aca="false">F127</f>
        <v>94.4</v>
      </c>
    </row>
    <row r="127" s="207" customFormat="true" ht="15" hidden="false" customHeight="false" outlineLevel="0" collapsed="false">
      <c r="A127" s="203" t="n">
        <f aca="false">A126+1</f>
        <v>114</v>
      </c>
      <c r="B127" s="214" t="s">
        <v>366</v>
      </c>
      <c r="C127" s="215" t="s">
        <v>717</v>
      </c>
      <c r="D127" s="212" t="s">
        <v>628</v>
      </c>
      <c r="E127" s="212" t="s">
        <v>367</v>
      </c>
      <c r="F127" s="221" t="n">
        <f aca="false">F128</f>
        <v>94.4</v>
      </c>
    </row>
    <row r="128" s="207" customFormat="true" ht="15" hidden="false" customHeight="false" outlineLevel="0" collapsed="false">
      <c r="A128" s="203" t="n">
        <f aca="false">A127+1</f>
        <v>115</v>
      </c>
      <c r="B128" s="214" t="s">
        <v>830</v>
      </c>
      <c r="C128" s="215" t="s">
        <v>717</v>
      </c>
      <c r="D128" s="212" t="s">
        <v>628</v>
      </c>
      <c r="E128" s="212" t="s">
        <v>377</v>
      </c>
      <c r="F128" s="221" t="n">
        <f aca="false">'Приложение 4 (Расходы 2023)'!G511</f>
        <v>94.4</v>
      </c>
    </row>
    <row r="129" s="207" customFormat="true" ht="45" hidden="false" customHeight="false" outlineLevel="0" collapsed="false">
      <c r="A129" s="203" t="n">
        <f aca="false">A128+1</f>
        <v>116</v>
      </c>
      <c r="B129" s="214" t="s">
        <v>832</v>
      </c>
      <c r="C129" s="215" t="s">
        <v>683</v>
      </c>
      <c r="D129" s="212"/>
      <c r="E129" s="212"/>
      <c r="F129" s="213" t="n">
        <f aca="false">F130+F135+F140+F144</f>
        <v>159043.8</v>
      </c>
    </row>
    <row r="130" s="217" customFormat="true" ht="45" hidden="false" customHeight="false" outlineLevel="0" collapsed="false">
      <c r="A130" s="203" t="n">
        <f aca="false">A129+1</f>
        <v>117</v>
      </c>
      <c r="B130" s="214" t="s">
        <v>432</v>
      </c>
      <c r="C130" s="215" t="s">
        <v>683</v>
      </c>
      <c r="D130" s="212" t="s">
        <v>90</v>
      </c>
      <c r="E130" s="212"/>
      <c r="F130" s="216" t="n">
        <f aca="false">F131</f>
        <v>87412</v>
      </c>
    </row>
    <row r="131" s="207" customFormat="true" ht="15" hidden="false" customHeight="false" outlineLevel="0" collapsed="false">
      <c r="A131" s="203" t="n">
        <f aca="false">A130+1</f>
        <v>118</v>
      </c>
      <c r="B131" s="214" t="s">
        <v>536</v>
      </c>
      <c r="C131" s="215" t="s">
        <v>683</v>
      </c>
      <c r="D131" s="212" t="s">
        <v>73</v>
      </c>
      <c r="E131" s="212"/>
      <c r="F131" s="216" t="n">
        <f aca="false">F132</f>
        <v>87412</v>
      </c>
    </row>
    <row r="132" s="207" customFormat="true" ht="15" hidden="false" customHeight="false" outlineLevel="0" collapsed="false">
      <c r="A132" s="203" t="n">
        <f aca="false">A131+1</f>
        <v>119</v>
      </c>
      <c r="B132" s="214" t="s">
        <v>366</v>
      </c>
      <c r="C132" s="215" t="s">
        <v>683</v>
      </c>
      <c r="D132" s="212" t="s">
        <v>73</v>
      </c>
      <c r="E132" s="212" t="s">
        <v>367</v>
      </c>
      <c r="F132" s="216" t="n">
        <f aca="false">F133+F134</f>
        <v>87412</v>
      </c>
    </row>
    <row r="133" s="207" customFormat="true" ht="15" hidden="false" customHeight="false" outlineLevel="0" collapsed="false">
      <c r="A133" s="203" t="n">
        <f aca="false">A132+1</f>
        <v>120</v>
      </c>
      <c r="B133" s="80" t="s">
        <v>368</v>
      </c>
      <c r="C133" s="215" t="s">
        <v>683</v>
      </c>
      <c r="D133" s="212" t="s">
        <v>73</v>
      </c>
      <c r="E133" s="212" t="s">
        <v>369</v>
      </c>
      <c r="F133" s="216" t="n">
        <f aca="false">'Приложение 4 (Расходы 2023)'!G418</f>
        <v>21981.8</v>
      </c>
    </row>
    <row r="134" s="207" customFormat="true" ht="15" hidden="false" customHeight="false" outlineLevel="0" collapsed="false">
      <c r="A134" s="203" t="n">
        <f aca="false">A133+1</f>
        <v>121</v>
      </c>
      <c r="B134" s="214" t="s">
        <v>370</v>
      </c>
      <c r="C134" s="215" t="s">
        <v>683</v>
      </c>
      <c r="D134" s="212" t="s">
        <v>73</v>
      </c>
      <c r="E134" s="212" t="s">
        <v>371</v>
      </c>
      <c r="F134" s="216" t="n">
        <f aca="false">'Приложение 4 (Расходы 2023)'!G453+41.4</f>
        <v>65430.2</v>
      </c>
    </row>
    <row r="135" s="207" customFormat="true" ht="15" hidden="false" customHeight="false" outlineLevel="0" collapsed="false">
      <c r="A135" s="203" t="n">
        <f aca="false">A134+1</f>
        <v>122</v>
      </c>
      <c r="B135" s="214" t="s">
        <v>446</v>
      </c>
      <c r="C135" s="215" t="s">
        <v>683</v>
      </c>
      <c r="D135" s="212" t="s">
        <v>213</v>
      </c>
      <c r="E135" s="212"/>
      <c r="F135" s="216" t="n">
        <f aca="false">F136</f>
        <v>68608.7</v>
      </c>
    </row>
    <row r="136" s="207" customFormat="true" ht="15" hidden="false" customHeight="false" outlineLevel="0" collapsed="false">
      <c r="A136" s="203" t="n">
        <f aca="false">A135+1</f>
        <v>123</v>
      </c>
      <c r="B136" s="214" t="s">
        <v>447</v>
      </c>
      <c r="C136" s="215" t="s">
        <v>683</v>
      </c>
      <c r="D136" s="212" t="s">
        <v>98</v>
      </c>
      <c r="E136" s="212"/>
      <c r="F136" s="216" t="n">
        <f aca="false">F137</f>
        <v>68608.7</v>
      </c>
    </row>
    <row r="137" s="207" customFormat="true" ht="15" hidden="false" customHeight="false" outlineLevel="0" collapsed="false">
      <c r="A137" s="203" t="n">
        <f aca="false">A136+1</f>
        <v>124</v>
      </c>
      <c r="B137" s="214" t="s">
        <v>366</v>
      </c>
      <c r="C137" s="215" t="s">
        <v>683</v>
      </c>
      <c r="D137" s="212" t="s">
        <v>98</v>
      </c>
      <c r="E137" s="212" t="s">
        <v>367</v>
      </c>
      <c r="F137" s="216" t="n">
        <f aca="false">F138+F139</f>
        <v>68608.7</v>
      </c>
    </row>
    <row r="138" s="207" customFormat="true" ht="15" hidden="false" customHeight="false" outlineLevel="0" collapsed="false">
      <c r="A138" s="203" t="n">
        <f aca="false">A137+1</f>
        <v>125</v>
      </c>
      <c r="B138" s="80" t="s">
        <v>368</v>
      </c>
      <c r="C138" s="215" t="s">
        <v>683</v>
      </c>
      <c r="D138" s="212" t="s">
        <v>98</v>
      </c>
      <c r="E138" s="212" t="s">
        <v>369</v>
      </c>
      <c r="F138" s="216" t="n">
        <f aca="false">'Приложение 4 (Расходы 2023)'!G420</f>
        <v>12307.3</v>
      </c>
    </row>
    <row r="139" s="207" customFormat="true" ht="15" hidden="false" customHeight="false" outlineLevel="0" collapsed="false">
      <c r="A139" s="203" t="n">
        <f aca="false">A138+1</f>
        <v>126</v>
      </c>
      <c r="B139" s="214" t="s">
        <v>370</v>
      </c>
      <c r="C139" s="215" t="s">
        <v>683</v>
      </c>
      <c r="D139" s="212" t="s">
        <v>98</v>
      </c>
      <c r="E139" s="212" t="s">
        <v>371</v>
      </c>
      <c r="F139" s="216" t="n">
        <f aca="false">'Приложение 4 (Расходы 2023)'!G455</f>
        <v>56301.4</v>
      </c>
    </row>
    <row r="140" s="207" customFormat="true" ht="30" hidden="false" customHeight="false" outlineLevel="0" collapsed="false">
      <c r="A140" s="203" t="n">
        <f aca="false">A139+1</f>
        <v>127</v>
      </c>
      <c r="B140" s="80" t="s">
        <v>625</v>
      </c>
      <c r="C140" s="215" t="s">
        <v>683</v>
      </c>
      <c r="D140" s="212" t="s">
        <v>626</v>
      </c>
      <c r="E140" s="212"/>
      <c r="F140" s="216" t="n">
        <f aca="false">F141</f>
        <v>2903.2</v>
      </c>
    </row>
    <row r="141" s="207" customFormat="true" ht="15" hidden="false" customHeight="false" outlineLevel="0" collapsed="false">
      <c r="A141" s="203" t="n">
        <f aca="false">A140+1</f>
        <v>128</v>
      </c>
      <c r="B141" s="80" t="s">
        <v>627</v>
      </c>
      <c r="C141" s="215" t="s">
        <v>683</v>
      </c>
      <c r="D141" s="212" t="s">
        <v>628</v>
      </c>
      <c r="E141" s="212"/>
      <c r="F141" s="216" t="n">
        <f aca="false">F142</f>
        <v>2903.2</v>
      </c>
    </row>
    <row r="142" s="207" customFormat="true" ht="15" hidden="false" customHeight="false" outlineLevel="0" collapsed="false">
      <c r="A142" s="203" t="n">
        <f aca="false">A141+1</f>
        <v>129</v>
      </c>
      <c r="B142" s="214" t="s">
        <v>366</v>
      </c>
      <c r="C142" s="215" t="s">
        <v>683</v>
      </c>
      <c r="D142" s="212" t="s">
        <v>628</v>
      </c>
      <c r="E142" s="212" t="s">
        <v>367</v>
      </c>
      <c r="F142" s="216" t="n">
        <f aca="false">F143</f>
        <v>2903.2</v>
      </c>
    </row>
    <row r="143" s="207" customFormat="true" ht="15" hidden="false" customHeight="false" outlineLevel="0" collapsed="false">
      <c r="A143" s="203" t="n">
        <f aca="false">A142+1</f>
        <v>130</v>
      </c>
      <c r="B143" s="80" t="s">
        <v>372</v>
      </c>
      <c r="C143" s="215" t="s">
        <v>683</v>
      </c>
      <c r="D143" s="212" t="s">
        <v>628</v>
      </c>
      <c r="E143" s="212" t="s">
        <v>373</v>
      </c>
      <c r="F143" s="216" t="n">
        <f aca="false">'Приложение 4 (Расходы 2023)'!G484</f>
        <v>2903.2</v>
      </c>
    </row>
    <row r="144" s="207" customFormat="true" ht="15" hidden="false" customHeight="false" outlineLevel="0" collapsed="false">
      <c r="A144" s="203" t="n">
        <f aca="false">A143+1</f>
        <v>131</v>
      </c>
      <c r="B144" s="80" t="s">
        <v>455</v>
      </c>
      <c r="C144" s="215" t="s">
        <v>683</v>
      </c>
      <c r="D144" s="212" t="s">
        <v>456</v>
      </c>
      <c r="E144" s="212"/>
      <c r="F144" s="216" t="n">
        <f aca="false">F145</f>
        <v>119.9</v>
      </c>
    </row>
    <row r="145" s="207" customFormat="true" ht="15" hidden="false" customHeight="false" outlineLevel="0" collapsed="false">
      <c r="A145" s="203" t="n">
        <f aca="false">A144+1</f>
        <v>132</v>
      </c>
      <c r="B145" s="80" t="s">
        <v>457</v>
      </c>
      <c r="C145" s="215" t="s">
        <v>683</v>
      </c>
      <c r="D145" s="212" t="s">
        <v>458</v>
      </c>
      <c r="E145" s="212"/>
      <c r="F145" s="225" t="n">
        <f aca="false">F146+F147</f>
        <v>119.9</v>
      </c>
    </row>
    <row r="146" s="207" customFormat="true" ht="15" hidden="false" customHeight="false" outlineLevel="0" collapsed="false">
      <c r="A146" s="203" t="n">
        <f aca="false">A145+1</f>
        <v>133</v>
      </c>
      <c r="B146" s="80" t="s">
        <v>368</v>
      </c>
      <c r="C146" s="215" t="s">
        <v>683</v>
      </c>
      <c r="D146" s="212" t="s">
        <v>458</v>
      </c>
      <c r="E146" s="212" t="s">
        <v>369</v>
      </c>
      <c r="F146" s="216" t="n">
        <f aca="false">'Приложение 4 (Расходы 2023)'!G422</f>
        <v>7.1</v>
      </c>
    </row>
    <row r="147" s="207" customFormat="true" ht="15" hidden="false" customHeight="false" outlineLevel="0" collapsed="false">
      <c r="A147" s="203" t="n">
        <f aca="false">A146+1</f>
        <v>134</v>
      </c>
      <c r="B147" s="214" t="s">
        <v>370</v>
      </c>
      <c r="C147" s="215" t="s">
        <v>683</v>
      </c>
      <c r="D147" s="212" t="s">
        <v>458</v>
      </c>
      <c r="E147" s="212" t="s">
        <v>371</v>
      </c>
      <c r="F147" s="216" t="n">
        <f aca="false">'Приложение 4 (Расходы 2023)'!G456</f>
        <v>112.8</v>
      </c>
    </row>
    <row r="148" s="207" customFormat="true" ht="60" hidden="false" customHeight="false" outlineLevel="0" collapsed="false">
      <c r="A148" s="203" t="n">
        <f aca="false">A147+1</f>
        <v>135</v>
      </c>
      <c r="B148" s="80" t="s">
        <v>706</v>
      </c>
      <c r="C148" s="215" t="s">
        <v>707</v>
      </c>
      <c r="D148" s="212"/>
      <c r="E148" s="212"/>
      <c r="F148" s="213" t="n">
        <f aca="false">F155+F149</f>
        <v>4144.8</v>
      </c>
    </row>
    <row r="149" s="207" customFormat="true" ht="30" hidden="false" customHeight="false" outlineLevel="0" collapsed="false">
      <c r="A149" s="203" t="n">
        <f aca="false">A148+1</f>
        <v>136</v>
      </c>
      <c r="B149" s="80" t="s">
        <v>625</v>
      </c>
      <c r="C149" s="215" t="s">
        <v>707</v>
      </c>
      <c r="D149" s="212" t="s">
        <v>626</v>
      </c>
      <c r="E149" s="212"/>
      <c r="F149" s="216" t="n">
        <f aca="false">F150</f>
        <v>4119.5</v>
      </c>
    </row>
    <row r="150" s="207" customFormat="true" ht="15" hidden="false" customHeight="false" outlineLevel="0" collapsed="false">
      <c r="A150" s="203" t="n">
        <f aca="false">A149+1</f>
        <v>137</v>
      </c>
      <c r="B150" s="80" t="s">
        <v>627</v>
      </c>
      <c r="C150" s="215" t="s">
        <v>707</v>
      </c>
      <c r="D150" s="212" t="s">
        <v>628</v>
      </c>
      <c r="E150" s="212"/>
      <c r="F150" s="216" t="n">
        <f aca="false">F151</f>
        <v>4119.5</v>
      </c>
    </row>
    <row r="151" s="207" customFormat="true" ht="15" hidden="false" customHeight="false" outlineLevel="0" collapsed="false">
      <c r="A151" s="203" t="n">
        <f aca="false">A150+1</f>
        <v>138</v>
      </c>
      <c r="B151" s="214" t="s">
        <v>366</v>
      </c>
      <c r="C151" s="215" t="s">
        <v>707</v>
      </c>
      <c r="D151" s="212" t="s">
        <v>628</v>
      </c>
      <c r="E151" s="212" t="s">
        <v>367</v>
      </c>
      <c r="F151" s="216" t="n">
        <f aca="false">F152+F153+F154</f>
        <v>4119.5</v>
      </c>
    </row>
    <row r="152" s="207" customFormat="true" ht="15" hidden="false" customHeight="false" outlineLevel="0" collapsed="false">
      <c r="A152" s="203" t="n">
        <f aca="false">A151+1</f>
        <v>139</v>
      </c>
      <c r="B152" s="80" t="s">
        <v>372</v>
      </c>
      <c r="C152" s="215" t="s">
        <v>707</v>
      </c>
      <c r="D152" s="212" t="s">
        <v>628</v>
      </c>
      <c r="E152" s="212" t="s">
        <v>373</v>
      </c>
      <c r="F152" s="216" t="n">
        <f aca="false">'[3]Приложение 4 '!G388</f>
        <v>4068.7</v>
      </c>
    </row>
    <row r="153" s="207" customFormat="true" ht="15" hidden="false" customHeight="false" outlineLevel="0" collapsed="false">
      <c r="A153" s="203" t="n">
        <f aca="false">A152+1</f>
        <v>140</v>
      </c>
      <c r="B153" s="80" t="s">
        <v>708</v>
      </c>
      <c r="C153" s="215" t="s">
        <v>707</v>
      </c>
      <c r="D153" s="212" t="s">
        <v>709</v>
      </c>
      <c r="E153" s="212" t="s">
        <v>373</v>
      </c>
      <c r="F153" s="216" t="n">
        <f aca="false">'[3]Приложение 4 '!G389</f>
        <v>25.4</v>
      </c>
    </row>
    <row r="154" s="207" customFormat="true" ht="30" hidden="false" customHeight="false" outlineLevel="0" collapsed="false">
      <c r="A154" s="203" t="n">
        <f aca="false">A153+1</f>
        <v>141</v>
      </c>
      <c r="B154" s="80" t="s">
        <v>710</v>
      </c>
      <c r="C154" s="215" t="s">
        <v>707</v>
      </c>
      <c r="D154" s="212" t="s">
        <v>711</v>
      </c>
      <c r="E154" s="212" t="s">
        <v>373</v>
      </c>
      <c r="F154" s="216" t="n">
        <f aca="false">'[3]Приложение 4 '!G390</f>
        <v>25.4</v>
      </c>
    </row>
    <row r="155" s="207" customFormat="true" ht="15" hidden="false" customHeight="false" outlineLevel="0" collapsed="false">
      <c r="A155" s="203" t="n">
        <f aca="false">A154+1</f>
        <v>142</v>
      </c>
      <c r="B155" s="80" t="s">
        <v>455</v>
      </c>
      <c r="C155" s="215" t="s">
        <v>707</v>
      </c>
      <c r="D155" s="212" t="s">
        <v>456</v>
      </c>
      <c r="E155" s="212"/>
      <c r="F155" s="216" t="n">
        <f aca="false">F156</f>
        <v>25.3</v>
      </c>
    </row>
    <row r="156" s="207" customFormat="true" ht="30" hidden="false" customHeight="false" outlineLevel="0" collapsed="false">
      <c r="A156" s="203" t="n">
        <f aca="false">A155+1</f>
        <v>143</v>
      </c>
      <c r="B156" s="80" t="s">
        <v>508</v>
      </c>
      <c r="C156" s="215" t="s">
        <v>707</v>
      </c>
      <c r="D156" s="212" t="s">
        <v>509</v>
      </c>
      <c r="E156" s="212"/>
      <c r="F156" s="216" t="n">
        <f aca="false">F157</f>
        <v>25.3</v>
      </c>
    </row>
    <row r="157" s="207" customFormat="true" ht="15" hidden="false" customHeight="false" outlineLevel="0" collapsed="false">
      <c r="A157" s="203" t="n">
        <f aca="false">A156+1</f>
        <v>144</v>
      </c>
      <c r="B157" s="80" t="s">
        <v>708</v>
      </c>
      <c r="C157" s="215" t="s">
        <v>707</v>
      </c>
      <c r="D157" s="212" t="s">
        <v>509</v>
      </c>
      <c r="E157" s="212" t="s">
        <v>367</v>
      </c>
      <c r="F157" s="216" t="n">
        <f aca="false">F158</f>
        <v>25.3</v>
      </c>
    </row>
    <row r="158" s="207" customFormat="true" ht="30" hidden="false" customHeight="false" outlineLevel="0" collapsed="false">
      <c r="A158" s="203" t="n">
        <f aca="false">A157+1</f>
        <v>145</v>
      </c>
      <c r="B158" s="80" t="s">
        <v>710</v>
      </c>
      <c r="C158" s="215" t="s">
        <v>707</v>
      </c>
      <c r="D158" s="212" t="s">
        <v>509</v>
      </c>
      <c r="E158" s="212" t="s">
        <v>373</v>
      </c>
      <c r="F158" s="216" t="n">
        <f aca="false">'[3]Приложение 4 '!G392</f>
        <v>25.3</v>
      </c>
    </row>
    <row r="159" s="207" customFormat="true" ht="45" hidden="false" customHeight="false" outlineLevel="0" collapsed="false">
      <c r="A159" s="203" t="n">
        <f aca="false">A158+1</f>
        <v>146</v>
      </c>
      <c r="B159" s="210" t="s">
        <v>684</v>
      </c>
      <c r="C159" s="211" t="s">
        <v>685</v>
      </c>
      <c r="D159" s="212"/>
      <c r="E159" s="212"/>
      <c r="F159" s="213" t="n">
        <f aca="false">F160</f>
        <v>2500</v>
      </c>
    </row>
    <row r="160" s="207" customFormat="true" ht="15" hidden="false" customHeight="false" outlineLevel="0" collapsed="false">
      <c r="A160" s="203" t="n">
        <f aca="false">A159+1</f>
        <v>147</v>
      </c>
      <c r="B160" s="214" t="s">
        <v>446</v>
      </c>
      <c r="C160" s="211" t="s">
        <v>685</v>
      </c>
      <c r="D160" s="212" t="s">
        <v>213</v>
      </c>
      <c r="E160" s="212"/>
      <c r="F160" s="216" t="n">
        <f aca="false">F161</f>
        <v>2500</v>
      </c>
    </row>
    <row r="161" s="207" customFormat="true" ht="15" hidden="false" customHeight="false" outlineLevel="0" collapsed="false">
      <c r="A161" s="203" t="n">
        <f aca="false">A160+1</f>
        <v>148</v>
      </c>
      <c r="B161" s="214" t="s">
        <v>447</v>
      </c>
      <c r="C161" s="211" t="s">
        <v>685</v>
      </c>
      <c r="D161" s="212" t="s">
        <v>98</v>
      </c>
      <c r="E161" s="212"/>
      <c r="F161" s="216" t="n">
        <f aca="false">F162</f>
        <v>2500</v>
      </c>
    </row>
    <row r="162" s="207" customFormat="true" ht="15" hidden="false" customHeight="false" outlineLevel="0" collapsed="false">
      <c r="A162" s="203" t="n">
        <f aca="false">A161+1</f>
        <v>149</v>
      </c>
      <c r="B162" s="214" t="s">
        <v>366</v>
      </c>
      <c r="C162" s="211" t="s">
        <v>685</v>
      </c>
      <c r="D162" s="212" t="s">
        <v>98</v>
      </c>
      <c r="E162" s="212" t="s">
        <v>367</v>
      </c>
      <c r="F162" s="216" t="n">
        <f aca="false">F163</f>
        <v>2500</v>
      </c>
    </row>
    <row r="163" s="207" customFormat="true" ht="15" hidden="false" customHeight="false" outlineLevel="0" collapsed="false">
      <c r="A163" s="203" t="n">
        <f aca="false">A162+1</f>
        <v>150</v>
      </c>
      <c r="B163" s="214" t="s">
        <v>370</v>
      </c>
      <c r="C163" s="211" t="s">
        <v>685</v>
      </c>
      <c r="D163" s="212" t="s">
        <v>98</v>
      </c>
      <c r="E163" s="212" t="s">
        <v>371</v>
      </c>
      <c r="F163" s="216" t="n">
        <v>2500</v>
      </c>
    </row>
    <row r="164" s="207" customFormat="true" ht="60" hidden="false" customHeight="false" outlineLevel="0" collapsed="false">
      <c r="A164" s="203" t="n">
        <f aca="false">A163+1</f>
        <v>151</v>
      </c>
      <c r="B164" s="210" t="s">
        <v>742</v>
      </c>
      <c r="C164" s="211" t="s">
        <v>743</v>
      </c>
      <c r="D164" s="212"/>
      <c r="E164" s="212"/>
      <c r="F164" s="213" t="n">
        <f aca="false">F165</f>
        <v>9025.7</v>
      </c>
    </row>
    <row r="165" s="207" customFormat="true" ht="15" hidden="false" customHeight="false" outlineLevel="0" collapsed="false">
      <c r="A165" s="203" t="n">
        <f aca="false">A164+1</f>
        <v>152</v>
      </c>
      <c r="B165" s="214" t="s">
        <v>446</v>
      </c>
      <c r="C165" s="211" t="s">
        <v>743</v>
      </c>
      <c r="D165" s="212" t="s">
        <v>213</v>
      </c>
      <c r="E165" s="212"/>
      <c r="F165" s="213" t="n">
        <f aca="false">F166</f>
        <v>9025.7</v>
      </c>
    </row>
    <row r="166" s="207" customFormat="true" ht="15" hidden="false" customHeight="false" outlineLevel="0" collapsed="false">
      <c r="A166" s="203" t="n">
        <f aca="false">A165+1</f>
        <v>153</v>
      </c>
      <c r="B166" s="214" t="s">
        <v>447</v>
      </c>
      <c r="C166" s="211" t="s">
        <v>743</v>
      </c>
      <c r="D166" s="212" t="s">
        <v>98</v>
      </c>
      <c r="E166" s="212"/>
      <c r="F166" s="213" t="n">
        <f aca="false">F167</f>
        <v>9025.7</v>
      </c>
    </row>
    <row r="167" s="207" customFormat="true" ht="15" hidden="false" customHeight="false" outlineLevel="0" collapsed="false">
      <c r="A167" s="203" t="n">
        <f aca="false">A166+1</f>
        <v>154</v>
      </c>
      <c r="B167" s="214" t="s">
        <v>388</v>
      </c>
      <c r="C167" s="211" t="s">
        <v>743</v>
      </c>
      <c r="D167" s="212" t="s">
        <v>98</v>
      </c>
      <c r="E167" s="212" t="s">
        <v>389</v>
      </c>
      <c r="F167" s="213" t="n">
        <f aca="false">F168</f>
        <v>9025.7</v>
      </c>
    </row>
    <row r="168" s="207" customFormat="true" ht="15" hidden="false" customHeight="false" outlineLevel="0" collapsed="false">
      <c r="A168" s="203" t="n">
        <f aca="false">A167+1</f>
        <v>155</v>
      </c>
      <c r="B168" s="214" t="s">
        <v>392</v>
      </c>
      <c r="C168" s="211" t="s">
        <v>743</v>
      </c>
      <c r="D168" s="212" t="s">
        <v>98</v>
      </c>
      <c r="E168" s="212" t="s">
        <v>393</v>
      </c>
      <c r="F168" s="213" t="n">
        <f aca="false">'Приложение 4 (Расходы 2023)'!G559</f>
        <v>9025.7</v>
      </c>
    </row>
    <row r="169" s="217" customFormat="true" ht="60" hidden="false" customHeight="false" outlineLevel="0" collapsed="false">
      <c r="A169" s="203" t="n">
        <f aca="false">A168+1</f>
        <v>156</v>
      </c>
      <c r="B169" s="226" t="s">
        <v>697</v>
      </c>
      <c r="C169" s="215" t="s">
        <v>698</v>
      </c>
      <c r="D169" s="212"/>
      <c r="E169" s="212"/>
      <c r="F169" s="213" t="n">
        <f aca="false">F170</f>
        <v>2077</v>
      </c>
    </row>
    <row r="170" s="207" customFormat="true" ht="15" hidden="false" customHeight="false" outlineLevel="0" collapsed="false">
      <c r="A170" s="203" t="n">
        <f aca="false">A169+1</f>
        <v>157</v>
      </c>
      <c r="B170" s="214" t="s">
        <v>446</v>
      </c>
      <c r="C170" s="215" t="s">
        <v>698</v>
      </c>
      <c r="D170" s="212" t="s">
        <v>213</v>
      </c>
      <c r="E170" s="212"/>
      <c r="F170" s="213" t="n">
        <f aca="false">F171</f>
        <v>2077</v>
      </c>
    </row>
    <row r="171" s="207" customFormat="true" ht="15" hidden="false" customHeight="false" outlineLevel="0" collapsed="false">
      <c r="A171" s="203" t="n">
        <f aca="false">A170+1</f>
        <v>158</v>
      </c>
      <c r="B171" s="214" t="s">
        <v>447</v>
      </c>
      <c r="C171" s="215" t="s">
        <v>698</v>
      </c>
      <c r="D171" s="212" t="s">
        <v>98</v>
      </c>
      <c r="E171" s="212"/>
      <c r="F171" s="213" t="n">
        <f aca="false">F172</f>
        <v>2077</v>
      </c>
    </row>
    <row r="172" s="207" customFormat="true" ht="15" hidden="false" customHeight="false" outlineLevel="0" collapsed="false">
      <c r="A172" s="203" t="n">
        <f aca="false">A171+1</f>
        <v>159</v>
      </c>
      <c r="B172" s="214" t="s">
        <v>366</v>
      </c>
      <c r="C172" s="215" t="s">
        <v>698</v>
      </c>
      <c r="D172" s="212" t="s">
        <v>98</v>
      </c>
      <c r="E172" s="212" t="s">
        <v>367</v>
      </c>
      <c r="F172" s="213" t="n">
        <f aca="false">F173</f>
        <v>2077</v>
      </c>
    </row>
    <row r="173" s="207" customFormat="true" ht="15" hidden="false" customHeight="false" outlineLevel="0" collapsed="false">
      <c r="A173" s="203" t="n">
        <f aca="false">A172+1</f>
        <v>160</v>
      </c>
      <c r="B173" s="214" t="s">
        <v>370</v>
      </c>
      <c r="C173" s="215" t="s">
        <v>698</v>
      </c>
      <c r="D173" s="212" t="s">
        <v>98</v>
      </c>
      <c r="E173" s="212" t="s">
        <v>371</v>
      </c>
      <c r="F173" s="213" t="n">
        <f aca="false">'Приложение 4 (Расходы 2023)'!G464</f>
        <v>2077</v>
      </c>
    </row>
    <row r="174" s="217" customFormat="true" ht="75" hidden="false" customHeight="false" outlineLevel="0" collapsed="false">
      <c r="A174" s="203" t="n">
        <f aca="false">A173+1</f>
        <v>161</v>
      </c>
      <c r="B174" s="227" t="s">
        <v>776</v>
      </c>
      <c r="C174" s="228" t="s">
        <v>777</v>
      </c>
      <c r="D174" s="212"/>
      <c r="E174" s="212"/>
      <c r="F174" s="213" t="n">
        <f aca="false">F175</f>
        <v>3917.5</v>
      </c>
    </row>
    <row r="175" s="207" customFormat="true" ht="15" hidden="false" customHeight="false" outlineLevel="0" collapsed="false">
      <c r="A175" s="203" t="n">
        <f aca="false">A174+1</f>
        <v>162</v>
      </c>
      <c r="B175" s="214" t="s">
        <v>446</v>
      </c>
      <c r="C175" s="228" t="s">
        <v>777</v>
      </c>
      <c r="D175" s="212" t="s">
        <v>213</v>
      </c>
      <c r="E175" s="212"/>
      <c r="F175" s="213" t="n">
        <f aca="false">F176</f>
        <v>3917.5</v>
      </c>
    </row>
    <row r="176" s="207" customFormat="true" ht="15" hidden="false" customHeight="false" outlineLevel="0" collapsed="false">
      <c r="A176" s="203" t="n">
        <f aca="false">A175+1</f>
        <v>163</v>
      </c>
      <c r="B176" s="214" t="s">
        <v>447</v>
      </c>
      <c r="C176" s="228" t="s">
        <v>777</v>
      </c>
      <c r="D176" s="212" t="s">
        <v>98</v>
      </c>
      <c r="E176" s="212"/>
      <c r="F176" s="213" t="n">
        <f aca="false">F177</f>
        <v>3917.5</v>
      </c>
    </row>
    <row r="177" s="207" customFormat="true" ht="15" hidden="false" customHeight="false" outlineLevel="0" collapsed="false">
      <c r="A177" s="203" t="n">
        <f aca="false">A176+1</f>
        <v>164</v>
      </c>
      <c r="B177" s="214" t="s">
        <v>366</v>
      </c>
      <c r="C177" s="228" t="s">
        <v>777</v>
      </c>
      <c r="D177" s="212" t="s">
        <v>98</v>
      </c>
      <c r="E177" s="212" t="s">
        <v>367</v>
      </c>
      <c r="F177" s="213" t="n">
        <f aca="false">F178</f>
        <v>3917.5</v>
      </c>
    </row>
    <row r="178" s="207" customFormat="true" ht="15" hidden="false" customHeight="false" outlineLevel="0" collapsed="false">
      <c r="A178" s="203" t="n">
        <f aca="false">A177+1</f>
        <v>165</v>
      </c>
      <c r="B178" s="214" t="s">
        <v>370</v>
      </c>
      <c r="C178" s="228" t="s">
        <v>777</v>
      </c>
      <c r="D178" s="212" t="s">
        <v>98</v>
      </c>
      <c r="E178" s="212" t="s">
        <v>371</v>
      </c>
      <c r="F178" s="213" t="n">
        <f aca="false">'Приложение 4 (Расходы 2023)'!G623</f>
        <v>3917.5</v>
      </c>
    </row>
    <row r="179" s="217" customFormat="true" ht="60" hidden="false" customHeight="false" outlineLevel="0" collapsed="false">
      <c r="A179" s="203" t="n">
        <f aca="false">A178+1</f>
        <v>166</v>
      </c>
      <c r="B179" s="227" t="s">
        <v>699</v>
      </c>
      <c r="C179" s="228" t="s">
        <v>700</v>
      </c>
      <c r="D179" s="212"/>
      <c r="E179" s="212"/>
      <c r="F179" s="213" t="n">
        <f aca="false">F180</f>
        <v>255.6</v>
      </c>
    </row>
    <row r="180" s="207" customFormat="true" ht="15" hidden="false" customHeight="false" outlineLevel="0" collapsed="false">
      <c r="A180" s="203" t="n">
        <f aca="false">A179+1</f>
        <v>167</v>
      </c>
      <c r="B180" s="214" t="s">
        <v>446</v>
      </c>
      <c r="C180" s="228" t="s">
        <v>700</v>
      </c>
      <c r="D180" s="212" t="s">
        <v>213</v>
      </c>
      <c r="E180" s="212"/>
      <c r="F180" s="213" t="n">
        <f aca="false">F181</f>
        <v>255.6</v>
      </c>
    </row>
    <row r="181" s="207" customFormat="true" ht="15" hidden="false" customHeight="false" outlineLevel="0" collapsed="false">
      <c r="A181" s="203" t="n">
        <f aca="false">A180+1</f>
        <v>168</v>
      </c>
      <c r="B181" s="214" t="s">
        <v>447</v>
      </c>
      <c r="C181" s="228" t="s">
        <v>700</v>
      </c>
      <c r="D181" s="212" t="s">
        <v>98</v>
      </c>
      <c r="E181" s="212"/>
      <c r="F181" s="213" t="n">
        <f aca="false">F182</f>
        <v>255.6</v>
      </c>
    </row>
    <row r="182" s="207" customFormat="true" ht="15" hidden="false" customHeight="false" outlineLevel="0" collapsed="false">
      <c r="A182" s="203" t="n">
        <f aca="false">A181+1</f>
        <v>169</v>
      </c>
      <c r="B182" s="214" t="s">
        <v>366</v>
      </c>
      <c r="C182" s="228" t="s">
        <v>700</v>
      </c>
      <c r="D182" s="212" t="s">
        <v>98</v>
      </c>
      <c r="E182" s="212" t="s">
        <v>367</v>
      </c>
      <c r="F182" s="213" t="n">
        <f aca="false">F183</f>
        <v>255.6</v>
      </c>
    </row>
    <row r="183" s="207" customFormat="true" ht="15" hidden="false" customHeight="false" outlineLevel="0" collapsed="false">
      <c r="A183" s="203" t="n">
        <f aca="false">A182+1</f>
        <v>170</v>
      </c>
      <c r="B183" s="214" t="s">
        <v>370</v>
      </c>
      <c r="C183" s="228" t="s">
        <v>700</v>
      </c>
      <c r="D183" s="212" t="s">
        <v>98</v>
      </c>
      <c r="E183" s="212" t="s">
        <v>371</v>
      </c>
      <c r="F183" s="213" t="n">
        <f aca="false">'Приложение 4 (Расходы 2023)'!G467</f>
        <v>255.6</v>
      </c>
    </row>
    <row r="184" s="207" customFormat="true" ht="15" hidden="false" customHeight="false" outlineLevel="0" collapsed="false">
      <c r="A184" s="203" t="n">
        <f aca="false">A183+1</f>
        <v>171</v>
      </c>
      <c r="B184" s="229" t="s">
        <v>718</v>
      </c>
      <c r="C184" s="230" t="s">
        <v>719</v>
      </c>
      <c r="D184" s="230"/>
      <c r="E184" s="230"/>
      <c r="F184" s="206" t="n">
        <f aca="false">F185+F194</f>
        <v>2373.3</v>
      </c>
    </row>
    <row r="185" s="207" customFormat="true" ht="45" hidden="false" customHeight="false" outlineLevel="0" collapsed="false">
      <c r="A185" s="203" t="n">
        <f aca="false">A184+1</f>
        <v>172</v>
      </c>
      <c r="B185" s="214" t="s">
        <v>833</v>
      </c>
      <c r="C185" s="212" t="s">
        <v>721</v>
      </c>
      <c r="D185" s="212"/>
      <c r="E185" s="212"/>
      <c r="F185" s="213" t="n">
        <f aca="false">F186+F190</f>
        <v>2355.3</v>
      </c>
    </row>
    <row r="186" s="217" customFormat="true" ht="45" hidden="false" customHeight="false" outlineLevel="0" collapsed="false">
      <c r="A186" s="203" t="n">
        <f aca="false">A185+1</f>
        <v>173</v>
      </c>
      <c r="B186" s="214" t="s">
        <v>432</v>
      </c>
      <c r="C186" s="212" t="s">
        <v>721</v>
      </c>
      <c r="D186" s="212" t="s">
        <v>90</v>
      </c>
      <c r="E186" s="212"/>
      <c r="F186" s="231" t="n">
        <f aca="false">F187</f>
        <v>2158.3</v>
      </c>
    </row>
    <row r="187" s="207" customFormat="true" ht="15" hidden="false" customHeight="false" outlineLevel="0" collapsed="false">
      <c r="A187" s="203" t="n">
        <f aca="false">A186+1</f>
        <v>174</v>
      </c>
      <c r="B187" s="214" t="s">
        <v>536</v>
      </c>
      <c r="C187" s="212" t="s">
        <v>721</v>
      </c>
      <c r="D187" s="212" t="s">
        <v>73</v>
      </c>
      <c r="E187" s="212"/>
      <c r="F187" s="231" t="n">
        <f aca="false">F188</f>
        <v>2158.3</v>
      </c>
    </row>
    <row r="188" s="207" customFormat="true" ht="15" hidden="false" customHeight="false" outlineLevel="0" collapsed="false">
      <c r="A188" s="203" t="n">
        <f aca="false">A187+1</f>
        <v>175</v>
      </c>
      <c r="B188" s="214" t="s">
        <v>366</v>
      </c>
      <c r="C188" s="212" t="s">
        <v>721</v>
      </c>
      <c r="D188" s="212" t="s">
        <v>73</v>
      </c>
      <c r="E188" s="212" t="s">
        <v>367</v>
      </c>
      <c r="F188" s="231" t="n">
        <f aca="false">F189</f>
        <v>2158.3</v>
      </c>
    </row>
    <row r="189" s="207" customFormat="true" ht="15" hidden="false" customHeight="false" outlineLevel="0" collapsed="false">
      <c r="A189" s="203" t="n">
        <f aca="false">A188+1</f>
        <v>176</v>
      </c>
      <c r="B189" s="214" t="s">
        <v>830</v>
      </c>
      <c r="C189" s="212" t="s">
        <v>721</v>
      </c>
      <c r="D189" s="212" t="s">
        <v>73</v>
      </c>
      <c r="E189" s="212" t="s">
        <v>377</v>
      </c>
      <c r="F189" s="231" t="n">
        <f aca="false">'[3]Приложение 4 '!G412</f>
        <v>2158.3</v>
      </c>
    </row>
    <row r="190" s="207" customFormat="true" ht="15" hidden="false" customHeight="false" outlineLevel="0" collapsed="false">
      <c r="A190" s="203" t="n">
        <f aca="false">A189+1</f>
        <v>177</v>
      </c>
      <c r="B190" s="214" t="s">
        <v>446</v>
      </c>
      <c r="C190" s="212" t="s">
        <v>721</v>
      </c>
      <c r="D190" s="212" t="s">
        <v>213</v>
      </c>
      <c r="E190" s="212"/>
      <c r="F190" s="231" t="n">
        <f aca="false">F191</f>
        <v>197</v>
      </c>
    </row>
    <row r="191" s="207" customFormat="true" ht="15" hidden="false" customHeight="false" outlineLevel="0" collapsed="false">
      <c r="A191" s="203" t="n">
        <f aca="false">A190+1</f>
        <v>178</v>
      </c>
      <c r="B191" s="214" t="s">
        <v>447</v>
      </c>
      <c r="C191" s="212" t="s">
        <v>721</v>
      </c>
      <c r="D191" s="212" t="s">
        <v>98</v>
      </c>
      <c r="E191" s="212"/>
      <c r="F191" s="231" t="n">
        <f aca="false">F192</f>
        <v>197</v>
      </c>
    </row>
    <row r="192" s="207" customFormat="true" ht="15" hidden="false" customHeight="false" outlineLevel="0" collapsed="false">
      <c r="A192" s="203" t="n">
        <f aca="false">A191+1</f>
        <v>179</v>
      </c>
      <c r="B192" s="214" t="s">
        <v>366</v>
      </c>
      <c r="C192" s="212" t="s">
        <v>721</v>
      </c>
      <c r="D192" s="212" t="s">
        <v>98</v>
      </c>
      <c r="E192" s="212" t="s">
        <v>367</v>
      </c>
      <c r="F192" s="231" t="n">
        <f aca="false">F193</f>
        <v>197</v>
      </c>
    </row>
    <row r="193" s="207" customFormat="true" ht="15" hidden="false" customHeight="false" outlineLevel="0" collapsed="false">
      <c r="A193" s="203" t="n">
        <f aca="false">A192+1</f>
        <v>180</v>
      </c>
      <c r="B193" s="214" t="s">
        <v>830</v>
      </c>
      <c r="C193" s="212" t="s">
        <v>721</v>
      </c>
      <c r="D193" s="212" t="s">
        <v>98</v>
      </c>
      <c r="E193" s="212" t="s">
        <v>377</v>
      </c>
      <c r="F193" s="231" t="n">
        <f aca="false">'[3]Приложение 4 '!G414</f>
        <v>197</v>
      </c>
    </row>
    <row r="194" s="207" customFormat="true" ht="60" hidden="false" customHeight="false" outlineLevel="0" collapsed="false">
      <c r="A194" s="203" t="n">
        <f aca="false">A193+1</f>
        <v>181</v>
      </c>
      <c r="B194" s="227" t="s">
        <v>722</v>
      </c>
      <c r="C194" s="228" t="s">
        <v>723</v>
      </c>
      <c r="D194" s="212"/>
      <c r="E194" s="212"/>
      <c r="F194" s="213" t="n">
        <f aca="false">F195</f>
        <v>18</v>
      </c>
    </row>
    <row r="195" s="217" customFormat="true" ht="45" hidden="false" customHeight="false" outlineLevel="0" collapsed="false">
      <c r="A195" s="203" t="n">
        <f aca="false">A194+1</f>
        <v>182</v>
      </c>
      <c r="B195" s="214" t="s">
        <v>432</v>
      </c>
      <c r="C195" s="228" t="s">
        <v>723</v>
      </c>
      <c r="D195" s="212" t="s">
        <v>180</v>
      </c>
      <c r="E195" s="212"/>
      <c r="F195" s="231" t="n">
        <f aca="false">F196</f>
        <v>18</v>
      </c>
    </row>
    <row r="196" s="217" customFormat="true" ht="15" hidden="false" customHeight="false" outlineLevel="0" collapsed="false">
      <c r="A196" s="203" t="n">
        <f aca="false">A195+1</f>
        <v>183</v>
      </c>
      <c r="B196" s="232" t="s">
        <v>724</v>
      </c>
      <c r="C196" s="228" t="s">
        <v>723</v>
      </c>
      <c r="D196" s="212" t="s">
        <v>725</v>
      </c>
      <c r="E196" s="212"/>
      <c r="F196" s="233" t="n">
        <f aca="false">F197</f>
        <v>18</v>
      </c>
    </row>
    <row r="197" s="207" customFormat="true" ht="15" hidden="false" customHeight="false" outlineLevel="0" collapsed="false">
      <c r="A197" s="203" t="n">
        <f aca="false">A196+1</f>
        <v>184</v>
      </c>
      <c r="B197" s="214" t="s">
        <v>366</v>
      </c>
      <c r="C197" s="228" t="s">
        <v>723</v>
      </c>
      <c r="D197" s="212" t="s">
        <v>98</v>
      </c>
      <c r="E197" s="212" t="s">
        <v>367</v>
      </c>
      <c r="F197" s="231" t="n">
        <f aca="false">F198</f>
        <v>18</v>
      </c>
    </row>
    <row r="198" s="207" customFormat="true" ht="15" hidden="false" customHeight="false" outlineLevel="0" collapsed="false">
      <c r="A198" s="203" t="n">
        <f aca="false">A197+1</f>
        <v>185</v>
      </c>
      <c r="B198" s="214" t="s">
        <v>830</v>
      </c>
      <c r="C198" s="228" t="s">
        <v>723</v>
      </c>
      <c r="D198" s="212" t="s">
        <v>98</v>
      </c>
      <c r="E198" s="212" t="s">
        <v>377</v>
      </c>
      <c r="F198" s="231" t="n">
        <f aca="false">'Приложение 4 (Расходы 2023)'!G520</f>
        <v>18</v>
      </c>
    </row>
    <row r="199" s="207" customFormat="true" ht="28.5" hidden="false" customHeight="false" outlineLevel="0" collapsed="false">
      <c r="A199" s="203" t="n">
        <f aca="false">A198+1</f>
        <v>186</v>
      </c>
      <c r="B199" s="229" t="s">
        <v>726</v>
      </c>
      <c r="C199" s="230" t="s">
        <v>727</v>
      </c>
      <c r="D199" s="230"/>
      <c r="E199" s="230"/>
      <c r="F199" s="206" t="n">
        <f aca="false">F205+F210+F200</f>
        <v>29876.1</v>
      </c>
    </row>
    <row r="200" s="207" customFormat="true" ht="60" hidden="false" customHeight="false" outlineLevel="0" collapsed="false">
      <c r="A200" s="203" t="n">
        <f aca="false">A199+1</f>
        <v>187</v>
      </c>
      <c r="B200" s="80" t="s">
        <v>676</v>
      </c>
      <c r="C200" s="215" t="s">
        <v>729</v>
      </c>
      <c r="D200" s="212"/>
      <c r="E200" s="212"/>
      <c r="F200" s="213" t="n">
        <f aca="false">F201</f>
        <v>154.6</v>
      </c>
    </row>
    <row r="201" s="217" customFormat="true" ht="45" hidden="false" customHeight="false" outlineLevel="0" collapsed="false">
      <c r="A201" s="203" t="n">
        <f aca="false">A200+1</f>
        <v>188</v>
      </c>
      <c r="B201" s="214" t="s">
        <v>432</v>
      </c>
      <c r="C201" s="215" t="s">
        <v>729</v>
      </c>
      <c r="D201" s="212" t="s">
        <v>90</v>
      </c>
      <c r="E201" s="212"/>
      <c r="F201" s="216" t="n">
        <f aca="false">F202</f>
        <v>154.6</v>
      </c>
    </row>
    <row r="202" s="207" customFormat="true" ht="15" hidden="false" customHeight="false" outlineLevel="0" collapsed="false">
      <c r="A202" s="203" t="n">
        <f aca="false">A201+1</f>
        <v>189</v>
      </c>
      <c r="B202" s="214" t="s">
        <v>536</v>
      </c>
      <c r="C202" s="215" t="s">
        <v>729</v>
      </c>
      <c r="D202" s="212" t="s">
        <v>73</v>
      </c>
      <c r="E202" s="212"/>
      <c r="F202" s="216" t="n">
        <f aca="false">F203</f>
        <v>154.6</v>
      </c>
    </row>
    <row r="203" s="207" customFormat="true" ht="15" hidden="false" customHeight="false" outlineLevel="0" collapsed="false">
      <c r="A203" s="203" t="n">
        <f aca="false">A202+1</f>
        <v>190</v>
      </c>
      <c r="B203" s="214" t="s">
        <v>366</v>
      </c>
      <c r="C203" s="215" t="s">
        <v>729</v>
      </c>
      <c r="D203" s="212" t="s">
        <v>73</v>
      </c>
      <c r="E203" s="212" t="s">
        <v>367</v>
      </c>
      <c r="F203" s="216" t="n">
        <f aca="false">F204</f>
        <v>154.6</v>
      </c>
    </row>
    <row r="204" s="207" customFormat="true" ht="15" hidden="false" customHeight="false" outlineLevel="0" collapsed="false">
      <c r="A204" s="203" t="n">
        <f aca="false">A203+1</f>
        <v>191</v>
      </c>
      <c r="B204" s="214" t="s">
        <v>376</v>
      </c>
      <c r="C204" s="215" t="s">
        <v>729</v>
      </c>
      <c r="D204" s="212" t="s">
        <v>73</v>
      </c>
      <c r="E204" s="212" t="s">
        <v>377</v>
      </c>
      <c r="F204" s="216" t="n">
        <f aca="false">'Приложение 4 (Расходы 2023)'!G524</f>
        <v>154.6</v>
      </c>
    </row>
    <row r="205" s="207" customFormat="true" ht="60" hidden="false" customHeight="false" outlineLevel="0" collapsed="false">
      <c r="A205" s="203" t="n">
        <f aca="false">A204+1</f>
        <v>192</v>
      </c>
      <c r="B205" s="224" t="s">
        <v>730</v>
      </c>
      <c r="C205" s="212" t="s">
        <v>731</v>
      </c>
      <c r="D205" s="212"/>
      <c r="E205" s="212"/>
      <c r="F205" s="213" t="n">
        <f aca="false">F206</f>
        <v>4290</v>
      </c>
    </row>
    <row r="206" s="217" customFormat="true" ht="45" hidden="false" customHeight="false" outlineLevel="0" collapsed="false">
      <c r="A206" s="203" t="n">
        <f aca="false">A205+1</f>
        <v>193</v>
      </c>
      <c r="B206" s="224" t="s">
        <v>432</v>
      </c>
      <c r="C206" s="212" t="s">
        <v>731</v>
      </c>
      <c r="D206" s="212" t="s">
        <v>90</v>
      </c>
      <c r="E206" s="212"/>
      <c r="F206" s="213" t="n">
        <f aca="false">F207</f>
        <v>4290</v>
      </c>
    </row>
    <row r="207" s="207" customFormat="true" ht="15" hidden="false" customHeight="false" outlineLevel="0" collapsed="false">
      <c r="A207" s="203" t="n">
        <f aca="false">A206+1</f>
        <v>194</v>
      </c>
      <c r="B207" s="224" t="s">
        <v>433</v>
      </c>
      <c r="C207" s="212" t="s">
        <v>731</v>
      </c>
      <c r="D207" s="212" t="s">
        <v>129</v>
      </c>
      <c r="E207" s="212"/>
      <c r="F207" s="231" t="n">
        <f aca="false">F208</f>
        <v>4290</v>
      </c>
    </row>
    <row r="208" s="207" customFormat="true" ht="15" hidden="false" customHeight="false" outlineLevel="0" collapsed="false">
      <c r="A208" s="203" t="n">
        <f aca="false">A207+1</f>
        <v>195</v>
      </c>
      <c r="B208" s="214" t="s">
        <v>366</v>
      </c>
      <c r="C208" s="212" t="s">
        <v>731</v>
      </c>
      <c r="D208" s="212" t="s">
        <v>129</v>
      </c>
      <c r="E208" s="212" t="s">
        <v>367</v>
      </c>
      <c r="F208" s="231" t="n">
        <f aca="false">F209</f>
        <v>4290</v>
      </c>
    </row>
    <row r="209" s="207" customFormat="true" ht="15" hidden="false" customHeight="false" outlineLevel="0" collapsed="false">
      <c r="A209" s="203" t="n">
        <f aca="false">A208+1</f>
        <v>196</v>
      </c>
      <c r="B209" s="214" t="s">
        <v>830</v>
      </c>
      <c r="C209" s="212" t="s">
        <v>731</v>
      </c>
      <c r="D209" s="212" t="s">
        <v>129</v>
      </c>
      <c r="E209" s="212" t="s">
        <v>377</v>
      </c>
      <c r="F209" s="231" t="n">
        <f aca="false">'Приложение 4 (Расходы 2023)'!G527</f>
        <v>4290</v>
      </c>
    </row>
    <row r="210" s="207" customFormat="true" ht="60" hidden="false" customHeight="false" outlineLevel="0" collapsed="false">
      <c r="A210" s="203" t="n">
        <f aca="false">A209+1</f>
        <v>197</v>
      </c>
      <c r="B210" s="214" t="s">
        <v>834</v>
      </c>
      <c r="C210" s="212" t="s">
        <v>733</v>
      </c>
      <c r="D210" s="212"/>
      <c r="E210" s="212"/>
      <c r="F210" s="213" t="n">
        <f aca="false">F211+F215+F219</f>
        <v>25431.5</v>
      </c>
    </row>
    <row r="211" s="207" customFormat="true" ht="45" hidden="false" customHeight="false" outlineLevel="0" collapsed="false">
      <c r="A211" s="203" t="n">
        <f aca="false">A210+1</f>
        <v>198</v>
      </c>
      <c r="B211" s="214" t="s">
        <v>432</v>
      </c>
      <c r="C211" s="212" t="s">
        <v>733</v>
      </c>
      <c r="D211" s="212" t="s">
        <v>90</v>
      </c>
      <c r="E211" s="212"/>
      <c r="F211" s="213" t="n">
        <f aca="false">F212</f>
        <v>17523.2</v>
      </c>
    </row>
    <row r="212" s="207" customFormat="true" ht="15" hidden="false" customHeight="false" outlineLevel="0" collapsed="false">
      <c r="A212" s="203" t="n">
        <f aca="false">A211+1</f>
        <v>199</v>
      </c>
      <c r="B212" s="214" t="s">
        <v>536</v>
      </c>
      <c r="C212" s="212" t="s">
        <v>733</v>
      </c>
      <c r="D212" s="212" t="s">
        <v>73</v>
      </c>
      <c r="E212" s="212"/>
      <c r="F212" s="231" t="n">
        <f aca="false">F213</f>
        <v>17523.2</v>
      </c>
    </row>
    <row r="213" s="207" customFormat="true" ht="15" hidden="false" customHeight="false" outlineLevel="0" collapsed="false">
      <c r="A213" s="203" t="n">
        <f aca="false">A212+1</f>
        <v>200</v>
      </c>
      <c r="B213" s="214" t="s">
        <v>366</v>
      </c>
      <c r="C213" s="212" t="s">
        <v>733</v>
      </c>
      <c r="D213" s="212" t="s">
        <v>73</v>
      </c>
      <c r="E213" s="212" t="s">
        <v>367</v>
      </c>
      <c r="F213" s="231" t="n">
        <f aca="false">F214</f>
        <v>17523.2</v>
      </c>
    </row>
    <row r="214" s="207" customFormat="true" ht="15" hidden="false" customHeight="false" outlineLevel="0" collapsed="false">
      <c r="A214" s="203" t="n">
        <f aca="false">A213+1</f>
        <v>201</v>
      </c>
      <c r="B214" s="214" t="s">
        <v>830</v>
      </c>
      <c r="C214" s="212" t="s">
        <v>733</v>
      </c>
      <c r="D214" s="212" t="s">
        <v>73</v>
      </c>
      <c r="E214" s="212" t="s">
        <v>377</v>
      </c>
      <c r="F214" s="231" t="n">
        <f aca="false">'Приложение 4 (Расходы 2023)'!G530</f>
        <v>17523.2</v>
      </c>
    </row>
    <row r="215" s="207" customFormat="true" ht="15" hidden="false" customHeight="false" outlineLevel="0" collapsed="false">
      <c r="A215" s="203" t="n">
        <f aca="false">A214+1</f>
        <v>202</v>
      </c>
      <c r="B215" s="214" t="s">
        <v>446</v>
      </c>
      <c r="C215" s="212" t="s">
        <v>733</v>
      </c>
      <c r="D215" s="212" t="s">
        <v>213</v>
      </c>
      <c r="E215" s="212"/>
      <c r="F215" s="231" t="n">
        <f aca="false">F216</f>
        <v>7903.5</v>
      </c>
    </row>
    <row r="216" s="207" customFormat="true" ht="15" hidden="false" customHeight="false" outlineLevel="0" collapsed="false">
      <c r="A216" s="203" t="n">
        <f aca="false">A215+1</f>
        <v>203</v>
      </c>
      <c r="B216" s="214" t="s">
        <v>447</v>
      </c>
      <c r="C216" s="212" t="s">
        <v>733</v>
      </c>
      <c r="D216" s="212" t="s">
        <v>98</v>
      </c>
      <c r="E216" s="212"/>
      <c r="F216" s="231" t="n">
        <f aca="false">F217</f>
        <v>7903.5</v>
      </c>
    </row>
    <row r="217" s="207" customFormat="true" ht="15" hidden="false" customHeight="false" outlineLevel="0" collapsed="false">
      <c r="A217" s="203" t="n">
        <f aca="false">A216+1</f>
        <v>204</v>
      </c>
      <c r="B217" s="214" t="s">
        <v>366</v>
      </c>
      <c r="C217" s="212" t="s">
        <v>733</v>
      </c>
      <c r="D217" s="212" t="s">
        <v>98</v>
      </c>
      <c r="E217" s="212" t="s">
        <v>367</v>
      </c>
      <c r="F217" s="231" t="n">
        <f aca="false">F218</f>
        <v>7903.5</v>
      </c>
    </row>
    <row r="218" s="207" customFormat="true" ht="15" hidden="false" customHeight="false" outlineLevel="0" collapsed="false">
      <c r="A218" s="203" t="n">
        <f aca="false">A217+1</f>
        <v>205</v>
      </c>
      <c r="B218" s="214" t="s">
        <v>830</v>
      </c>
      <c r="C218" s="212" t="s">
        <v>733</v>
      </c>
      <c r="D218" s="212" t="s">
        <v>98</v>
      </c>
      <c r="E218" s="212" t="s">
        <v>377</v>
      </c>
      <c r="F218" s="231" t="n">
        <f aca="false">'Приложение 4 (Расходы 2023)'!G532</f>
        <v>7903.5</v>
      </c>
    </row>
    <row r="219" s="207" customFormat="true" ht="15" hidden="false" customHeight="false" outlineLevel="0" collapsed="false">
      <c r="A219" s="203" t="n">
        <f aca="false">A218+1</f>
        <v>206</v>
      </c>
      <c r="B219" s="80" t="s">
        <v>455</v>
      </c>
      <c r="C219" s="212" t="s">
        <v>733</v>
      </c>
      <c r="D219" s="212" t="s">
        <v>456</v>
      </c>
      <c r="E219" s="212"/>
      <c r="F219" s="216" t="n">
        <f aca="false">F220</f>
        <v>4.8</v>
      </c>
    </row>
    <row r="220" s="207" customFormat="true" ht="15" hidden="false" customHeight="false" outlineLevel="0" collapsed="false">
      <c r="A220" s="203" t="n">
        <f aca="false">A219+1</f>
        <v>207</v>
      </c>
      <c r="B220" s="80" t="s">
        <v>457</v>
      </c>
      <c r="C220" s="212" t="s">
        <v>733</v>
      </c>
      <c r="D220" s="212" t="s">
        <v>458</v>
      </c>
      <c r="E220" s="212"/>
      <c r="F220" s="225" t="n">
        <f aca="false">F221</f>
        <v>4.8</v>
      </c>
    </row>
    <row r="221" s="207" customFormat="true" ht="15" hidden="false" customHeight="false" outlineLevel="0" collapsed="false">
      <c r="A221" s="203" t="n">
        <f aca="false">A220+1</f>
        <v>208</v>
      </c>
      <c r="B221" s="214" t="s">
        <v>366</v>
      </c>
      <c r="C221" s="212" t="s">
        <v>733</v>
      </c>
      <c r="D221" s="212" t="s">
        <v>98</v>
      </c>
      <c r="E221" s="212" t="s">
        <v>367</v>
      </c>
      <c r="F221" s="231" t="n">
        <f aca="false">F222</f>
        <v>4.8</v>
      </c>
    </row>
    <row r="222" s="207" customFormat="true" ht="15" hidden="false" customHeight="false" outlineLevel="0" collapsed="false">
      <c r="A222" s="203" t="n">
        <f aca="false">A221+1</f>
        <v>209</v>
      </c>
      <c r="B222" s="214" t="s">
        <v>830</v>
      </c>
      <c r="C222" s="212" t="s">
        <v>733</v>
      </c>
      <c r="D222" s="212" t="s">
        <v>98</v>
      </c>
      <c r="E222" s="212" t="s">
        <v>377</v>
      </c>
      <c r="F222" s="231" t="n">
        <f aca="false">'Приложение 4 (Расходы 2023)'!G534</f>
        <v>4.8</v>
      </c>
    </row>
    <row r="223" s="207" customFormat="true" ht="28.5" hidden="false" customHeight="false" outlineLevel="0" collapsed="false">
      <c r="A223" s="203" t="n">
        <f aca="false">A222+1</f>
        <v>210</v>
      </c>
      <c r="B223" s="208" t="s">
        <v>835</v>
      </c>
      <c r="C223" s="230" t="s">
        <v>472</v>
      </c>
      <c r="D223" s="230"/>
      <c r="E223" s="230"/>
      <c r="F223" s="234" t="n">
        <f aca="false">F224+F233</f>
        <v>22910.9</v>
      </c>
    </row>
    <row r="224" s="207" customFormat="true" ht="75" hidden="false" customHeight="false" outlineLevel="0" collapsed="false">
      <c r="A224" s="203" t="n">
        <f aca="false">A223+1</f>
        <v>211</v>
      </c>
      <c r="B224" s="80" t="s">
        <v>734</v>
      </c>
      <c r="C224" s="212" t="s">
        <v>735</v>
      </c>
      <c r="D224" s="212"/>
      <c r="E224" s="212"/>
      <c r="F224" s="219" t="n">
        <f aca="false">F225+F229</f>
        <v>2877.4</v>
      </c>
    </row>
    <row r="225" s="207" customFormat="true" ht="45" hidden="false" customHeight="false" outlineLevel="0" collapsed="false">
      <c r="A225" s="203" t="n">
        <f aca="false">A224+1</f>
        <v>212</v>
      </c>
      <c r="B225" s="214" t="s">
        <v>432</v>
      </c>
      <c r="C225" s="212" t="s">
        <v>735</v>
      </c>
      <c r="D225" s="212" t="s">
        <v>90</v>
      </c>
      <c r="E225" s="212"/>
      <c r="F225" s="219" t="n">
        <f aca="false">F226</f>
        <v>2404.2</v>
      </c>
    </row>
    <row r="226" s="207" customFormat="true" ht="15" hidden="false" customHeight="false" outlineLevel="0" collapsed="false">
      <c r="A226" s="203" t="n">
        <f aca="false">A225+1</f>
        <v>213</v>
      </c>
      <c r="B226" s="214" t="s">
        <v>536</v>
      </c>
      <c r="C226" s="212" t="s">
        <v>735</v>
      </c>
      <c r="D226" s="212" t="s">
        <v>73</v>
      </c>
      <c r="E226" s="212"/>
      <c r="F226" s="219" t="n">
        <f aca="false">F227</f>
        <v>2404.2</v>
      </c>
    </row>
    <row r="227" s="207" customFormat="true" ht="15" hidden="false" customHeight="false" outlineLevel="0" collapsed="false">
      <c r="A227" s="203" t="n">
        <f aca="false">A226+1</f>
        <v>214</v>
      </c>
      <c r="B227" s="214" t="s">
        <v>366</v>
      </c>
      <c r="C227" s="212" t="s">
        <v>735</v>
      </c>
      <c r="D227" s="212" t="s">
        <v>73</v>
      </c>
      <c r="E227" s="212" t="s">
        <v>367</v>
      </c>
      <c r="F227" s="219" t="n">
        <f aca="false">F228</f>
        <v>2404.2</v>
      </c>
    </row>
    <row r="228" s="207" customFormat="true" ht="15" hidden="false" customHeight="false" outlineLevel="0" collapsed="false">
      <c r="A228" s="203" t="n">
        <f aca="false">A227+1</f>
        <v>215</v>
      </c>
      <c r="B228" s="214" t="s">
        <v>830</v>
      </c>
      <c r="C228" s="212" t="s">
        <v>735</v>
      </c>
      <c r="D228" s="212" t="s">
        <v>73</v>
      </c>
      <c r="E228" s="212" t="s">
        <v>377</v>
      </c>
      <c r="F228" s="219" t="n">
        <f aca="false">'[3]Приложение 4 '!G427</f>
        <v>2404.2</v>
      </c>
    </row>
    <row r="229" s="207" customFormat="true" ht="15" hidden="false" customHeight="false" outlineLevel="0" collapsed="false">
      <c r="A229" s="203" t="n">
        <f aca="false">A228+1</f>
        <v>216</v>
      </c>
      <c r="B229" s="214" t="s">
        <v>446</v>
      </c>
      <c r="C229" s="212" t="s">
        <v>735</v>
      </c>
      <c r="D229" s="212" t="s">
        <v>213</v>
      </c>
      <c r="E229" s="212"/>
      <c r="F229" s="219" t="n">
        <f aca="false">F230</f>
        <v>473.2</v>
      </c>
    </row>
    <row r="230" s="207" customFormat="true" ht="15" hidden="false" customHeight="false" outlineLevel="0" collapsed="false">
      <c r="A230" s="203" t="n">
        <f aca="false">A229+1</f>
        <v>217</v>
      </c>
      <c r="B230" s="214" t="s">
        <v>447</v>
      </c>
      <c r="C230" s="212" t="s">
        <v>735</v>
      </c>
      <c r="D230" s="212" t="s">
        <v>98</v>
      </c>
      <c r="E230" s="212"/>
      <c r="F230" s="221" t="n">
        <f aca="false">F231</f>
        <v>473.2</v>
      </c>
    </row>
    <row r="231" s="207" customFormat="true" ht="15" hidden="false" customHeight="false" outlineLevel="0" collapsed="false">
      <c r="A231" s="203" t="n">
        <f aca="false">A230+1</f>
        <v>218</v>
      </c>
      <c r="B231" s="214" t="s">
        <v>366</v>
      </c>
      <c r="C231" s="212" t="s">
        <v>735</v>
      </c>
      <c r="D231" s="212" t="s">
        <v>98</v>
      </c>
      <c r="E231" s="212" t="s">
        <v>367</v>
      </c>
      <c r="F231" s="221" t="n">
        <f aca="false">F232</f>
        <v>473.2</v>
      </c>
    </row>
    <row r="232" s="207" customFormat="true" ht="15" hidden="false" customHeight="false" outlineLevel="0" collapsed="false">
      <c r="A232" s="203" t="n">
        <f aca="false">A231+1</f>
        <v>219</v>
      </c>
      <c r="B232" s="214" t="s">
        <v>830</v>
      </c>
      <c r="C232" s="212" t="s">
        <v>735</v>
      </c>
      <c r="D232" s="212" t="s">
        <v>98</v>
      </c>
      <c r="E232" s="212" t="s">
        <v>377</v>
      </c>
      <c r="F232" s="221" t="n">
        <f aca="false">'[3]Приложение 4 '!G429</f>
        <v>473.2</v>
      </c>
    </row>
    <row r="233" s="207" customFormat="true" ht="75" hidden="false" customHeight="false" outlineLevel="0" collapsed="false">
      <c r="A233" s="203" t="n">
        <f aca="false">A232+1</f>
        <v>220</v>
      </c>
      <c r="B233" s="235" t="s">
        <v>836</v>
      </c>
      <c r="C233" s="236" t="s">
        <v>474</v>
      </c>
      <c r="D233" s="237"/>
      <c r="E233" s="212"/>
      <c r="F233" s="238" t="n">
        <f aca="false">F238+F236</f>
        <v>20033.5</v>
      </c>
      <c r="H233" s="220"/>
    </row>
    <row r="234" s="217" customFormat="true" ht="45" hidden="false" customHeight="false" outlineLevel="0" collapsed="false">
      <c r="A234" s="203" t="n">
        <f aca="false">A233+1</f>
        <v>221</v>
      </c>
      <c r="B234" s="224" t="s">
        <v>432</v>
      </c>
      <c r="C234" s="236" t="s">
        <v>474</v>
      </c>
      <c r="D234" s="212" t="s">
        <v>90</v>
      </c>
      <c r="E234" s="212"/>
      <c r="F234" s="213" t="n">
        <f aca="false">F235</f>
        <v>446.4</v>
      </c>
    </row>
    <row r="235" s="207" customFormat="true" ht="15" hidden="false" customHeight="false" outlineLevel="0" collapsed="false">
      <c r="A235" s="203" t="n">
        <f aca="false">A234+1</f>
        <v>222</v>
      </c>
      <c r="B235" s="224" t="s">
        <v>433</v>
      </c>
      <c r="C235" s="236" t="s">
        <v>474</v>
      </c>
      <c r="D235" s="212" t="s">
        <v>129</v>
      </c>
      <c r="E235" s="212"/>
      <c r="F235" s="231" t="n">
        <f aca="false">F236</f>
        <v>446.4</v>
      </c>
    </row>
    <row r="236" s="207" customFormat="true" ht="15" hidden="false" customHeight="false" outlineLevel="0" collapsed="false">
      <c r="A236" s="203" t="n">
        <f aca="false">A235+1</f>
        <v>223</v>
      </c>
      <c r="B236" s="239" t="s">
        <v>314</v>
      </c>
      <c r="C236" s="236" t="s">
        <v>474</v>
      </c>
      <c r="D236" s="212" t="s">
        <v>129</v>
      </c>
      <c r="E236" s="212" t="s">
        <v>315</v>
      </c>
      <c r="F236" s="238" t="n">
        <f aca="false">F237</f>
        <v>446.4</v>
      </c>
      <c r="H236" s="220"/>
    </row>
    <row r="237" s="207" customFormat="true" ht="15" hidden="false" customHeight="false" outlineLevel="0" collapsed="false">
      <c r="A237" s="203" t="n">
        <f aca="false">A236+1</f>
        <v>224</v>
      </c>
      <c r="B237" s="239" t="s">
        <v>328</v>
      </c>
      <c r="C237" s="236" t="s">
        <v>474</v>
      </c>
      <c r="D237" s="212" t="s">
        <v>129</v>
      </c>
      <c r="E237" s="212" t="s">
        <v>329</v>
      </c>
      <c r="F237" s="238" t="n">
        <f aca="false">'Приложение 4 (Расходы 2023)'!G68</f>
        <v>446.4</v>
      </c>
      <c r="H237" s="220"/>
    </row>
    <row r="238" s="207" customFormat="true" ht="15" hidden="false" customHeight="false" outlineLevel="0" collapsed="false">
      <c r="A238" s="203" t="n">
        <f aca="false">A237+1</f>
        <v>225</v>
      </c>
      <c r="B238" s="214" t="s">
        <v>837</v>
      </c>
      <c r="C238" s="236" t="s">
        <v>474</v>
      </c>
      <c r="D238" s="212" t="s">
        <v>453</v>
      </c>
      <c r="E238" s="212"/>
      <c r="F238" s="221" t="n">
        <f aca="false">F239</f>
        <v>19587.1</v>
      </c>
      <c r="H238" s="220"/>
    </row>
    <row r="239" s="207" customFormat="true" ht="15" hidden="false" customHeight="false" outlineLevel="0" collapsed="false">
      <c r="A239" s="203" t="n">
        <f aca="false">A238+1</f>
        <v>226</v>
      </c>
      <c r="B239" s="214" t="s">
        <v>454</v>
      </c>
      <c r="C239" s="236" t="s">
        <v>474</v>
      </c>
      <c r="D239" s="212" t="s">
        <v>170</v>
      </c>
      <c r="E239" s="212"/>
      <c r="F239" s="238" t="n">
        <f aca="false">F240</f>
        <v>19587.1</v>
      </c>
      <c r="H239" s="220"/>
    </row>
    <row r="240" s="207" customFormat="true" ht="15" hidden="false" customHeight="false" outlineLevel="0" collapsed="false">
      <c r="A240" s="203" t="n">
        <f aca="false">A239+1</f>
        <v>227</v>
      </c>
      <c r="B240" s="214" t="s">
        <v>388</v>
      </c>
      <c r="C240" s="236" t="s">
        <v>474</v>
      </c>
      <c r="D240" s="212" t="s">
        <v>170</v>
      </c>
      <c r="E240" s="212" t="s">
        <v>389</v>
      </c>
      <c r="F240" s="238" t="n">
        <f aca="false">F241</f>
        <v>19587.1</v>
      </c>
      <c r="H240" s="220"/>
    </row>
    <row r="241" s="207" customFormat="true" ht="15" hidden="false" customHeight="false" outlineLevel="0" collapsed="false">
      <c r="A241" s="203" t="n">
        <f aca="false">A240+1</f>
        <v>228</v>
      </c>
      <c r="B241" s="214" t="s">
        <v>394</v>
      </c>
      <c r="C241" s="236" t="s">
        <v>474</v>
      </c>
      <c r="D241" s="212" t="s">
        <v>170</v>
      </c>
      <c r="E241" s="212" t="s">
        <v>395</v>
      </c>
      <c r="F241" s="238" t="n">
        <f aca="false">'Приложение 4 (Расходы 2023)'!G218</f>
        <v>19587.1</v>
      </c>
      <c r="H241" s="220"/>
    </row>
    <row r="242" s="209" customFormat="true" ht="28.5" hidden="false" customHeight="false" outlineLevel="0" collapsed="false">
      <c r="A242" s="203" t="n">
        <f aca="false">A241+1</f>
        <v>229</v>
      </c>
      <c r="B242" s="208" t="s">
        <v>485</v>
      </c>
      <c r="C242" s="240" t="s">
        <v>486</v>
      </c>
      <c r="D242" s="241"/>
      <c r="E242" s="230"/>
      <c r="F242" s="206" t="n">
        <f aca="false">F243+F253+F259+F270+F286+F280</f>
        <v>104286.4</v>
      </c>
    </row>
    <row r="243" s="209" customFormat="true" ht="15" hidden="false" customHeight="false" outlineLevel="0" collapsed="false">
      <c r="A243" s="203" t="n">
        <f aca="false">A242+1</f>
        <v>230</v>
      </c>
      <c r="B243" s="208" t="s">
        <v>748</v>
      </c>
      <c r="C243" s="240" t="s">
        <v>749</v>
      </c>
      <c r="D243" s="241"/>
      <c r="E243" s="230"/>
      <c r="F243" s="206" t="n">
        <f aca="false">F244+F249</f>
        <v>42655.7</v>
      </c>
    </row>
    <row r="244" s="207" customFormat="true" ht="60" hidden="false" customHeight="false" outlineLevel="0" collapsed="false">
      <c r="A244" s="203" t="n">
        <f aca="false">A243+1</f>
        <v>231</v>
      </c>
      <c r="B244" s="214" t="s">
        <v>750</v>
      </c>
      <c r="C244" s="212" t="s">
        <v>751</v>
      </c>
      <c r="D244" s="212"/>
      <c r="E244" s="212"/>
      <c r="F244" s="213" t="n">
        <f aca="false">F245</f>
        <v>4077.5</v>
      </c>
    </row>
    <row r="245" s="207" customFormat="true" ht="45" hidden="false" customHeight="false" outlineLevel="0" collapsed="false">
      <c r="A245" s="203" t="n">
        <f aca="false">A244+1</f>
        <v>232</v>
      </c>
      <c r="B245" s="214" t="s">
        <v>432</v>
      </c>
      <c r="C245" s="212" t="s">
        <v>751</v>
      </c>
      <c r="D245" s="212" t="s">
        <v>90</v>
      </c>
      <c r="E245" s="212"/>
      <c r="F245" s="213" t="n">
        <f aca="false">F246</f>
        <v>4077.5</v>
      </c>
    </row>
    <row r="246" s="207" customFormat="true" ht="15" hidden="false" customHeight="false" outlineLevel="0" collapsed="false">
      <c r="A246" s="203" t="n">
        <f aca="false">A245+1</f>
        <v>233</v>
      </c>
      <c r="B246" s="214" t="s">
        <v>433</v>
      </c>
      <c r="C246" s="212" t="s">
        <v>751</v>
      </c>
      <c r="D246" s="212" t="s">
        <v>129</v>
      </c>
      <c r="E246" s="212"/>
      <c r="F246" s="216" t="n">
        <f aca="false">F247</f>
        <v>4077.5</v>
      </c>
    </row>
    <row r="247" s="207" customFormat="true" ht="15" hidden="false" customHeight="false" outlineLevel="0" collapsed="false">
      <c r="A247" s="203" t="n">
        <f aca="false">A246+1</f>
        <v>234</v>
      </c>
      <c r="B247" s="80" t="s">
        <v>314</v>
      </c>
      <c r="C247" s="212" t="s">
        <v>751</v>
      </c>
      <c r="D247" s="212" t="s">
        <v>129</v>
      </c>
      <c r="E247" s="212" t="s">
        <v>315</v>
      </c>
      <c r="F247" s="221" t="n">
        <f aca="false">F248</f>
        <v>4077.5</v>
      </c>
    </row>
    <row r="248" s="207" customFormat="true" ht="30" hidden="false" customHeight="false" outlineLevel="0" collapsed="false">
      <c r="A248" s="203" t="n">
        <f aca="false">A247+1</f>
        <v>235</v>
      </c>
      <c r="B248" s="80" t="s">
        <v>439</v>
      </c>
      <c r="C248" s="212" t="s">
        <v>751</v>
      </c>
      <c r="D248" s="212" t="s">
        <v>129</v>
      </c>
      <c r="E248" s="212" t="s">
        <v>321</v>
      </c>
      <c r="F248" s="221" t="n">
        <f aca="false">'Приложение 4 (Расходы 2023)'!G573</f>
        <v>4077.5</v>
      </c>
    </row>
    <row r="249" s="207" customFormat="true" ht="15" hidden="false" customHeight="false" outlineLevel="0" collapsed="false">
      <c r="A249" s="203" t="n">
        <f aca="false">A248+1</f>
        <v>236</v>
      </c>
      <c r="B249" s="214" t="s">
        <v>446</v>
      </c>
      <c r="C249" s="212" t="s">
        <v>751</v>
      </c>
      <c r="D249" s="212" t="s">
        <v>213</v>
      </c>
      <c r="E249" s="212"/>
      <c r="F249" s="216" t="n">
        <f aca="false">F250</f>
        <v>38578.2</v>
      </c>
    </row>
    <row r="250" s="207" customFormat="true" ht="15" hidden="false" customHeight="false" outlineLevel="0" collapsed="false">
      <c r="A250" s="203" t="n">
        <f aca="false">A249+1</f>
        <v>237</v>
      </c>
      <c r="B250" s="214" t="s">
        <v>447</v>
      </c>
      <c r="C250" s="212" t="s">
        <v>751</v>
      </c>
      <c r="D250" s="212" t="s">
        <v>98</v>
      </c>
      <c r="E250" s="212"/>
      <c r="F250" s="216" t="n">
        <f aca="false">F251</f>
        <v>38578.2</v>
      </c>
    </row>
    <row r="251" s="207" customFormat="true" ht="15" hidden="false" customHeight="false" outlineLevel="0" collapsed="false">
      <c r="A251" s="203" t="n">
        <f aca="false">A250+1</f>
        <v>238</v>
      </c>
      <c r="B251" s="80" t="s">
        <v>314</v>
      </c>
      <c r="C251" s="212" t="s">
        <v>751</v>
      </c>
      <c r="D251" s="212" t="s">
        <v>98</v>
      </c>
      <c r="E251" s="212" t="s">
        <v>315</v>
      </c>
      <c r="F251" s="221" t="n">
        <f aca="false">F252</f>
        <v>38578.2</v>
      </c>
    </row>
    <row r="252" s="207" customFormat="true" ht="30" hidden="false" customHeight="false" outlineLevel="0" collapsed="false">
      <c r="A252" s="203" t="n">
        <f aca="false">A251+1</f>
        <v>239</v>
      </c>
      <c r="B252" s="80" t="s">
        <v>439</v>
      </c>
      <c r="C252" s="212" t="s">
        <v>751</v>
      </c>
      <c r="D252" s="212" t="s">
        <v>98</v>
      </c>
      <c r="E252" s="212" t="s">
        <v>321</v>
      </c>
      <c r="F252" s="221" t="n">
        <f aca="false">'Приложение 4 (Расходы 2023)'!G575</f>
        <v>38578.2</v>
      </c>
    </row>
    <row r="253" s="209" customFormat="true" ht="28.5" hidden="false" customHeight="false" outlineLevel="0" collapsed="false">
      <c r="A253" s="203" t="n">
        <f aca="false">A252+1</f>
        <v>240</v>
      </c>
      <c r="B253" s="208" t="s">
        <v>521</v>
      </c>
      <c r="C253" s="240" t="s">
        <v>522</v>
      </c>
      <c r="D253" s="241"/>
      <c r="E253" s="230"/>
      <c r="F253" s="234" t="n">
        <f aca="false">F254</f>
        <v>38006.7</v>
      </c>
    </row>
    <row r="254" s="207" customFormat="true" ht="75" hidden="false" customHeight="false" outlineLevel="0" collapsed="false">
      <c r="A254" s="203" t="n">
        <f aca="false">A253+1</f>
        <v>241</v>
      </c>
      <c r="B254" s="224" t="s">
        <v>838</v>
      </c>
      <c r="C254" s="242" t="s">
        <v>524</v>
      </c>
      <c r="D254" s="223"/>
      <c r="E254" s="212"/>
      <c r="F254" s="219" t="n">
        <f aca="false">F255</f>
        <v>38006.7</v>
      </c>
    </row>
    <row r="255" s="207" customFormat="true" ht="15" hidden="false" customHeight="false" outlineLevel="0" collapsed="false">
      <c r="A255" s="203" t="n">
        <f aca="false">A254+1</f>
        <v>242</v>
      </c>
      <c r="B255" s="224" t="s">
        <v>455</v>
      </c>
      <c r="C255" s="242" t="s">
        <v>524</v>
      </c>
      <c r="D255" s="212" t="s">
        <v>456</v>
      </c>
      <c r="E255" s="212"/>
      <c r="F255" s="221" t="n">
        <f aca="false">F256</f>
        <v>38006.7</v>
      </c>
    </row>
    <row r="256" s="207" customFormat="true" ht="30" hidden="false" customHeight="false" outlineLevel="0" collapsed="false">
      <c r="A256" s="203" t="n">
        <f aca="false">A255+1</f>
        <v>243</v>
      </c>
      <c r="B256" s="224" t="s">
        <v>839</v>
      </c>
      <c r="C256" s="242" t="s">
        <v>524</v>
      </c>
      <c r="D256" s="212" t="s">
        <v>509</v>
      </c>
      <c r="E256" s="212"/>
      <c r="F256" s="221" t="n">
        <f aca="false">F257</f>
        <v>38006.7</v>
      </c>
    </row>
    <row r="257" s="207" customFormat="true" ht="15" hidden="false" customHeight="false" outlineLevel="0" collapsed="false">
      <c r="A257" s="203" t="n">
        <f aca="false">A256+1</f>
        <v>244</v>
      </c>
      <c r="B257" s="80" t="s">
        <v>350</v>
      </c>
      <c r="C257" s="242" t="s">
        <v>524</v>
      </c>
      <c r="D257" s="212" t="s">
        <v>509</v>
      </c>
      <c r="E257" s="212" t="s">
        <v>351</v>
      </c>
      <c r="F257" s="221" t="n">
        <f aca="false">F258</f>
        <v>38006.7</v>
      </c>
    </row>
    <row r="258" s="207" customFormat="true" ht="15" hidden="false" customHeight="false" outlineLevel="0" collapsed="false">
      <c r="A258" s="203" t="n">
        <f aca="false">A257+1</f>
        <v>245</v>
      </c>
      <c r="B258" s="80" t="s">
        <v>354</v>
      </c>
      <c r="C258" s="242" t="s">
        <v>524</v>
      </c>
      <c r="D258" s="212" t="s">
        <v>509</v>
      </c>
      <c r="E258" s="212" t="s">
        <v>355</v>
      </c>
      <c r="F258" s="221" t="n">
        <f aca="false">'[3]Приложение 4 '!G116</f>
        <v>38006.7</v>
      </c>
    </row>
    <row r="259" s="246" customFormat="true" ht="28.5" hidden="false" customHeight="false" outlineLevel="0" collapsed="false">
      <c r="A259" s="203" t="n">
        <f aca="false">A258+1</f>
        <v>246</v>
      </c>
      <c r="B259" s="243" t="s">
        <v>768</v>
      </c>
      <c r="C259" s="244" t="s">
        <v>769</v>
      </c>
      <c r="D259" s="244"/>
      <c r="E259" s="244"/>
      <c r="F259" s="245" t="n">
        <f aca="false">F260+F265</f>
        <v>7268.6</v>
      </c>
    </row>
    <row r="260" s="247" customFormat="true" ht="75" hidden="false" customHeight="false" outlineLevel="0" collapsed="false">
      <c r="A260" s="203" t="n">
        <f aca="false">A259+1</f>
        <v>247</v>
      </c>
      <c r="B260" s="210" t="s">
        <v>774</v>
      </c>
      <c r="C260" s="211" t="s">
        <v>775</v>
      </c>
      <c r="D260" s="211"/>
      <c r="E260" s="212"/>
      <c r="F260" s="216" t="n">
        <f aca="false">F261</f>
        <v>6415.1</v>
      </c>
    </row>
    <row r="261" s="246" customFormat="true" ht="15" hidden="false" customHeight="false" outlineLevel="0" collapsed="false">
      <c r="A261" s="203" t="n">
        <f aca="false">A260+1</f>
        <v>248</v>
      </c>
      <c r="B261" s="214" t="s">
        <v>446</v>
      </c>
      <c r="C261" s="211" t="s">
        <v>775</v>
      </c>
      <c r="D261" s="211" t="s">
        <v>213</v>
      </c>
      <c r="E261" s="212"/>
      <c r="F261" s="216" t="n">
        <f aca="false">F262</f>
        <v>6415.1</v>
      </c>
    </row>
    <row r="262" s="246" customFormat="true" ht="15" hidden="false" customHeight="false" outlineLevel="0" collapsed="false">
      <c r="A262" s="203" t="n">
        <f aca="false">A261+1</f>
        <v>249</v>
      </c>
      <c r="B262" s="210" t="s">
        <v>447</v>
      </c>
      <c r="C262" s="211" t="s">
        <v>775</v>
      </c>
      <c r="D262" s="211" t="s">
        <v>98</v>
      </c>
      <c r="E262" s="212"/>
      <c r="F262" s="216" t="n">
        <f aca="false">F263</f>
        <v>6415.1</v>
      </c>
    </row>
    <row r="263" s="207" customFormat="true" ht="15" hidden="false" customHeight="false" outlineLevel="0" collapsed="false">
      <c r="A263" s="203" t="n">
        <f aca="false">A262+1</f>
        <v>250</v>
      </c>
      <c r="B263" s="80" t="s">
        <v>350</v>
      </c>
      <c r="C263" s="211" t="s">
        <v>775</v>
      </c>
      <c r="D263" s="211" t="s">
        <v>98</v>
      </c>
      <c r="E263" s="212" t="s">
        <v>351</v>
      </c>
      <c r="F263" s="221" t="n">
        <f aca="false">F264</f>
        <v>6415.1</v>
      </c>
    </row>
    <row r="264" s="207" customFormat="true" ht="15" hidden="false" customHeight="false" outlineLevel="0" collapsed="false">
      <c r="A264" s="203" t="n">
        <f aca="false">A263+1</f>
        <v>251</v>
      </c>
      <c r="B264" s="80" t="s">
        <v>358</v>
      </c>
      <c r="C264" s="211" t="s">
        <v>775</v>
      </c>
      <c r="D264" s="211" t="s">
        <v>98</v>
      </c>
      <c r="E264" s="212" t="s">
        <v>359</v>
      </c>
      <c r="F264" s="221" t="n">
        <f aca="false">'Приложение 4 (Расходы 2023)'!G616</f>
        <v>6415.1</v>
      </c>
    </row>
    <row r="265" s="247" customFormat="true" ht="75" hidden="false" customHeight="false" outlineLevel="0" collapsed="false">
      <c r="A265" s="203" t="n">
        <f aca="false">A264+1</f>
        <v>252</v>
      </c>
      <c r="B265" s="227" t="s">
        <v>770</v>
      </c>
      <c r="C265" s="228" t="s">
        <v>771</v>
      </c>
      <c r="D265" s="211"/>
      <c r="E265" s="212"/>
      <c r="F265" s="216" t="n">
        <f aca="false">F266</f>
        <v>853.5</v>
      </c>
    </row>
    <row r="266" s="246" customFormat="true" ht="15" hidden="false" customHeight="false" outlineLevel="0" collapsed="false">
      <c r="A266" s="203" t="n">
        <f aca="false">A265+1</f>
        <v>253</v>
      </c>
      <c r="B266" s="214" t="s">
        <v>446</v>
      </c>
      <c r="C266" s="228" t="s">
        <v>771</v>
      </c>
      <c r="D266" s="211" t="s">
        <v>213</v>
      </c>
      <c r="E266" s="212"/>
      <c r="F266" s="216" t="n">
        <f aca="false">F267</f>
        <v>853.5</v>
      </c>
    </row>
    <row r="267" s="246" customFormat="true" ht="15" hidden="false" customHeight="false" outlineLevel="0" collapsed="false">
      <c r="A267" s="203" t="n">
        <f aca="false">A266+1</f>
        <v>254</v>
      </c>
      <c r="B267" s="210" t="s">
        <v>447</v>
      </c>
      <c r="C267" s="228" t="s">
        <v>771</v>
      </c>
      <c r="D267" s="211" t="s">
        <v>98</v>
      </c>
      <c r="E267" s="212"/>
      <c r="F267" s="216" t="n">
        <f aca="false">F268</f>
        <v>853.5</v>
      </c>
    </row>
    <row r="268" s="207" customFormat="true" ht="15" hidden="false" customHeight="false" outlineLevel="0" collapsed="false">
      <c r="A268" s="203" t="n">
        <f aca="false">A267+1</f>
        <v>255</v>
      </c>
      <c r="B268" s="80" t="s">
        <v>350</v>
      </c>
      <c r="C268" s="228" t="s">
        <v>771</v>
      </c>
      <c r="D268" s="211" t="s">
        <v>98</v>
      </c>
      <c r="E268" s="212" t="s">
        <v>351</v>
      </c>
      <c r="F268" s="221" t="n">
        <f aca="false">F269</f>
        <v>853.5</v>
      </c>
    </row>
    <row r="269" s="207" customFormat="true" ht="15" hidden="false" customHeight="false" outlineLevel="0" collapsed="false">
      <c r="A269" s="203" t="n">
        <f aca="false">A268+1</f>
        <v>256</v>
      </c>
      <c r="B269" s="239" t="s">
        <v>354</v>
      </c>
      <c r="C269" s="228" t="s">
        <v>771</v>
      </c>
      <c r="D269" s="211" t="s">
        <v>98</v>
      </c>
      <c r="E269" s="212" t="s">
        <v>355</v>
      </c>
      <c r="F269" s="221" t="n">
        <f aca="false">'Приложение 4 (Расходы 2023)'!G605</f>
        <v>853.5</v>
      </c>
    </row>
    <row r="270" s="209" customFormat="true" ht="28.5" hidden="false" customHeight="false" outlineLevel="0" collapsed="false">
      <c r="A270" s="203" t="n">
        <f aca="false">A269+1</f>
        <v>257</v>
      </c>
      <c r="B270" s="208" t="s">
        <v>840</v>
      </c>
      <c r="C270" s="230" t="s">
        <v>488</v>
      </c>
      <c r="D270" s="230"/>
      <c r="E270" s="230"/>
      <c r="F270" s="248" t="n">
        <f aca="false">F271</f>
        <v>3442.4</v>
      </c>
      <c r="H270" s="249"/>
    </row>
    <row r="271" s="207" customFormat="true" ht="60" hidden="false" customHeight="false" outlineLevel="0" collapsed="false">
      <c r="A271" s="203" t="n">
        <f aca="false">A270+1</f>
        <v>258</v>
      </c>
      <c r="B271" s="224" t="s">
        <v>841</v>
      </c>
      <c r="C271" s="212" t="s">
        <v>490</v>
      </c>
      <c r="D271" s="212"/>
      <c r="E271" s="212"/>
      <c r="F271" s="221" t="n">
        <f aca="false">F272+F276</f>
        <v>3442.4</v>
      </c>
      <c r="H271" s="220"/>
    </row>
    <row r="272" s="207" customFormat="true" ht="45" hidden="false" customHeight="false" outlineLevel="0" collapsed="false">
      <c r="A272" s="203" t="n">
        <f aca="false">A271+1</f>
        <v>259</v>
      </c>
      <c r="B272" s="224" t="s">
        <v>432</v>
      </c>
      <c r="C272" s="212" t="s">
        <v>490</v>
      </c>
      <c r="D272" s="212" t="s">
        <v>90</v>
      </c>
      <c r="E272" s="212"/>
      <c r="F272" s="221" t="n">
        <f aca="false">F273</f>
        <v>3304.6</v>
      </c>
      <c r="H272" s="220"/>
    </row>
    <row r="273" s="207" customFormat="true" ht="15" hidden="false" customHeight="false" outlineLevel="0" collapsed="false">
      <c r="A273" s="203" t="n">
        <f aca="false">A272+1</f>
        <v>260</v>
      </c>
      <c r="B273" s="224" t="s">
        <v>433</v>
      </c>
      <c r="C273" s="212" t="s">
        <v>490</v>
      </c>
      <c r="D273" s="212" t="s">
        <v>129</v>
      </c>
      <c r="E273" s="212"/>
      <c r="F273" s="216" t="n">
        <f aca="false">F274</f>
        <v>3304.6</v>
      </c>
      <c r="H273" s="220"/>
    </row>
    <row r="274" s="207" customFormat="true" ht="15" hidden="false" customHeight="false" outlineLevel="0" collapsed="false">
      <c r="A274" s="203" t="n">
        <f aca="false">A273+1</f>
        <v>261</v>
      </c>
      <c r="B274" s="80" t="s">
        <v>334</v>
      </c>
      <c r="C274" s="212" t="s">
        <v>490</v>
      </c>
      <c r="D274" s="212" t="s">
        <v>129</v>
      </c>
      <c r="E274" s="211" t="s">
        <v>335</v>
      </c>
      <c r="F274" s="221" t="n">
        <f aca="false">F275</f>
        <v>3304.6</v>
      </c>
    </row>
    <row r="275" s="207" customFormat="true" ht="30" hidden="false" customHeight="false" outlineLevel="0" collapsed="false">
      <c r="A275" s="203" t="n">
        <f aca="false">A274+1</f>
        <v>262</v>
      </c>
      <c r="B275" s="80" t="s">
        <v>336</v>
      </c>
      <c r="C275" s="212" t="s">
        <v>490</v>
      </c>
      <c r="D275" s="212" t="s">
        <v>129</v>
      </c>
      <c r="E275" s="211" t="s">
        <v>337</v>
      </c>
      <c r="F275" s="221" t="n">
        <f aca="false">'[3]Приложение 4 '!G76</f>
        <v>3304.6</v>
      </c>
    </row>
    <row r="276" s="207" customFormat="true" ht="15" hidden="false" customHeight="false" outlineLevel="0" collapsed="false">
      <c r="A276" s="203" t="n">
        <f aca="false">A275+1</f>
        <v>263</v>
      </c>
      <c r="B276" s="214" t="s">
        <v>446</v>
      </c>
      <c r="C276" s="212" t="s">
        <v>490</v>
      </c>
      <c r="D276" s="212" t="s">
        <v>213</v>
      </c>
      <c r="E276" s="212"/>
      <c r="F276" s="216" t="n">
        <f aca="false">F277</f>
        <v>137.8</v>
      </c>
      <c r="H276" s="220"/>
    </row>
    <row r="277" s="207" customFormat="true" ht="15" hidden="false" customHeight="false" outlineLevel="0" collapsed="false">
      <c r="A277" s="203" t="n">
        <f aca="false">A276+1</f>
        <v>264</v>
      </c>
      <c r="B277" s="224" t="s">
        <v>447</v>
      </c>
      <c r="C277" s="212" t="s">
        <v>490</v>
      </c>
      <c r="D277" s="212" t="s">
        <v>98</v>
      </c>
      <c r="E277" s="212"/>
      <c r="F277" s="216" t="n">
        <f aca="false">F278</f>
        <v>137.8</v>
      </c>
      <c r="H277" s="220"/>
    </row>
    <row r="278" s="207" customFormat="true" ht="15" hidden="false" customHeight="false" outlineLevel="0" collapsed="false">
      <c r="A278" s="203" t="n">
        <f aca="false">A277+1</f>
        <v>265</v>
      </c>
      <c r="B278" s="80" t="s">
        <v>334</v>
      </c>
      <c r="C278" s="212" t="s">
        <v>490</v>
      </c>
      <c r="D278" s="212" t="s">
        <v>98</v>
      </c>
      <c r="E278" s="211" t="s">
        <v>335</v>
      </c>
      <c r="F278" s="221" t="n">
        <f aca="false">F279</f>
        <v>137.8</v>
      </c>
    </row>
    <row r="279" s="207" customFormat="true" ht="30" hidden="false" customHeight="false" outlineLevel="0" collapsed="false">
      <c r="A279" s="203" t="n">
        <f aca="false">A278+1</f>
        <v>266</v>
      </c>
      <c r="B279" s="80" t="s">
        <v>336</v>
      </c>
      <c r="C279" s="212" t="s">
        <v>490</v>
      </c>
      <c r="D279" s="212" t="s">
        <v>98</v>
      </c>
      <c r="E279" s="211" t="s">
        <v>337</v>
      </c>
      <c r="F279" s="221" t="n">
        <f aca="false">'[3]Приложение 4 '!G78</f>
        <v>137.8</v>
      </c>
    </row>
    <row r="280" s="209" customFormat="true" ht="15" hidden="false" customHeight="false" outlineLevel="0" collapsed="false">
      <c r="A280" s="203" t="n">
        <f aca="false">A279+1</f>
        <v>267</v>
      </c>
      <c r="B280" s="250" t="s">
        <v>764</v>
      </c>
      <c r="C280" s="251" t="s">
        <v>765</v>
      </c>
      <c r="D280" s="251"/>
      <c r="E280" s="251"/>
      <c r="F280" s="252" t="n">
        <f aca="false">F281</f>
        <v>12813</v>
      </c>
      <c r="G280" s="253"/>
      <c r="H280" s="254"/>
    </row>
    <row r="281" s="247" customFormat="true" ht="75" hidden="false" customHeight="false" outlineLevel="0" collapsed="false">
      <c r="A281" s="203" t="n">
        <f aca="false">A280+1</f>
        <v>268</v>
      </c>
      <c r="B281" s="255" t="s">
        <v>766</v>
      </c>
      <c r="C281" s="256" t="s">
        <v>767</v>
      </c>
      <c r="D281" s="228"/>
      <c r="E281" s="257"/>
      <c r="F281" s="258" t="n">
        <f aca="false">F282</f>
        <v>12813</v>
      </c>
      <c r="G281" s="259"/>
      <c r="H281" s="259"/>
    </row>
    <row r="282" s="246" customFormat="true" ht="15" hidden="false" customHeight="false" outlineLevel="0" collapsed="false">
      <c r="A282" s="203" t="n">
        <f aca="false">A281+1</f>
        <v>269</v>
      </c>
      <c r="B282" s="260" t="s">
        <v>446</v>
      </c>
      <c r="C282" s="256" t="s">
        <v>767</v>
      </c>
      <c r="D282" s="228" t="s">
        <v>213</v>
      </c>
      <c r="E282" s="257"/>
      <c r="F282" s="258" t="n">
        <f aca="false">F283</f>
        <v>12813</v>
      </c>
      <c r="G282" s="261"/>
      <c r="H282" s="261"/>
    </row>
    <row r="283" s="246" customFormat="true" ht="15" hidden="false" customHeight="false" outlineLevel="0" collapsed="false">
      <c r="A283" s="203" t="n">
        <f aca="false">A282+1</f>
        <v>270</v>
      </c>
      <c r="B283" s="227" t="s">
        <v>447</v>
      </c>
      <c r="C283" s="256" t="s">
        <v>767</v>
      </c>
      <c r="D283" s="228" t="s">
        <v>98</v>
      </c>
      <c r="E283" s="257"/>
      <c r="F283" s="258" t="n">
        <f aca="false">F284</f>
        <v>12813</v>
      </c>
      <c r="G283" s="261"/>
      <c r="H283" s="261"/>
    </row>
    <row r="284" s="207" customFormat="true" ht="15" hidden="false" customHeight="false" outlineLevel="0" collapsed="false">
      <c r="A284" s="203" t="n">
        <f aca="false">A283+1</f>
        <v>271</v>
      </c>
      <c r="B284" s="255" t="s">
        <v>338</v>
      </c>
      <c r="C284" s="256" t="s">
        <v>767</v>
      </c>
      <c r="D284" s="228" t="s">
        <v>98</v>
      </c>
      <c r="E284" s="257" t="s">
        <v>339</v>
      </c>
      <c r="F284" s="262" t="n">
        <f aca="false">F285</f>
        <v>12813</v>
      </c>
      <c r="G284" s="263"/>
      <c r="H284" s="263"/>
    </row>
    <row r="285" s="207" customFormat="true" ht="15" hidden="false" customHeight="false" outlineLevel="0" collapsed="false">
      <c r="A285" s="203" t="n">
        <f aca="false">A284+1</f>
        <v>272</v>
      </c>
      <c r="B285" s="255" t="s">
        <v>346</v>
      </c>
      <c r="C285" s="256" t="s">
        <v>767</v>
      </c>
      <c r="D285" s="228" t="s">
        <v>98</v>
      </c>
      <c r="E285" s="257" t="s">
        <v>347</v>
      </c>
      <c r="F285" s="262" t="n">
        <f aca="false">'Приложение 4 (Расходы 2023)'!G594</f>
        <v>12813</v>
      </c>
      <c r="G285" s="263"/>
      <c r="H285" s="263"/>
    </row>
    <row r="286" s="246" customFormat="true" ht="28.5" hidden="false" customHeight="false" outlineLevel="0" collapsed="false">
      <c r="A286" s="203" t="n">
        <f aca="false">A285+1</f>
        <v>273</v>
      </c>
      <c r="B286" s="243" t="s">
        <v>701</v>
      </c>
      <c r="C286" s="244" t="s">
        <v>702</v>
      </c>
      <c r="D286" s="244"/>
      <c r="E286" s="244"/>
      <c r="F286" s="245" t="n">
        <f aca="false">F287</f>
        <v>100</v>
      </c>
    </row>
    <row r="287" s="247" customFormat="true" ht="45" hidden="false" customHeight="false" outlineLevel="0" collapsed="false">
      <c r="A287" s="203" t="n">
        <f aca="false">A286+1</f>
        <v>274</v>
      </c>
      <c r="B287" s="210" t="s">
        <v>703</v>
      </c>
      <c r="C287" s="211" t="s">
        <v>704</v>
      </c>
      <c r="D287" s="211"/>
      <c r="E287" s="212"/>
      <c r="F287" s="216" t="n">
        <f aca="false">F288</f>
        <v>100</v>
      </c>
    </row>
    <row r="288" s="246" customFormat="true" ht="15" hidden="false" customHeight="false" outlineLevel="0" collapsed="false">
      <c r="A288" s="203" t="n">
        <f aca="false">A287+1</f>
        <v>275</v>
      </c>
      <c r="B288" s="214" t="s">
        <v>446</v>
      </c>
      <c r="C288" s="211" t="s">
        <v>704</v>
      </c>
      <c r="D288" s="211" t="s">
        <v>213</v>
      </c>
      <c r="E288" s="212"/>
      <c r="F288" s="216" t="n">
        <f aca="false">F289</f>
        <v>100</v>
      </c>
    </row>
    <row r="289" s="246" customFormat="true" ht="15" hidden="false" customHeight="false" outlineLevel="0" collapsed="false">
      <c r="A289" s="203" t="n">
        <f aca="false">A288+1</f>
        <v>276</v>
      </c>
      <c r="B289" s="210" t="s">
        <v>447</v>
      </c>
      <c r="C289" s="211" t="s">
        <v>704</v>
      </c>
      <c r="D289" s="211" t="s">
        <v>98</v>
      </c>
      <c r="E289" s="212"/>
      <c r="F289" s="216" t="n">
        <f aca="false">F290</f>
        <v>100</v>
      </c>
    </row>
    <row r="290" s="207" customFormat="true" ht="15" hidden="false" customHeight="false" outlineLevel="0" collapsed="false">
      <c r="A290" s="203" t="n">
        <f aca="false">A289+1</f>
        <v>277</v>
      </c>
      <c r="B290" s="214" t="s">
        <v>366</v>
      </c>
      <c r="C290" s="211" t="s">
        <v>704</v>
      </c>
      <c r="D290" s="211" t="s">
        <v>98</v>
      </c>
      <c r="E290" s="212" t="s">
        <v>367</v>
      </c>
      <c r="F290" s="221" t="n">
        <f aca="false">F291</f>
        <v>100</v>
      </c>
    </row>
    <row r="291" s="207" customFormat="true" ht="15" hidden="false" customHeight="false" outlineLevel="0" collapsed="false">
      <c r="A291" s="203" t="n">
        <f aca="false">A290+1</f>
        <v>278</v>
      </c>
      <c r="B291" s="214" t="s">
        <v>370</v>
      </c>
      <c r="C291" s="211" t="s">
        <v>704</v>
      </c>
      <c r="D291" s="211" t="s">
        <v>98</v>
      </c>
      <c r="E291" s="212" t="s">
        <v>371</v>
      </c>
      <c r="F291" s="221" t="n">
        <v>100</v>
      </c>
    </row>
    <row r="292" s="209" customFormat="true" ht="28.5" hidden="false" customHeight="false" outlineLevel="0" collapsed="false">
      <c r="A292" s="203" t="n">
        <f aca="false">A291+1</f>
        <v>279</v>
      </c>
      <c r="B292" s="264" t="s">
        <v>475</v>
      </c>
      <c r="C292" s="240" t="s">
        <v>476</v>
      </c>
      <c r="D292" s="230"/>
      <c r="E292" s="230"/>
      <c r="F292" s="206" t="n">
        <f aca="false">F293+F326+F357+F391+F401+F407</f>
        <v>120312</v>
      </c>
    </row>
    <row r="293" s="207" customFormat="true" ht="15" hidden="false" customHeight="false" outlineLevel="0" collapsed="false">
      <c r="A293" s="203" t="n">
        <f aca="false">A292+1</f>
        <v>280</v>
      </c>
      <c r="B293" s="208" t="s">
        <v>621</v>
      </c>
      <c r="C293" s="230" t="s">
        <v>622</v>
      </c>
      <c r="D293" s="212"/>
      <c r="E293" s="212"/>
      <c r="F293" s="206" t="n">
        <f aca="false">F301+F306+F294+F316+F321+F311</f>
        <v>57398.4</v>
      </c>
    </row>
    <row r="294" s="207" customFormat="true" ht="60" hidden="false" customHeight="false" outlineLevel="0" collapsed="false">
      <c r="A294" s="203" t="n">
        <f aca="false">A293+1</f>
        <v>281</v>
      </c>
      <c r="B294" s="80" t="s">
        <v>623</v>
      </c>
      <c r="C294" s="215" t="s">
        <v>624</v>
      </c>
      <c r="D294" s="212"/>
      <c r="E294" s="212"/>
      <c r="F294" s="213" t="n">
        <f aca="false">F295</f>
        <v>1290.1</v>
      </c>
    </row>
    <row r="295" s="207" customFormat="true" ht="45" hidden="false" customHeight="false" outlineLevel="0" collapsed="false">
      <c r="A295" s="203" t="n">
        <f aca="false">A294+1</f>
        <v>282</v>
      </c>
      <c r="B295" s="214" t="s">
        <v>432</v>
      </c>
      <c r="C295" s="215" t="s">
        <v>624</v>
      </c>
      <c r="D295" s="212" t="s">
        <v>626</v>
      </c>
      <c r="E295" s="212"/>
      <c r="F295" s="216" t="n">
        <f aca="false">F296+F299</f>
        <v>1290.1</v>
      </c>
    </row>
    <row r="296" s="207" customFormat="true" ht="15" hidden="false" customHeight="false" outlineLevel="0" collapsed="false">
      <c r="A296" s="203" t="n">
        <f aca="false">A295+1</f>
        <v>283</v>
      </c>
      <c r="B296" s="224" t="s">
        <v>627</v>
      </c>
      <c r="C296" s="215" t="s">
        <v>624</v>
      </c>
      <c r="D296" s="212" t="s">
        <v>628</v>
      </c>
      <c r="E296" s="212"/>
      <c r="F296" s="216" t="n">
        <f aca="false">F297</f>
        <v>340.1</v>
      </c>
    </row>
    <row r="297" s="207" customFormat="true" ht="15" hidden="false" customHeight="false" outlineLevel="0" collapsed="false">
      <c r="A297" s="203" t="n">
        <f aca="false">A296+1</f>
        <v>284</v>
      </c>
      <c r="B297" s="214" t="s">
        <v>366</v>
      </c>
      <c r="C297" s="215" t="s">
        <v>624</v>
      </c>
      <c r="D297" s="212" t="s">
        <v>628</v>
      </c>
      <c r="E297" s="212" t="s">
        <v>367</v>
      </c>
      <c r="F297" s="216" t="n">
        <f aca="false">F298</f>
        <v>340.1</v>
      </c>
    </row>
    <row r="298" s="207" customFormat="true" ht="15" hidden="false" customHeight="false" outlineLevel="0" collapsed="false">
      <c r="A298" s="203" t="n">
        <f aca="false">A297+1</f>
        <v>285</v>
      </c>
      <c r="B298" s="214" t="s">
        <v>372</v>
      </c>
      <c r="C298" s="215" t="s">
        <v>624</v>
      </c>
      <c r="D298" s="212" t="s">
        <v>628</v>
      </c>
      <c r="E298" s="212" t="s">
        <v>373</v>
      </c>
      <c r="F298" s="216" t="n">
        <f aca="false">'Приложение 4 (Расходы 2023)'!G322</f>
        <v>340.1</v>
      </c>
    </row>
    <row r="299" s="207" customFormat="true" ht="15" hidden="false" customHeight="false" outlineLevel="0" collapsed="false">
      <c r="A299" s="203" t="n">
        <f aca="false">A298+1</f>
        <v>286</v>
      </c>
      <c r="B299" s="224" t="s">
        <v>842</v>
      </c>
      <c r="C299" s="215" t="s">
        <v>624</v>
      </c>
      <c r="D299" s="212" t="s">
        <v>628</v>
      </c>
      <c r="E299" s="212" t="s">
        <v>379</v>
      </c>
      <c r="F299" s="216" t="n">
        <f aca="false">F300</f>
        <v>950</v>
      </c>
    </row>
    <row r="300" s="207" customFormat="true" ht="15" hidden="false" customHeight="false" outlineLevel="0" collapsed="false">
      <c r="A300" s="203" t="n">
        <f aca="false">A299+1</f>
        <v>287</v>
      </c>
      <c r="B300" s="224" t="s">
        <v>380</v>
      </c>
      <c r="C300" s="215" t="s">
        <v>624</v>
      </c>
      <c r="D300" s="212" t="s">
        <v>628</v>
      </c>
      <c r="E300" s="212" t="s">
        <v>381</v>
      </c>
      <c r="F300" s="216" t="n">
        <f aca="false">'Приложение 4 (Расходы 2023)'!G336</f>
        <v>950</v>
      </c>
    </row>
    <row r="301" s="207" customFormat="true" ht="45" hidden="false" customHeight="false" outlineLevel="0" collapsed="false">
      <c r="A301" s="203" t="n">
        <f aca="false">A300+1</f>
        <v>288</v>
      </c>
      <c r="B301" s="224" t="s">
        <v>629</v>
      </c>
      <c r="C301" s="212" t="s">
        <v>630</v>
      </c>
      <c r="D301" s="212"/>
      <c r="E301" s="212"/>
      <c r="F301" s="213" t="n">
        <f aca="false">F302</f>
        <v>10304.7</v>
      </c>
    </row>
    <row r="302" s="207" customFormat="true" ht="30" hidden="false" customHeight="false" outlineLevel="0" collapsed="false">
      <c r="A302" s="203" t="n">
        <f aca="false">A301+1</f>
        <v>289</v>
      </c>
      <c r="B302" s="224" t="s">
        <v>625</v>
      </c>
      <c r="C302" s="212" t="s">
        <v>630</v>
      </c>
      <c r="D302" s="212" t="s">
        <v>626</v>
      </c>
      <c r="E302" s="212"/>
      <c r="F302" s="213" t="n">
        <f aca="false">F303</f>
        <v>10304.7</v>
      </c>
    </row>
    <row r="303" s="207" customFormat="true" ht="15" hidden="false" customHeight="false" outlineLevel="0" collapsed="false">
      <c r="A303" s="203" t="n">
        <f aca="false">A302+1</f>
        <v>290</v>
      </c>
      <c r="B303" s="224" t="s">
        <v>627</v>
      </c>
      <c r="C303" s="212" t="s">
        <v>630</v>
      </c>
      <c r="D303" s="212" t="s">
        <v>628</v>
      </c>
      <c r="E303" s="212"/>
      <c r="F303" s="216" t="n">
        <f aca="false">F304</f>
        <v>10304.7</v>
      </c>
    </row>
    <row r="304" s="207" customFormat="true" ht="15" hidden="false" customHeight="false" outlineLevel="0" collapsed="false">
      <c r="A304" s="203" t="n">
        <f aca="false">A303+1</f>
        <v>291</v>
      </c>
      <c r="B304" s="214" t="s">
        <v>366</v>
      </c>
      <c r="C304" s="212" t="s">
        <v>630</v>
      </c>
      <c r="D304" s="212" t="s">
        <v>628</v>
      </c>
      <c r="E304" s="212" t="s">
        <v>367</v>
      </c>
      <c r="F304" s="216" t="n">
        <f aca="false">F305</f>
        <v>10304.7</v>
      </c>
    </row>
    <row r="305" s="207" customFormat="true" ht="15" hidden="false" customHeight="false" outlineLevel="0" collapsed="false">
      <c r="A305" s="203" t="n">
        <f aca="false">A304+1</f>
        <v>292</v>
      </c>
      <c r="B305" s="214" t="s">
        <v>372</v>
      </c>
      <c r="C305" s="212" t="s">
        <v>630</v>
      </c>
      <c r="D305" s="212" t="s">
        <v>628</v>
      </c>
      <c r="E305" s="212" t="s">
        <v>373</v>
      </c>
      <c r="F305" s="216" t="n">
        <f aca="false">'Приложение 4 (Расходы 2023)'!G325</f>
        <v>10304.7</v>
      </c>
    </row>
    <row r="306" s="207" customFormat="true" ht="45" hidden="false" customHeight="false" outlineLevel="0" collapsed="false">
      <c r="A306" s="203" t="n">
        <f aca="false">A305+1</f>
        <v>293</v>
      </c>
      <c r="B306" s="224" t="s">
        <v>629</v>
      </c>
      <c r="C306" s="212" t="s">
        <v>630</v>
      </c>
      <c r="D306" s="203"/>
      <c r="E306" s="212"/>
      <c r="F306" s="213" t="n">
        <f aca="false">F307</f>
        <v>43239.4</v>
      </c>
    </row>
    <row r="307" s="207" customFormat="true" ht="30" hidden="false" customHeight="false" outlineLevel="0" collapsed="false">
      <c r="A307" s="203" t="n">
        <f aca="false">A306+1</f>
        <v>294</v>
      </c>
      <c r="B307" s="224" t="s">
        <v>625</v>
      </c>
      <c r="C307" s="212" t="s">
        <v>630</v>
      </c>
      <c r="D307" s="212" t="s">
        <v>626</v>
      </c>
      <c r="E307" s="212"/>
      <c r="F307" s="213" t="n">
        <f aca="false">F308</f>
        <v>43239.4</v>
      </c>
    </row>
    <row r="308" s="207" customFormat="true" ht="15" hidden="false" customHeight="false" outlineLevel="0" collapsed="false">
      <c r="A308" s="203" t="n">
        <f aca="false">A307+1</f>
        <v>295</v>
      </c>
      <c r="B308" s="224" t="s">
        <v>627</v>
      </c>
      <c r="C308" s="212" t="s">
        <v>630</v>
      </c>
      <c r="D308" s="212" t="s">
        <v>628</v>
      </c>
      <c r="E308" s="212"/>
      <c r="F308" s="216" t="n">
        <f aca="false">F309</f>
        <v>43239.4</v>
      </c>
    </row>
    <row r="309" s="207" customFormat="true" ht="15" hidden="false" customHeight="false" outlineLevel="0" collapsed="false">
      <c r="A309" s="203" t="n">
        <f aca="false">A308+1</f>
        <v>296</v>
      </c>
      <c r="B309" s="224" t="s">
        <v>842</v>
      </c>
      <c r="C309" s="212" t="s">
        <v>630</v>
      </c>
      <c r="D309" s="212" t="s">
        <v>628</v>
      </c>
      <c r="E309" s="212" t="s">
        <v>379</v>
      </c>
      <c r="F309" s="216" t="n">
        <f aca="false">F310</f>
        <v>43239.4</v>
      </c>
    </row>
    <row r="310" s="207" customFormat="true" ht="15" hidden="false" customHeight="false" outlineLevel="0" collapsed="false">
      <c r="A310" s="203" t="n">
        <f aca="false">A309+1</f>
        <v>297</v>
      </c>
      <c r="B310" s="224" t="s">
        <v>380</v>
      </c>
      <c r="C310" s="212" t="s">
        <v>630</v>
      </c>
      <c r="D310" s="212" t="s">
        <v>628</v>
      </c>
      <c r="E310" s="212" t="s">
        <v>381</v>
      </c>
      <c r="F310" s="216" t="n">
        <f aca="false">'Приложение 4 (Расходы 2023)'!G339</f>
        <v>43239.4</v>
      </c>
    </row>
    <row r="311" s="207" customFormat="true" ht="60" hidden="false" customHeight="false" outlineLevel="0" collapsed="false">
      <c r="A311" s="203" t="n">
        <f aca="false">A310+1</f>
        <v>298</v>
      </c>
      <c r="B311" s="227" t="s">
        <v>778</v>
      </c>
      <c r="C311" s="228" t="s">
        <v>779</v>
      </c>
      <c r="D311" s="257"/>
      <c r="E311" s="257"/>
      <c r="F311" s="262" t="n">
        <f aca="false">F312</f>
        <v>2414.2</v>
      </c>
      <c r="G311" s="263"/>
      <c r="H311" s="263"/>
    </row>
    <row r="312" s="207" customFormat="true" ht="15" hidden="false" customHeight="false" outlineLevel="0" collapsed="false">
      <c r="A312" s="203" t="n">
        <f aca="false">A311+1</f>
        <v>299</v>
      </c>
      <c r="B312" s="260" t="s">
        <v>446</v>
      </c>
      <c r="C312" s="228" t="s">
        <v>779</v>
      </c>
      <c r="D312" s="257" t="s">
        <v>213</v>
      </c>
      <c r="E312" s="257"/>
      <c r="F312" s="265" t="n">
        <f aca="false">F313</f>
        <v>2414.2</v>
      </c>
      <c r="G312" s="263"/>
      <c r="H312" s="263"/>
    </row>
    <row r="313" s="207" customFormat="true" ht="15" hidden="false" customHeight="false" outlineLevel="0" collapsed="false">
      <c r="A313" s="203" t="n">
        <f aca="false">A312+1</f>
        <v>300</v>
      </c>
      <c r="B313" s="260" t="s">
        <v>447</v>
      </c>
      <c r="C313" s="228" t="s">
        <v>779</v>
      </c>
      <c r="D313" s="257" t="s">
        <v>98</v>
      </c>
      <c r="E313" s="257"/>
      <c r="F313" s="265" t="n">
        <f aca="false">F314</f>
        <v>2414.2</v>
      </c>
      <c r="G313" s="263"/>
      <c r="H313" s="263"/>
    </row>
    <row r="314" s="207" customFormat="true" ht="15" hidden="false" customHeight="false" outlineLevel="0" collapsed="false">
      <c r="A314" s="203" t="n">
        <f aca="false">A313+1</f>
        <v>301</v>
      </c>
      <c r="B314" s="266" t="s">
        <v>842</v>
      </c>
      <c r="C314" s="228" t="s">
        <v>779</v>
      </c>
      <c r="D314" s="257" t="s">
        <v>98</v>
      </c>
      <c r="E314" s="257" t="s">
        <v>379</v>
      </c>
      <c r="F314" s="265" t="n">
        <f aca="false">F315</f>
        <v>2414.2</v>
      </c>
      <c r="G314" s="263"/>
      <c r="H314" s="263"/>
    </row>
    <row r="315" s="207" customFormat="true" ht="15" hidden="false" customHeight="false" outlineLevel="0" collapsed="false">
      <c r="A315" s="203" t="n">
        <f aca="false">A314+1</f>
        <v>302</v>
      </c>
      <c r="B315" s="266" t="s">
        <v>380</v>
      </c>
      <c r="C315" s="228" t="s">
        <v>779</v>
      </c>
      <c r="D315" s="257" t="s">
        <v>98</v>
      </c>
      <c r="E315" s="257" t="s">
        <v>381</v>
      </c>
      <c r="F315" s="265" t="n">
        <f aca="false">'Приложение 4 (Расходы 2023)'!G630</f>
        <v>2414.2</v>
      </c>
      <c r="G315" s="263"/>
      <c r="H315" s="263"/>
    </row>
    <row r="316" s="207" customFormat="true" ht="60" hidden="false" customHeight="false" outlineLevel="0" collapsed="false">
      <c r="A316" s="203" t="n">
        <f aca="false">A315+1</f>
        <v>303</v>
      </c>
      <c r="B316" s="80" t="s">
        <v>636</v>
      </c>
      <c r="C316" s="211" t="s">
        <v>637</v>
      </c>
      <c r="D316" s="212"/>
      <c r="E316" s="212"/>
      <c r="F316" s="262" t="n">
        <f aca="false">F317</f>
        <v>50</v>
      </c>
    </row>
    <row r="317" s="217" customFormat="true" ht="30" hidden="false" customHeight="false" outlineLevel="0" collapsed="false">
      <c r="A317" s="203" t="n">
        <f aca="false">A316+1</f>
        <v>304</v>
      </c>
      <c r="B317" s="224" t="s">
        <v>625</v>
      </c>
      <c r="C317" s="211" t="s">
        <v>637</v>
      </c>
      <c r="D317" s="212" t="s">
        <v>626</v>
      </c>
      <c r="E317" s="212"/>
      <c r="F317" s="267" t="n">
        <f aca="false">F318</f>
        <v>50</v>
      </c>
    </row>
    <row r="318" s="207" customFormat="true" ht="15" hidden="false" customHeight="false" outlineLevel="0" collapsed="false">
      <c r="A318" s="203" t="n">
        <f aca="false">A317+1</f>
        <v>305</v>
      </c>
      <c r="B318" s="224" t="s">
        <v>627</v>
      </c>
      <c r="C318" s="211" t="s">
        <v>637</v>
      </c>
      <c r="D318" s="212" t="s">
        <v>628</v>
      </c>
      <c r="E318" s="212"/>
      <c r="F318" s="258" t="n">
        <f aca="false">F319</f>
        <v>50</v>
      </c>
    </row>
    <row r="319" s="207" customFormat="true" ht="15" hidden="false" customHeight="false" outlineLevel="0" collapsed="false">
      <c r="A319" s="203" t="n">
        <f aca="false">A318+1</f>
        <v>306</v>
      </c>
      <c r="B319" s="224" t="s">
        <v>842</v>
      </c>
      <c r="C319" s="211" t="s">
        <v>637</v>
      </c>
      <c r="D319" s="212" t="s">
        <v>628</v>
      </c>
      <c r="E319" s="212" t="s">
        <v>379</v>
      </c>
      <c r="F319" s="258" t="n">
        <f aca="false">F320</f>
        <v>50</v>
      </c>
    </row>
    <row r="320" s="207" customFormat="true" ht="15" hidden="false" customHeight="false" outlineLevel="0" collapsed="false">
      <c r="A320" s="203" t="n">
        <f aca="false">A319+1</f>
        <v>307</v>
      </c>
      <c r="B320" s="224" t="s">
        <v>380</v>
      </c>
      <c r="C320" s="211" t="s">
        <v>637</v>
      </c>
      <c r="D320" s="212" t="s">
        <v>628</v>
      </c>
      <c r="E320" s="212" t="s">
        <v>381</v>
      </c>
      <c r="F320" s="258" t="n">
        <f aca="false">'[4]Приложение 4 '!G324</f>
        <v>50</v>
      </c>
    </row>
    <row r="321" s="207" customFormat="true" ht="60" hidden="false" customHeight="false" outlineLevel="0" collapsed="false">
      <c r="A321" s="203" t="n">
        <f aca="false">A320+1</f>
        <v>308</v>
      </c>
      <c r="B321" s="80" t="s">
        <v>638</v>
      </c>
      <c r="C321" s="211" t="s">
        <v>639</v>
      </c>
      <c r="D321" s="212"/>
      <c r="E321" s="212"/>
      <c r="F321" s="262" t="n">
        <f aca="false">F322</f>
        <v>100</v>
      </c>
    </row>
    <row r="322" s="207" customFormat="true" ht="30" hidden="false" customHeight="false" outlineLevel="0" collapsed="false">
      <c r="A322" s="203" t="n">
        <f aca="false">A321+1</f>
        <v>309</v>
      </c>
      <c r="B322" s="224" t="s">
        <v>625</v>
      </c>
      <c r="C322" s="211" t="s">
        <v>639</v>
      </c>
      <c r="D322" s="212" t="s">
        <v>626</v>
      </c>
      <c r="E322" s="212"/>
      <c r="F322" s="267" t="n">
        <f aca="false">F323</f>
        <v>100</v>
      </c>
    </row>
    <row r="323" s="207" customFormat="true" ht="15" hidden="false" customHeight="false" outlineLevel="0" collapsed="false">
      <c r="A323" s="203" t="n">
        <f aca="false">A322+1</f>
        <v>310</v>
      </c>
      <c r="B323" s="224" t="s">
        <v>627</v>
      </c>
      <c r="C323" s="211" t="s">
        <v>639</v>
      </c>
      <c r="D323" s="212" t="s">
        <v>628</v>
      </c>
      <c r="E323" s="212"/>
      <c r="F323" s="258" t="n">
        <f aca="false">F324</f>
        <v>100</v>
      </c>
    </row>
    <row r="324" s="207" customFormat="true" ht="15" hidden="false" customHeight="false" outlineLevel="0" collapsed="false">
      <c r="A324" s="203" t="n">
        <f aca="false">A323+1</f>
        <v>311</v>
      </c>
      <c r="B324" s="224" t="s">
        <v>842</v>
      </c>
      <c r="C324" s="211" t="s">
        <v>639</v>
      </c>
      <c r="D324" s="212" t="s">
        <v>628</v>
      </c>
      <c r="E324" s="212" t="s">
        <v>379</v>
      </c>
      <c r="F324" s="258" t="n">
        <f aca="false">F325</f>
        <v>100</v>
      </c>
    </row>
    <row r="325" s="207" customFormat="true" ht="15" hidden="false" customHeight="false" outlineLevel="0" collapsed="false">
      <c r="A325" s="203" t="n">
        <f aca="false">A324+1</f>
        <v>312</v>
      </c>
      <c r="B325" s="224" t="s">
        <v>380</v>
      </c>
      <c r="C325" s="211" t="s">
        <v>639</v>
      </c>
      <c r="D325" s="212" t="s">
        <v>628</v>
      </c>
      <c r="E325" s="212" t="s">
        <v>381</v>
      </c>
      <c r="F325" s="258" t="n">
        <f aca="false">'Приложение 4 (Расходы 2023)'!G345</f>
        <v>100</v>
      </c>
    </row>
    <row r="326" s="207" customFormat="true" ht="15" hidden="false" customHeight="false" outlineLevel="0" collapsed="false">
      <c r="A326" s="203" t="n">
        <f aca="false">A325+1</f>
        <v>313</v>
      </c>
      <c r="B326" s="208" t="s">
        <v>843</v>
      </c>
      <c r="C326" s="230" t="s">
        <v>641</v>
      </c>
      <c r="D326" s="212"/>
      <c r="E326" s="212"/>
      <c r="F326" s="206" t="n">
        <f aca="false">F332+F337+F342+F327+F347+F352</f>
        <v>28787.6</v>
      </c>
    </row>
    <row r="327" s="207" customFormat="true" ht="60" hidden="false" customHeight="false" outlineLevel="0" collapsed="false">
      <c r="A327" s="203" t="n">
        <f aca="false">A326+1</f>
        <v>314</v>
      </c>
      <c r="B327" s="80" t="s">
        <v>642</v>
      </c>
      <c r="C327" s="215" t="s">
        <v>643</v>
      </c>
      <c r="D327" s="212"/>
      <c r="E327" s="212"/>
      <c r="F327" s="213" t="n">
        <f aca="false">F328</f>
        <v>665</v>
      </c>
    </row>
    <row r="328" s="207" customFormat="true" ht="45" hidden="false" customHeight="false" outlineLevel="0" collapsed="false">
      <c r="A328" s="203" t="n">
        <f aca="false">A327+1</f>
        <v>315</v>
      </c>
      <c r="B328" s="214" t="s">
        <v>432</v>
      </c>
      <c r="C328" s="215" t="s">
        <v>643</v>
      </c>
      <c r="D328" s="212" t="s">
        <v>626</v>
      </c>
      <c r="E328" s="212"/>
      <c r="F328" s="216" t="n">
        <f aca="false">F329</f>
        <v>665</v>
      </c>
    </row>
    <row r="329" s="207" customFormat="true" ht="15" hidden="false" customHeight="false" outlineLevel="0" collapsed="false">
      <c r="A329" s="203" t="n">
        <f aca="false">A328+1</f>
        <v>316</v>
      </c>
      <c r="B329" s="224" t="s">
        <v>627</v>
      </c>
      <c r="C329" s="215" t="s">
        <v>643</v>
      </c>
      <c r="D329" s="212" t="s">
        <v>628</v>
      </c>
      <c r="E329" s="212"/>
      <c r="F329" s="216" t="n">
        <f aca="false">F330</f>
        <v>665</v>
      </c>
    </row>
    <row r="330" s="207" customFormat="true" ht="15" hidden="false" customHeight="false" outlineLevel="0" collapsed="false">
      <c r="A330" s="203" t="n">
        <f aca="false">A329+1</f>
        <v>317</v>
      </c>
      <c r="B330" s="224" t="s">
        <v>842</v>
      </c>
      <c r="C330" s="215" t="s">
        <v>643</v>
      </c>
      <c r="D330" s="212" t="s">
        <v>628</v>
      </c>
      <c r="E330" s="212" t="s">
        <v>379</v>
      </c>
      <c r="F330" s="216" t="n">
        <f aca="false">F331</f>
        <v>665</v>
      </c>
    </row>
    <row r="331" s="207" customFormat="true" ht="15" hidden="false" customHeight="false" outlineLevel="0" collapsed="false">
      <c r="A331" s="203" t="n">
        <f aca="false">A330+1</f>
        <v>318</v>
      </c>
      <c r="B331" s="224" t="s">
        <v>380</v>
      </c>
      <c r="C331" s="215" t="s">
        <v>643</v>
      </c>
      <c r="D331" s="212" t="s">
        <v>628</v>
      </c>
      <c r="E331" s="212" t="s">
        <v>381</v>
      </c>
      <c r="F331" s="216" t="n">
        <f aca="false">'Приложение 4 (Расходы 2023)'!G349</f>
        <v>665</v>
      </c>
    </row>
    <row r="332" s="207" customFormat="true" ht="45" hidden="false" customHeight="false" outlineLevel="0" collapsed="false">
      <c r="A332" s="203" t="n">
        <f aca="false">A331+1</f>
        <v>319</v>
      </c>
      <c r="B332" s="224" t="s">
        <v>844</v>
      </c>
      <c r="C332" s="212" t="s">
        <v>645</v>
      </c>
      <c r="D332" s="212"/>
      <c r="E332" s="212"/>
      <c r="F332" s="221" t="n">
        <f aca="false">F333</f>
        <v>27219.8</v>
      </c>
    </row>
    <row r="333" s="207" customFormat="true" ht="30" hidden="false" customHeight="false" outlineLevel="0" collapsed="false">
      <c r="A333" s="203" t="n">
        <f aca="false">A332+1</f>
        <v>320</v>
      </c>
      <c r="B333" s="224" t="s">
        <v>625</v>
      </c>
      <c r="C333" s="212" t="s">
        <v>645</v>
      </c>
      <c r="D333" s="212" t="s">
        <v>626</v>
      </c>
      <c r="E333" s="212"/>
      <c r="F333" s="213" t="n">
        <f aca="false">F334</f>
        <v>27219.8</v>
      </c>
    </row>
    <row r="334" s="207" customFormat="true" ht="15" hidden="false" customHeight="false" outlineLevel="0" collapsed="false">
      <c r="A334" s="203" t="n">
        <f aca="false">A333+1</f>
        <v>321</v>
      </c>
      <c r="B334" s="224" t="s">
        <v>627</v>
      </c>
      <c r="C334" s="212" t="s">
        <v>645</v>
      </c>
      <c r="D334" s="212" t="s">
        <v>628</v>
      </c>
      <c r="E334" s="212"/>
      <c r="F334" s="216" t="n">
        <f aca="false">F335</f>
        <v>27219.8</v>
      </c>
    </row>
    <row r="335" s="207" customFormat="true" ht="15" hidden="false" customHeight="false" outlineLevel="0" collapsed="false">
      <c r="A335" s="203" t="n">
        <f aca="false">A334+1</f>
        <v>322</v>
      </c>
      <c r="B335" s="224" t="s">
        <v>842</v>
      </c>
      <c r="C335" s="212" t="s">
        <v>645</v>
      </c>
      <c r="D335" s="212" t="s">
        <v>628</v>
      </c>
      <c r="E335" s="212" t="s">
        <v>379</v>
      </c>
      <c r="F335" s="216" t="n">
        <f aca="false">F336</f>
        <v>27219.8</v>
      </c>
    </row>
    <row r="336" s="207" customFormat="true" ht="15" hidden="false" customHeight="false" outlineLevel="0" collapsed="false">
      <c r="A336" s="203" t="n">
        <f aca="false">A335+1</f>
        <v>323</v>
      </c>
      <c r="B336" s="224" t="s">
        <v>380</v>
      </c>
      <c r="C336" s="212" t="s">
        <v>645</v>
      </c>
      <c r="D336" s="212" t="s">
        <v>628</v>
      </c>
      <c r="E336" s="212" t="s">
        <v>381</v>
      </c>
      <c r="F336" s="216" t="n">
        <f aca="false">'Приложение 4 (Расходы 2023)'!G352</f>
        <v>27219.8</v>
      </c>
    </row>
    <row r="337" s="207" customFormat="true" ht="75" hidden="false" customHeight="false" outlineLevel="0" collapsed="false">
      <c r="A337" s="203" t="n">
        <f aca="false">A336+1</f>
        <v>324</v>
      </c>
      <c r="B337" s="80" t="s">
        <v>646</v>
      </c>
      <c r="C337" s="211" t="s">
        <v>845</v>
      </c>
      <c r="D337" s="212"/>
      <c r="E337" s="212"/>
      <c r="F337" s="221" t="n">
        <f aca="false">F338</f>
        <v>309.2</v>
      </c>
    </row>
    <row r="338" s="207" customFormat="true" ht="30" hidden="false" customHeight="false" outlineLevel="0" collapsed="false">
      <c r="A338" s="203" t="n">
        <f aca="false">A337+1</f>
        <v>325</v>
      </c>
      <c r="B338" s="224" t="s">
        <v>625</v>
      </c>
      <c r="C338" s="211" t="s">
        <v>845</v>
      </c>
      <c r="D338" s="212" t="s">
        <v>626</v>
      </c>
      <c r="E338" s="212"/>
      <c r="F338" s="213" t="n">
        <f aca="false">F339</f>
        <v>309.2</v>
      </c>
    </row>
    <row r="339" s="207" customFormat="true" ht="15" hidden="false" customHeight="false" outlineLevel="0" collapsed="false">
      <c r="A339" s="203" t="n">
        <f aca="false">A338+1</f>
        <v>326</v>
      </c>
      <c r="B339" s="224" t="s">
        <v>627</v>
      </c>
      <c r="C339" s="211" t="s">
        <v>845</v>
      </c>
      <c r="D339" s="212" t="s">
        <v>628</v>
      </c>
      <c r="E339" s="212"/>
      <c r="F339" s="216" t="n">
        <f aca="false">F340</f>
        <v>309.2</v>
      </c>
    </row>
    <row r="340" s="207" customFormat="true" ht="15" hidden="false" customHeight="false" outlineLevel="0" collapsed="false">
      <c r="A340" s="203" t="n">
        <f aca="false">A339+1</f>
        <v>327</v>
      </c>
      <c r="B340" s="224" t="s">
        <v>842</v>
      </c>
      <c r="C340" s="211" t="s">
        <v>845</v>
      </c>
      <c r="D340" s="212" t="s">
        <v>628</v>
      </c>
      <c r="E340" s="212" t="s">
        <v>379</v>
      </c>
      <c r="F340" s="216" t="n">
        <f aca="false">F341</f>
        <v>309.2</v>
      </c>
    </row>
    <row r="341" s="207" customFormat="true" ht="15" hidden="false" customHeight="false" outlineLevel="0" collapsed="false">
      <c r="A341" s="203" t="n">
        <f aca="false">A340+1</f>
        <v>328</v>
      </c>
      <c r="B341" s="224" t="s">
        <v>380</v>
      </c>
      <c r="C341" s="211" t="s">
        <v>845</v>
      </c>
      <c r="D341" s="212" t="s">
        <v>628</v>
      </c>
      <c r="E341" s="212" t="s">
        <v>381</v>
      </c>
      <c r="F341" s="216" t="n">
        <f aca="false">'Приложение 4 (Расходы 2023)'!G355</f>
        <v>309.2</v>
      </c>
    </row>
    <row r="342" s="207" customFormat="true" ht="60" hidden="false" customHeight="false" outlineLevel="0" collapsed="false">
      <c r="A342" s="203" t="n">
        <f aca="false">A341+1</f>
        <v>329</v>
      </c>
      <c r="B342" s="80" t="s">
        <v>846</v>
      </c>
      <c r="C342" s="211" t="s">
        <v>649</v>
      </c>
      <c r="D342" s="212"/>
      <c r="E342" s="212"/>
      <c r="F342" s="221" t="n">
        <f aca="false">F343</f>
        <v>443.6</v>
      </c>
    </row>
    <row r="343" s="207" customFormat="true" ht="30" hidden="false" customHeight="false" outlineLevel="0" collapsed="false">
      <c r="A343" s="203" t="n">
        <f aca="false">A342+1</f>
        <v>330</v>
      </c>
      <c r="B343" s="224" t="s">
        <v>625</v>
      </c>
      <c r="C343" s="211" t="s">
        <v>649</v>
      </c>
      <c r="D343" s="212" t="s">
        <v>626</v>
      </c>
      <c r="E343" s="212"/>
      <c r="F343" s="213" t="n">
        <f aca="false">F344</f>
        <v>443.6</v>
      </c>
    </row>
    <row r="344" s="207" customFormat="true" ht="15" hidden="false" customHeight="false" outlineLevel="0" collapsed="false">
      <c r="A344" s="203" t="n">
        <f aca="false">A343+1</f>
        <v>331</v>
      </c>
      <c r="B344" s="224" t="s">
        <v>627</v>
      </c>
      <c r="C344" s="211" t="s">
        <v>649</v>
      </c>
      <c r="D344" s="212" t="s">
        <v>628</v>
      </c>
      <c r="E344" s="212"/>
      <c r="F344" s="216" t="n">
        <f aca="false">F345</f>
        <v>443.6</v>
      </c>
    </row>
    <row r="345" s="207" customFormat="true" ht="15" hidden="false" customHeight="false" outlineLevel="0" collapsed="false">
      <c r="A345" s="203" t="n">
        <f aca="false">A344+1</f>
        <v>332</v>
      </c>
      <c r="B345" s="224" t="s">
        <v>842</v>
      </c>
      <c r="C345" s="211" t="s">
        <v>649</v>
      </c>
      <c r="D345" s="212" t="s">
        <v>628</v>
      </c>
      <c r="E345" s="212" t="s">
        <v>379</v>
      </c>
      <c r="F345" s="216" t="n">
        <f aca="false">F346</f>
        <v>443.6</v>
      </c>
    </row>
    <row r="346" s="207" customFormat="true" ht="15" hidden="false" customHeight="false" outlineLevel="0" collapsed="false">
      <c r="A346" s="203" t="n">
        <f aca="false">A345+1</f>
        <v>333</v>
      </c>
      <c r="B346" s="224" t="s">
        <v>380</v>
      </c>
      <c r="C346" s="211" t="s">
        <v>649</v>
      </c>
      <c r="D346" s="212" t="s">
        <v>628</v>
      </c>
      <c r="E346" s="212" t="s">
        <v>381</v>
      </c>
      <c r="F346" s="216" t="n">
        <f aca="false">'Приложение 4 (Расходы 2023)'!G358</f>
        <v>443.6</v>
      </c>
    </row>
    <row r="347" s="207" customFormat="true" ht="75" hidden="false" customHeight="false" outlineLevel="0" collapsed="false">
      <c r="A347" s="203" t="n">
        <f aca="false">A346+1</f>
        <v>334</v>
      </c>
      <c r="B347" s="80" t="s">
        <v>650</v>
      </c>
      <c r="C347" s="211" t="s">
        <v>651</v>
      </c>
      <c r="D347" s="212"/>
      <c r="E347" s="212"/>
      <c r="F347" s="262" t="n">
        <f aca="false">F348</f>
        <v>50</v>
      </c>
    </row>
    <row r="348" s="217" customFormat="true" ht="30" hidden="false" customHeight="false" outlineLevel="0" collapsed="false">
      <c r="A348" s="203" t="n">
        <f aca="false">A347+1</f>
        <v>335</v>
      </c>
      <c r="B348" s="224" t="s">
        <v>625</v>
      </c>
      <c r="C348" s="211" t="s">
        <v>651</v>
      </c>
      <c r="D348" s="212" t="s">
        <v>626</v>
      </c>
      <c r="E348" s="212"/>
      <c r="F348" s="267" t="n">
        <f aca="false">F349</f>
        <v>50</v>
      </c>
    </row>
    <row r="349" s="207" customFormat="true" ht="15" hidden="false" customHeight="false" outlineLevel="0" collapsed="false">
      <c r="A349" s="203" t="n">
        <f aca="false">A348+1</f>
        <v>336</v>
      </c>
      <c r="B349" s="224" t="s">
        <v>627</v>
      </c>
      <c r="C349" s="211" t="s">
        <v>651</v>
      </c>
      <c r="D349" s="212" t="s">
        <v>628</v>
      </c>
      <c r="E349" s="212"/>
      <c r="F349" s="258" t="n">
        <f aca="false">F350</f>
        <v>50</v>
      </c>
    </row>
    <row r="350" s="207" customFormat="true" ht="15" hidden="false" customHeight="false" outlineLevel="0" collapsed="false">
      <c r="A350" s="203" t="n">
        <f aca="false">A349+1</f>
        <v>337</v>
      </c>
      <c r="B350" s="224" t="s">
        <v>842</v>
      </c>
      <c r="C350" s="211" t="s">
        <v>651</v>
      </c>
      <c r="D350" s="212" t="s">
        <v>628</v>
      </c>
      <c r="E350" s="212" t="s">
        <v>379</v>
      </c>
      <c r="F350" s="258" t="n">
        <f aca="false">F351</f>
        <v>50</v>
      </c>
    </row>
    <row r="351" s="207" customFormat="true" ht="15" hidden="false" customHeight="false" outlineLevel="0" collapsed="false">
      <c r="A351" s="203" t="n">
        <f aca="false">A350+1</f>
        <v>338</v>
      </c>
      <c r="B351" s="224" t="s">
        <v>380</v>
      </c>
      <c r="C351" s="211" t="s">
        <v>651</v>
      </c>
      <c r="D351" s="212" t="s">
        <v>628</v>
      </c>
      <c r="E351" s="212" t="s">
        <v>381</v>
      </c>
      <c r="F351" s="258" t="n">
        <v>50</v>
      </c>
    </row>
    <row r="352" s="207" customFormat="true" ht="75" hidden="false" customHeight="false" outlineLevel="0" collapsed="false">
      <c r="A352" s="203" t="n">
        <f aca="false">A351+1</f>
        <v>339</v>
      </c>
      <c r="B352" s="80" t="s">
        <v>652</v>
      </c>
      <c r="C352" s="211" t="s">
        <v>653</v>
      </c>
      <c r="D352" s="212"/>
      <c r="E352" s="212"/>
      <c r="F352" s="262" t="n">
        <f aca="false">F353</f>
        <v>100</v>
      </c>
    </row>
    <row r="353" s="207" customFormat="true" ht="30" hidden="false" customHeight="false" outlineLevel="0" collapsed="false">
      <c r="A353" s="203" t="n">
        <f aca="false">A352+1</f>
        <v>340</v>
      </c>
      <c r="B353" s="224" t="s">
        <v>625</v>
      </c>
      <c r="C353" s="211" t="s">
        <v>653</v>
      </c>
      <c r="D353" s="212" t="s">
        <v>626</v>
      </c>
      <c r="E353" s="212"/>
      <c r="F353" s="267" t="n">
        <f aca="false">F354</f>
        <v>100</v>
      </c>
    </row>
    <row r="354" s="207" customFormat="true" ht="15" hidden="false" customHeight="false" outlineLevel="0" collapsed="false">
      <c r="A354" s="203" t="n">
        <f aca="false">A353+1</f>
        <v>341</v>
      </c>
      <c r="B354" s="224" t="s">
        <v>627</v>
      </c>
      <c r="C354" s="211" t="s">
        <v>653</v>
      </c>
      <c r="D354" s="212" t="s">
        <v>628</v>
      </c>
      <c r="E354" s="212"/>
      <c r="F354" s="258" t="n">
        <f aca="false">F355</f>
        <v>100</v>
      </c>
    </row>
    <row r="355" s="207" customFormat="true" ht="15" hidden="false" customHeight="false" outlineLevel="0" collapsed="false">
      <c r="A355" s="203" t="n">
        <f aca="false">A354+1</f>
        <v>342</v>
      </c>
      <c r="B355" s="224" t="s">
        <v>842</v>
      </c>
      <c r="C355" s="211" t="s">
        <v>653</v>
      </c>
      <c r="D355" s="212" t="s">
        <v>628</v>
      </c>
      <c r="E355" s="212" t="s">
        <v>379</v>
      </c>
      <c r="F355" s="258" t="n">
        <f aca="false">F356</f>
        <v>100</v>
      </c>
    </row>
    <row r="356" s="207" customFormat="true" ht="15" hidden="false" customHeight="false" outlineLevel="0" collapsed="false">
      <c r="A356" s="203" t="n">
        <f aca="false">A355+1</f>
        <v>343</v>
      </c>
      <c r="B356" s="224" t="s">
        <v>380</v>
      </c>
      <c r="C356" s="211" t="s">
        <v>653</v>
      </c>
      <c r="D356" s="212" t="s">
        <v>628</v>
      </c>
      <c r="E356" s="212" t="s">
        <v>381</v>
      </c>
      <c r="F356" s="258" t="n">
        <v>100</v>
      </c>
    </row>
    <row r="357" s="207" customFormat="true" ht="15" hidden="false" customHeight="false" outlineLevel="0" collapsed="false">
      <c r="A357" s="203" t="n">
        <f aca="false">A356+1</f>
        <v>344</v>
      </c>
      <c r="B357" s="208" t="s">
        <v>631</v>
      </c>
      <c r="C357" s="230" t="s">
        <v>632</v>
      </c>
      <c r="D357" s="212"/>
      <c r="E357" s="212"/>
      <c r="F357" s="206" t="n">
        <f aca="false">F363+F368+F377+F386+F358</f>
        <v>33580.6</v>
      </c>
    </row>
    <row r="358" s="207" customFormat="true" ht="60" hidden="false" customHeight="false" outlineLevel="0" collapsed="false">
      <c r="A358" s="203" t="n">
        <f aca="false">A357+1</f>
        <v>345</v>
      </c>
      <c r="B358" s="80" t="s">
        <v>665</v>
      </c>
      <c r="C358" s="215" t="s">
        <v>666</v>
      </c>
      <c r="D358" s="212"/>
      <c r="E358" s="212"/>
      <c r="F358" s="213" t="n">
        <f aca="false">F359</f>
        <v>881.2</v>
      </c>
    </row>
    <row r="359" s="207" customFormat="true" ht="45" hidden="false" customHeight="false" outlineLevel="0" collapsed="false">
      <c r="A359" s="203" t="n">
        <f aca="false">A358+1</f>
        <v>346</v>
      </c>
      <c r="B359" s="214" t="s">
        <v>432</v>
      </c>
      <c r="C359" s="215" t="s">
        <v>666</v>
      </c>
      <c r="D359" s="212" t="s">
        <v>90</v>
      </c>
      <c r="E359" s="212"/>
      <c r="F359" s="216" t="n">
        <f aca="false">F360</f>
        <v>881.2</v>
      </c>
    </row>
    <row r="360" s="207" customFormat="true" ht="15" hidden="false" customHeight="false" outlineLevel="0" collapsed="false">
      <c r="A360" s="203" t="n">
        <f aca="false">A359+1</f>
        <v>347</v>
      </c>
      <c r="B360" s="214" t="s">
        <v>536</v>
      </c>
      <c r="C360" s="215" t="s">
        <v>666</v>
      </c>
      <c r="D360" s="212" t="s">
        <v>73</v>
      </c>
      <c r="E360" s="212"/>
      <c r="F360" s="216" t="n">
        <f aca="false">F361</f>
        <v>881.2</v>
      </c>
    </row>
    <row r="361" s="207" customFormat="true" ht="15" hidden="false" customHeight="false" outlineLevel="0" collapsed="false">
      <c r="A361" s="203" t="n">
        <f aca="false">A360+1</f>
        <v>348</v>
      </c>
      <c r="B361" s="224" t="s">
        <v>842</v>
      </c>
      <c r="C361" s="215" t="s">
        <v>666</v>
      </c>
      <c r="D361" s="212" t="s">
        <v>73</v>
      </c>
      <c r="E361" s="212" t="s">
        <v>379</v>
      </c>
      <c r="F361" s="216" t="n">
        <f aca="false">F362</f>
        <v>881.2</v>
      </c>
    </row>
    <row r="362" s="207" customFormat="true" ht="15" hidden="false" customHeight="false" outlineLevel="0" collapsed="false">
      <c r="A362" s="203" t="n">
        <f aca="false">A361+1</f>
        <v>349</v>
      </c>
      <c r="B362" s="224" t="s">
        <v>847</v>
      </c>
      <c r="C362" s="215" t="s">
        <v>666</v>
      </c>
      <c r="D362" s="212" t="s">
        <v>73</v>
      </c>
      <c r="E362" s="212" t="s">
        <v>383</v>
      </c>
      <c r="F362" s="216" t="n">
        <f aca="false">'Приложение 4 (Расходы 2023)'!G382</f>
        <v>881.2</v>
      </c>
    </row>
    <row r="363" s="207" customFormat="true" ht="45" hidden="false" customHeight="false" outlineLevel="0" collapsed="false">
      <c r="A363" s="203" t="n">
        <f aca="false">A362+1</f>
        <v>350</v>
      </c>
      <c r="B363" s="224" t="s">
        <v>655</v>
      </c>
      <c r="C363" s="212" t="s">
        <v>656</v>
      </c>
      <c r="D363" s="212"/>
      <c r="E363" s="212"/>
      <c r="F363" s="213" t="n">
        <f aca="false">F364</f>
        <v>2625.6</v>
      </c>
    </row>
    <row r="364" s="207" customFormat="true" ht="30" hidden="false" customHeight="false" outlineLevel="0" collapsed="false">
      <c r="A364" s="203" t="n">
        <f aca="false">A363+1</f>
        <v>351</v>
      </c>
      <c r="B364" s="224" t="s">
        <v>625</v>
      </c>
      <c r="C364" s="212" t="s">
        <v>656</v>
      </c>
      <c r="D364" s="212" t="s">
        <v>626</v>
      </c>
      <c r="E364" s="212"/>
      <c r="F364" s="213" t="n">
        <f aca="false">F365</f>
        <v>2625.6</v>
      </c>
    </row>
    <row r="365" s="207" customFormat="true" ht="15" hidden="false" customHeight="false" outlineLevel="0" collapsed="false">
      <c r="A365" s="203" t="n">
        <f aca="false">A364+1</f>
        <v>352</v>
      </c>
      <c r="B365" s="224" t="s">
        <v>627</v>
      </c>
      <c r="C365" s="212" t="s">
        <v>656</v>
      </c>
      <c r="D365" s="212" t="s">
        <v>628</v>
      </c>
      <c r="E365" s="212"/>
      <c r="F365" s="213" t="n">
        <f aca="false">F366</f>
        <v>2625.6</v>
      </c>
    </row>
    <row r="366" s="207" customFormat="true" ht="15" hidden="false" customHeight="false" outlineLevel="0" collapsed="false">
      <c r="A366" s="203" t="n">
        <f aca="false">A365+1</f>
        <v>353</v>
      </c>
      <c r="B366" s="224" t="s">
        <v>842</v>
      </c>
      <c r="C366" s="212" t="s">
        <v>656</v>
      </c>
      <c r="D366" s="212" t="s">
        <v>628</v>
      </c>
      <c r="E366" s="212" t="s">
        <v>379</v>
      </c>
      <c r="F366" s="213" t="n">
        <f aca="false">F367</f>
        <v>2625.6</v>
      </c>
    </row>
    <row r="367" s="207" customFormat="true" ht="15" hidden="false" customHeight="false" outlineLevel="0" collapsed="false">
      <c r="A367" s="203" t="n">
        <f aca="false">A366+1</f>
        <v>354</v>
      </c>
      <c r="B367" s="224" t="s">
        <v>380</v>
      </c>
      <c r="C367" s="212" t="s">
        <v>656</v>
      </c>
      <c r="D367" s="212" t="s">
        <v>628</v>
      </c>
      <c r="E367" s="212" t="s">
        <v>381</v>
      </c>
      <c r="F367" s="213" t="n">
        <f aca="false">'Приложение 4 (Расходы 2023)'!G368</f>
        <v>2625.6</v>
      </c>
    </row>
    <row r="368" s="207" customFormat="true" ht="45" hidden="false" customHeight="false" outlineLevel="0" collapsed="false">
      <c r="A368" s="203" t="n">
        <f aca="false">A367+1</f>
        <v>355</v>
      </c>
      <c r="B368" s="224" t="s">
        <v>848</v>
      </c>
      <c r="C368" s="212" t="s">
        <v>668</v>
      </c>
      <c r="D368" s="212"/>
      <c r="E368" s="212"/>
      <c r="F368" s="213" t="n">
        <f aca="false">F369+F373</f>
        <v>3472.2</v>
      </c>
    </row>
    <row r="369" s="207" customFormat="true" ht="45" hidden="false" customHeight="false" outlineLevel="0" collapsed="false">
      <c r="A369" s="203" t="n">
        <f aca="false">A368+1</f>
        <v>356</v>
      </c>
      <c r="B369" s="224" t="s">
        <v>432</v>
      </c>
      <c r="C369" s="212" t="s">
        <v>668</v>
      </c>
      <c r="D369" s="212" t="s">
        <v>90</v>
      </c>
      <c r="E369" s="212"/>
      <c r="F369" s="213" t="n">
        <f aca="false">F370</f>
        <v>2712.7</v>
      </c>
    </row>
    <row r="370" s="207" customFormat="true" ht="15" hidden="false" customHeight="false" outlineLevel="0" collapsed="false">
      <c r="A370" s="203" t="n">
        <f aca="false">A369+1</f>
        <v>357</v>
      </c>
      <c r="B370" s="224" t="s">
        <v>433</v>
      </c>
      <c r="C370" s="212" t="s">
        <v>668</v>
      </c>
      <c r="D370" s="212" t="s">
        <v>129</v>
      </c>
      <c r="E370" s="212"/>
      <c r="F370" s="231" t="n">
        <f aca="false">F371</f>
        <v>2712.7</v>
      </c>
    </row>
    <row r="371" s="207" customFormat="true" ht="15" hidden="false" customHeight="false" outlineLevel="0" collapsed="false">
      <c r="A371" s="203" t="n">
        <f aca="false">A370+1</f>
        <v>358</v>
      </c>
      <c r="B371" s="224" t="s">
        <v>842</v>
      </c>
      <c r="C371" s="212" t="s">
        <v>668</v>
      </c>
      <c r="D371" s="212" t="s">
        <v>129</v>
      </c>
      <c r="E371" s="212" t="s">
        <v>379</v>
      </c>
      <c r="F371" s="231" t="n">
        <f aca="false">F372</f>
        <v>2712.7</v>
      </c>
    </row>
    <row r="372" s="207" customFormat="true" ht="15" hidden="false" customHeight="false" outlineLevel="0" collapsed="false">
      <c r="A372" s="203" t="n">
        <f aca="false">A371+1</f>
        <v>359</v>
      </c>
      <c r="B372" s="224" t="s">
        <v>847</v>
      </c>
      <c r="C372" s="212" t="s">
        <v>668</v>
      </c>
      <c r="D372" s="212" t="s">
        <v>129</v>
      </c>
      <c r="E372" s="212" t="s">
        <v>383</v>
      </c>
      <c r="F372" s="231" t="n">
        <f aca="false">'[3]Приложение 4 '!G308</f>
        <v>2712.7</v>
      </c>
    </row>
    <row r="373" s="207" customFormat="true" ht="15" hidden="false" customHeight="false" outlineLevel="0" collapsed="false">
      <c r="A373" s="203" t="n">
        <f aca="false">A372+1</f>
        <v>360</v>
      </c>
      <c r="B373" s="214" t="s">
        <v>446</v>
      </c>
      <c r="C373" s="212" t="s">
        <v>668</v>
      </c>
      <c r="D373" s="212" t="s">
        <v>213</v>
      </c>
      <c r="E373" s="212"/>
      <c r="F373" s="231" t="n">
        <f aca="false">F374</f>
        <v>759.5</v>
      </c>
    </row>
    <row r="374" s="207" customFormat="true" ht="15" hidden="false" customHeight="false" outlineLevel="0" collapsed="false">
      <c r="A374" s="203" t="n">
        <f aca="false">A373+1</f>
        <v>361</v>
      </c>
      <c r="B374" s="214" t="s">
        <v>447</v>
      </c>
      <c r="C374" s="212" t="s">
        <v>668</v>
      </c>
      <c r="D374" s="212" t="s">
        <v>98</v>
      </c>
      <c r="E374" s="212"/>
      <c r="F374" s="231" t="n">
        <f aca="false">F375</f>
        <v>759.5</v>
      </c>
    </row>
    <row r="375" s="207" customFormat="true" ht="15" hidden="false" customHeight="false" outlineLevel="0" collapsed="false">
      <c r="A375" s="203" t="n">
        <f aca="false">A374+1</f>
        <v>362</v>
      </c>
      <c r="B375" s="224" t="s">
        <v>842</v>
      </c>
      <c r="C375" s="212" t="s">
        <v>668</v>
      </c>
      <c r="D375" s="212" t="s">
        <v>98</v>
      </c>
      <c r="E375" s="212" t="s">
        <v>379</v>
      </c>
      <c r="F375" s="231" t="n">
        <f aca="false">F376</f>
        <v>759.5</v>
      </c>
    </row>
    <row r="376" s="207" customFormat="true" ht="15" hidden="false" customHeight="false" outlineLevel="0" collapsed="false">
      <c r="A376" s="203" t="n">
        <f aca="false">A375+1</f>
        <v>363</v>
      </c>
      <c r="B376" s="224" t="s">
        <v>847</v>
      </c>
      <c r="C376" s="212" t="s">
        <v>668</v>
      </c>
      <c r="D376" s="212" t="s">
        <v>98</v>
      </c>
      <c r="E376" s="212" t="s">
        <v>383</v>
      </c>
      <c r="F376" s="231" t="n">
        <f aca="false">'[3]Приложение 4 '!G310</f>
        <v>759.5</v>
      </c>
    </row>
    <row r="377" s="207" customFormat="true" ht="45" hidden="false" customHeight="false" outlineLevel="0" collapsed="false">
      <c r="A377" s="203" t="n">
        <f aca="false">A376+1</f>
        <v>364</v>
      </c>
      <c r="B377" s="214" t="s">
        <v>849</v>
      </c>
      <c r="C377" s="212" t="s">
        <v>670</v>
      </c>
      <c r="D377" s="212"/>
      <c r="E377" s="212"/>
      <c r="F377" s="213" t="n">
        <f aca="false">F378+F382</f>
        <v>26503.6</v>
      </c>
    </row>
    <row r="378" s="207" customFormat="true" ht="45" hidden="false" customHeight="false" outlineLevel="0" collapsed="false">
      <c r="A378" s="203" t="n">
        <f aca="false">A377+1</f>
        <v>365</v>
      </c>
      <c r="B378" s="214" t="s">
        <v>432</v>
      </c>
      <c r="C378" s="212" t="s">
        <v>670</v>
      </c>
      <c r="D378" s="212" t="s">
        <v>90</v>
      </c>
      <c r="E378" s="212"/>
      <c r="F378" s="213" t="n">
        <f aca="false">F379</f>
        <v>24829.9</v>
      </c>
    </row>
    <row r="379" s="207" customFormat="true" ht="15" hidden="false" customHeight="false" outlineLevel="0" collapsed="false">
      <c r="A379" s="203" t="n">
        <f aca="false">A378+1</f>
        <v>366</v>
      </c>
      <c r="B379" s="214" t="s">
        <v>536</v>
      </c>
      <c r="C379" s="212" t="s">
        <v>670</v>
      </c>
      <c r="D379" s="212" t="s">
        <v>73</v>
      </c>
      <c r="E379" s="212"/>
      <c r="F379" s="231" t="n">
        <f aca="false">F380</f>
        <v>24829.9</v>
      </c>
    </row>
    <row r="380" s="207" customFormat="true" ht="15" hidden="false" customHeight="false" outlineLevel="0" collapsed="false">
      <c r="A380" s="203" t="n">
        <f aca="false">A379+1</f>
        <v>367</v>
      </c>
      <c r="B380" s="224" t="s">
        <v>842</v>
      </c>
      <c r="C380" s="212" t="s">
        <v>670</v>
      </c>
      <c r="D380" s="212" t="s">
        <v>73</v>
      </c>
      <c r="E380" s="212" t="s">
        <v>379</v>
      </c>
      <c r="F380" s="231" t="n">
        <f aca="false">F381</f>
        <v>24829.9</v>
      </c>
    </row>
    <row r="381" s="207" customFormat="true" ht="15" hidden="false" customHeight="false" outlineLevel="0" collapsed="false">
      <c r="A381" s="203" t="n">
        <f aca="false">A380+1</f>
        <v>368</v>
      </c>
      <c r="B381" s="224" t="s">
        <v>847</v>
      </c>
      <c r="C381" s="212" t="s">
        <v>670</v>
      </c>
      <c r="D381" s="212" t="s">
        <v>73</v>
      </c>
      <c r="E381" s="212" t="s">
        <v>383</v>
      </c>
      <c r="F381" s="231" t="n">
        <f aca="false">'[3]Приложение 4 '!G313</f>
        <v>24829.9</v>
      </c>
    </row>
    <row r="382" s="207" customFormat="true" ht="15" hidden="false" customHeight="false" outlineLevel="0" collapsed="false">
      <c r="A382" s="203" t="n">
        <f aca="false">A381+1</f>
        <v>369</v>
      </c>
      <c r="B382" s="214" t="s">
        <v>446</v>
      </c>
      <c r="C382" s="212" t="s">
        <v>670</v>
      </c>
      <c r="D382" s="212" t="s">
        <v>213</v>
      </c>
      <c r="E382" s="212"/>
      <c r="F382" s="231" t="n">
        <f aca="false">F383</f>
        <v>1673.7</v>
      </c>
    </row>
    <row r="383" s="207" customFormat="true" ht="15" hidden="false" customHeight="false" outlineLevel="0" collapsed="false">
      <c r="A383" s="203" t="n">
        <f aca="false">A382+1</f>
        <v>370</v>
      </c>
      <c r="B383" s="214" t="s">
        <v>447</v>
      </c>
      <c r="C383" s="212" t="s">
        <v>670</v>
      </c>
      <c r="D383" s="212" t="s">
        <v>98</v>
      </c>
      <c r="E383" s="212"/>
      <c r="F383" s="231" t="n">
        <f aca="false">F384</f>
        <v>1673.7</v>
      </c>
    </row>
    <row r="384" s="207" customFormat="true" ht="15" hidden="false" customHeight="false" outlineLevel="0" collapsed="false">
      <c r="A384" s="203" t="n">
        <f aca="false">A383+1</f>
        <v>371</v>
      </c>
      <c r="B384" s="224" t="s">
        <v>842</v>
      </c>
      <c r="C384" s="212" t="s">
        <v>670</v>
      </c>
      <c r="D384" s="212" t="s">
        <v>98</v>
      </c>
      <c r="E384" s="212" t="s">
        <v>379</v>
      </c>
      <c r="F384" s="231" t="n">
        <f aca="false">F385</f>
        <v>1673.7</v>
      </c>
    </row>
    <row r="385" s="207" customFormat="true" ht="15" hidden="false" customHeight="false" outlineLevel="0" collapsed="false">
      <c r="A385" s="203" t="n">
        <f aca="false">A384+1</f>
        <v>372</v>
      </c>
      <c r="B385" s="224" t="s">
        <v>847</v>
      </c>
      <c r="C385" s="212" t="s">
        <v>670</v>
      </c>
      <c r="D385" s="212" t="s">
        <v>98</v>
      </c>
      <c r="E385" s="212" t="s">
        <v>383</v>
      </c>
      <c r="F385" s="231" t="n">
        <f aca="false">'[3]Приложение 4 '!G315</f>
        <v>1673.7</v>
      </c>
    </row>
    <row r="386" s="207" customFormat="true" ht="45" hidden="false" customHeight="false" outlineLevel="0" collapsed="false">
      <c r="A386" s="203" t="n">
        <f aca="false">A385+1</f>
        <v>373</v>
      </c>
      <c r="B386" s="268" t="s">
        <v>850</v>
      </c>
      <c r="C386" s="269" t="s">
        <v>634</v>
      </c>
      <c r="D386" s="270"/>
      <c r="E386" s="212"/>
      <c r="F386" s="213" t="n">
        <f aca="false">F387</f>
        <v>98</v>
      </c>
    </row>
    <row r="387" s="207" customFormat="true" ht="30" hidden="false" customHeight="false" outlineLevel="0" collapsed="false">
      <c r="A387" s="203" t="n">
        <f aca="false">A386+1</f>
        <v>374</v>
      </c>
      <c r="B387" s="224" t="s">
        <v>625</v>
      </c>
      <c r="C387" s="269" t="s">
        <v>634</v>
      </c>
      <c r="D387" s="212" t="s">
        <v>626</v>
      </c>
      <c r="E387" s="212"/>
      <c r="F387" s="213" t="n">
        <f aca="false">F388</f>
        <v>98</v>
      </c>
    </row>
    <row r="388" s="207" customFormat="true" ht="15" hidden="false" customHeight="false" outlineLevel="0" collapsed="false">
      <c r="A388" s="203" t="n">
        <f aca="false">A387+1</f>
        <v>375</v>
      </c>
      <c r="B388" s="224" t="s">
        <v>627</v>
      </c>
      <c r="C388" s="269" t="s">
        <v>634</v>
      </c>
      <c r="D388" s="212" t="s">
        <v>628</v>
      </c>
      <c r="E388" s="212"/>
      <c r="F388" s="213" t="n">
        <f aca="false">F389</f>
        <v>98</v>
      </c>
    </row>
    <row r="389" s="207" customFormat="true" ht="15" hidden="false" customHeight="false" outlineLevel="0" collapsed="false">
      <c r="A389" s="203" t="n">
        <f aca="false">A388+1</f>
        <v>376</v>
      </c>
      <c r="B389" s="214" t="s">
        <v>366</v>
      </c>
      <c r="C389" s="269" t="s">
        <v>634</v>
      </c>
      <c r="D389" s="212" t="s">
        <v>628</v>
      </c>
      <c r="E389" s="212" t="s">
        <v>367</v>
      </c>
      <c r="F389" s="213" t="n">
        <f aca="false">F390</f>
        <v>98</v>
      </c>
    </row>
    <row r="390" s="207" customFormat="true" ht="15" hidden="false" customHeight="false" outlineLevel="0" collapsed="false">
      <c r="A390" s="203" t="n">
        <f aca="false">A389+1</f>
        <v>377</v>
      </c>
      <c r="B390" s="214" t="s">
        <v>372</v>
      </c>
      <c r="C390" s="269" t="s">
        <v>634</v>
      </c>
      <c r="D390" s="212" t="s">
        <v>628</v>
      </c>
      <c r="E390" s="212" t="s">
        <v>373</v>
      </c>
      <c r="F390" s="213" t="n">
        <f aca="false">'[3]Приложение 4 '!G273</f>
        <v>98</v>
      </c>
    </row>
    <row r="391" s="207" customFormat="true" ht="28.5" hidden="false" customHeight="false" outlineLevel="0" collapsed="false">
      <c r="A391" s="203" t="n">
        <f aca="false">A390+1</f>
        <v>378</v>
      </c>
      <c r="B391" s="208" t="s">
        <v>477</v>
      </c>
      <c r="C391" s="230" t="s">
        <v>478</v>
      </c>
      <c r="D391" s="212"/>
      <c r="E391" s="230"/>
      <c r="F391" s="248" t="n">
        <f aca="false">F393+F397</f>
        <v>224.4</v>
      </c>
      <c r="H391" s="220"/>
    </row>
    <row r="392" s="207" customFormat="true" ht="75" hidden="false" customHeight="false" outlineLevel="0" collapsed="false">
      <c r="A392" s="203" t="n">
        <f aca="false">A391+1</f>
        <v>379</v>
      </c>
      <c r="B392" s="80" t="s">
        <v>479</v>
      </c>
      <c r="C392" s="212" t="s">
        <v>480</v>
      </c>
      <c r="D392" s="212"/>
      <c r="E392" s="212"/>
      <c r="F392" s="221" t="n">
        <f aca="false">F393+F397</f>
        <v>224.4</v>
      </c>
      <c r="H392" s="220"/>
    </row>
    <row r="393" s="207" customFormat="true" ht="45" hidden="false" customHeight="false" outlineLevel="0" collapsed="false">
      <c r="A393" s="203" t="n">
        <f aca="false">A392+1</f>
        <v>380</v>
      </c>
      <c r="B393" s="224" t="s">
        <v>432</v>
      </c>
      <c r="C393" s="212" t="s">
        <v>480</v>
      </c>
      <c r="D393" s="212" t="s">
        <v>90</v>
      </c>
      <c r="E393" s="212"/>
      <c r="F393" s="221" t="n">
        <f aca="false">F394</f>
        <v>186.6</v>
      </c>
      <c r="H393" s="220"/>
    </row>
    <row r="394" s="207" customFormat="true" ht="15" hidden="false" customHeight="false" outlineLevel="0" collapsed="false">
      <c r="A394" s="203" t="n">
        <f aca="false">A393+1</f>
        <v>381</v>
      </c>
      <c r="B394" s="224" t="s">
        <v>433</v>
      </c>
      <c r="C394" s="212" t="s">
        <v>480</v>
      </c>
      <c r="D394" s="212" t="s">
        <v>129</v>
      </c>
      <c r="E394" s="212"/>
      <c r="F394" s="221" t="n">
        <f aca="false">F395</f>
        <v>186.6</v>
      </c>
      <c r="H394" s="220"/>
    </row>
    <row r="395" s="207" customFormat="true" ht="15" hidden="false" customHeight="false" outlineLevel="0" collapsed="false">
      <c r="A395" s="203" t="n">
        <f aca="false">A394+1</f>
        <v>382</v>
      </c>
      <c r="B395" s="80" t="s">
        <v>314</v>
      </c>
      <c r="C395" s="212" t="s">
        <v>480</v>
      </c>
      <c r="D395" s="212" t="s">
        <v>129</v>
      </c>
      <c r="E395" s="212" t="s">
        <v>315</v>
      </c>
      <c r="F395" s="221" t="n">
        <f aca="false">F396</f>
        <v>186.6</v>
      </c>
      <c r="H395" s="220"/>
    </row>
    <row r="396" s="207" customFormat="true" ht="15" hidden="false" customHeight="false" outlineLevel="0" collapsed="false">
      <c r="A396" s="203" t="n">
        <f aca="false">A395+1</f>
        <v>383</v>
      </c>
      <c r="B396" s="80" t="s">
        <v>328</v>
      </c>
      <c r="C396" s="212" t="s">
        <v>480</v>
      </c>
      <c r="D396" s="212" t="s">
        <v>129</v>
      </c>
      <c r="E396" s="212" t="s">
        <v>329</v>
      </c>
      <c r="F396" s="221" t="n">
        <f aca="false">'[3]Приложение 4 '!G56</f>
        <v>186.6</v>
      </c>
      <c r="H396" s="220"/>
    </row>
    <row r="397" s="207" customFormat="true" ht="15" hidden="false" customHeight="false" outlineLevel="0" collapsed="false">
      <c r="A397" s="203" t="n">
        <f aca="false">A396+1</f>
        <v>384</v>
      </c>
      <c r="B397" s="214" t="s">
        <v>446</v>
      </c>
      <c r="C397" s="212" t="s">
        <v>480</v>
      </c>
      <c r="D397" s="212" t="s">
        <v>213</v>
      </c>
      <c r="E397" s="212"/>
      <c r="F397" s="221" t="n">
        <f aca="false">F398</f>
        <v>37.8</v>
      </c>
      <c r="H397" s="220"/>
    </row>
    <row r="398" s="207" customFormat="true" ht="15" hidden="false" customHeight="false" outlineLevel="0" collapsed="false">
      <c r="A398" s="203" t="n">
        <f aca="false">A397+1</f>
        <v>385</v>
      </c>
      <c r="B398" s="224" t="s">
        <v>447</v>
      </c>
      <c r="C398" s="212" t="s">
        <v>480</v>
      </c>
      <c r="D398" s="212" t="s">
        <v>98</v>
      </c>
      <c r="E398" s="212"/>
      <c r="F398" s="221" t="n">
        <f aca="false">F399</f>
        <v>37.8</v>
      </c>
      <c r="H398" s="220"/>
    </row>
    <row r="399" s="207" customFormat="true" ht="15" hidden="false" customHeight="false" outlineLevel="0" collapsed="false">
      <c r="A399" s="203" t="n">
        <f aca="false">A398+1</f>
        <v>386</v>
      </c>
      <c r="B399" s="80" t="s">
        <v>314</v>
      </c>
      <c r="C399" s="212" t="s">
        <v>480</v>
      </c>
      <c r="D399" s="212" t="s">
        <v>98</v>
      </c>
      <c r="E399" s="212" t="s">
        <v>315</v>
      </c>
      <c r="F399" s="221" t="n">
        <f aca="false">F400</f>
        <v>37.8</v>
      </c>
      <c r="H399" s="220"/>
    </row>
    <row r="400" s="207" customFormat="true" ht="15" hidden="false" customHeight="false" outlineLevel="0" collapsed="false">
      <c r="A400" s="203" t="n">
        <f aca="false">A399+1</f>
        <v>387</v>
      </c>
      <c r="B400" s="80" t="s">
        <v>328</v>
      </c>
      <c r="C400" s="212" t="s">
        <v>480</v>
      </c>
      <c r="D400" s="212" t="s">
        <v>98</v>
      </c>
      <c r="E400" s="212" t="s">
        <v>329</v>
      </c>
      <c r="F400" s="221" t="n">
        <f aca="false">'[3]Приложение 4 '!G58</f>
        <v>37.8</v>
      </c>
      <c r="H400" s="220"/>
    </row>
    <row r="401" s="207" customFormat="true" ht="15" hidden="false" customHeight="false" outlineLevel="0" collapsed="false">
      <c r="A401" s="203" t="n">
        <f aca="false">A400+1</f>
        <v>388</v>
      </c>
      <c r="B401" s="208" t="s">
        <v>851</v>
      </c>
      <c r="C401" s="230" t="s">
        <v>658</v>
      </c>
      <c r="D401" s="212"/>
      <c r="E401" s="212"/>
      <c r="F401" s="206" t="n">
        <f aca="false">F402</f>
        <v>70</v>
      </c>
    </row>
    <row r="402" s="207" customFormat="true" ht="45" hidden="false" customHeight="false" outlineLevel="0" collapsed="false">
      <c r="A402" s="203" t="n">
        <f aca="false">A401+1</f>
        <v>389</v>
      </c>
      <c r="B402" s="224" t="s">
        <v>852</v>
      </c>
      <c r="C402" s="212" t="s">
        <v>660</v>
      </c>
      <c r="D402" s="212"/>
      <c r="E402" s="212"/>
      <c r="F402" s="213" t="n">
        <f aca="false">F403</f>
        <v>70</v>
      </c>
    </row>
    <row r="403" s="207" customFormat="true" ht="30" hidden="false" customHeight="false" outlineLevel="0" collapsed="false">
      <c r="A403" s="203" t="n">
        <f aca="false">A402+1</f>
        <v>390</v>
      </c>
      <c r="B403" s="224" t="s">
        <v>625</v>
      </c>
      <c r="C403" s="212" t="s">
        <v>660</v>
      </c>
      <c r="D403" s="212" t="s">
        <v>626</v>
      </c>
      <c r="E403" s="212"/>
      <c r="F403" s="213" t="n">
        <f aca="false">F404</f>
        <v>70</v>
      </c>
    </row>
    <row r="404" s="207" customFormat="true" ht="15" hidden="false" customHeight="false" outlineLevel="0" collapsed="false">
      <c r="A404" s="203" t="n">
        <f aca="false">A403+1</f>
        <v>391</v>
      </c>
      <c r="B404" s="224" t="s">
        <v>627</v>
      </c>
      <c r="C404" s="212" t="s">
        <v>660</v>
      </c>
      <c r="D404" s="212" t="s">
        <v>628</v>
      </c>
      <c r="E404" s="212"/>
      <c r="F404" s="213" t="n">
        <f aca="false">F405</f>
        <v>70</v>
      </c>
    </row>
    <row r="405" s="207" customFormat="true" ht="15" hidden="false" customHeight="false" outlineLevel="0" collapsed="false">
      <c r="A405" s="203" t="n">
        <f aca="false">A404+1</f>
        <v>392</v>
      </c>
      <c r="B405" s="224" t="s">
        <v>842</v>
      </c>
      <c r="C405" s="212" t="s">
        <v>660</v>
      </c>
      <c r="D405" s="212" t="s">
        <v>628</v>
      </c>
      <c r="E405" s="212" t="s">
        <v>379</v>
      </c>
      <c r="F405" s="213" t="n">
        <f aca="false">F406</f>
        <v>70</v>
      </c>
    </row>
    <row r="406" s="207" customFormat="true" ht="15" hidden="false" customHeight="false" outlineLevel="0" collapsed="false">
      <c r="A406" s="203" t="n">
        <f aca="false">A405+1</f>
        <v>393</v>
      </c>
      <c r="B406" s="224" t="s">
        <v>380</v>
      </c>
      <c r="C406" s="212" t="s">
        <v>660</v>
      </c>
      <c r="D406" s="212" t="s">
        <v>628</v>
      </c>
      <c r="E406" s="212" t="s">
        <v>381</v>
      </c>
      <c r="F406" s="213" t="n">
        <f aca="false">'[3]Приложение 4 '!G298</f>
        <v>70</v>
      </c>
    </row>
    <row r="407" s="207" customFormat="true" ht="28.5" hidden="false" customHeight="false" outlineLevel="0" collapsed="false">
      <c r="A407" s="203" t="n">
        <f aca="false">A406+1</f>
        <v>394</v>
      </c>
      <c r="B407" s="271" t="s">
        <v>661</v>
      </c>
      <c r="C407" s="230" t="s">
        <v>662</v>
      </c>
      <c r="D407" s="212"/>
      <c r="E407" s="212"/>
      <c r="F407" s="206" t="n">
        <f aca="false">F408</f>
        <v>251</v>
      </c>
    </row>
    <row r="408" s="207" customFormat="true" ht="60" hidden="false" customHeight="false" outlineLevel="0" collapsed="false">
      <c r="A408" s="203" t="n">
        <f aca="false">A407+1</f>
        <v>395</v>
      </c>
      <c r="B408" s="80" t="s">
        <v>853</v>
      </c>
      <c r="C408" s="211" t="s">
        <v>664</v>
      </c>
      <c r="D408" s="212"/>
      <c r="E408" s="212"/>
      <c r="F408" s="213" t="n">
        <f aca="false">F409</f>
        <v>251</v>
      </c>
    </row>
    <row r="409" s="207" customFormat="true" ht="30" hidden="false" customHeight="false" outlineLevel="0" collapsed="false">
      <c r="A409" s="203" t="n">
        <f aca="false">A408+1</f>
        <v>396</v>
      </c>
      <c r="B409" s="224" t="s">
        <v>625</v>
      </c>
      <c r="C409" s="211" t="s">
        <v>664</v>
      </c>
      <c r="D409" s="212" t="s">
        <v>626</v>
      </c>
      <c r="E409" s="212"/>
      <c r="F409" s="213" t="n">
        <f aca="false">F410</f>
        <v>251</v>
      </c>
    </row>
    <row r="410" s="207" customFormat="true" ht="15" hidden="false" customHeight="false" outlineLevel="0" collapsed="false">
      <c r="A410" s="203" t="n">
        <f aca="false">A409+1</f>
        <v>397</v>
      </c>
      <c r="B410" s="224" t="s">
        <v>627</v>
      </c>
      <c r="C410" s="211" t="s">
        <v>664</v>
      </c>
      <c r="D410" s="212" t="s">
        <v>628</v>
      </c>
      <c r="E410" s="212"/>
      <c r="F410" s="213" t="n">
        <f aca="false">F411</f>
        <v>251</v>
      </c>
    </row>
    <row r="411" s="207" customFormat="true" ht="15" hidden="false" customHeight="false" outlineLevel="0" collapsed="false">
      <c r="A411" s="203" t="n">
        <f aca="false">A410+1</f>
        <v>398</v>
      </c>
      <c r="B411" s="224" t="s">
        <v>842</v>
      </c>
      <c r="C411" s="211" t="s">
        <v>664</v>
      </c>
      <c r="D411" s="212" t="s">
        <v>628</v>
      </c>
      <c r="E411" s="212" t="s">
        <v>379</v>
      </c>
      <c r="F411" s="213" t="n">
        <f aca="false">F412</f>
        <v>251</v>
      </c>
    </row>
    <row r="412" s="207" customFormat="true" ht="15" hidden="false" customHeight="false" outlineLevel="0" collapsed="false">
      <c r="A412" s="203" t="n">
        <f aca="false">A411+1</f>
        <v>399</v>
      </c>
      <c r="B412" s="224" t="s">
        <v>380</v>
      </c>
      <c r="C412" s="211" t="s">
        <v>664</v>
      </c>
      <c r="D412" s="212" t="s">
        <v>628</v>
      </c>
      <c r="E412" s="212" t="s">
        <v>381</v>
      </c>
      <c r="F412" s="213" t="n">
        <f aca="false">'[3]Приложение 4 '!G302</f>
        <v>251</v>
      </c>
    </row>
    <row r="413" s="207" customFormat="true" ht="28.5" hidden="false" customHeight="false" outlineLevel="0" collapsed="false">
      <c r="A413" s="203" t="n">
        <f aca="false">A412+1</f>
        <v>400</v>
      </c>
      <c r="B413" s="204" t="s">
        <v>440</v>
      </c>
      <c r="C413" s="240" t="s">
        <v>441</v>
      </c>
      <c r="D413" s="241"/>
      <c r="E413" s="205"/>
      <c r="F413" s="206" t="n">
        <f aca="false">F414+F460+F503+F558+F564</f>
        <v>53403.7</v>
      </c>
    </row>
    <row r="414" s="207" customFormat="true" ht="15" hidden="false" customHeight="false" outlineLevel="0" collapsed="false">
      <c r="A414" s="203" t="n">
        <f aca="false">A413+1</f>
        <v>401</v>
      </c>
      <c r="B414" s="204" t="s">
        <v>580</v>
      </c>
      <c r="C414" s="240" t="s">
        <v>581</v>
      </c>
      <c r="D414" s="223"/>
      <c r="E414" s="212"/>
      <c r="F414" s="206" t="n">
        <f aca="false">F415+F420+F425+F435+F440+F430+F445+F450+F455</f>
        <v>11157.4</v>
      </c>
    </row>
    <row r="415" s="207" customFormat="true" ht="60" hidden="false" customHeight="false" outlineLevel="0" collapsed="false">
      <c r="A415" s="203" t="n">
        <f aca="false">A414+1</f>
        <v>402</v>
      </c>
      <c r="B415" s="235" t="s">
        <v>854</v>
      </c>
      <c r="C415" s="242" t="s">
        <v>594</v>
      </c>
      <c r="D415" s="223"/>
      <c r="E415" s="212"/>
      <c r="F415" s="213" t="n">
        <f aca="false">F416</f>
        <v>650</v>
      </c>
    </row>
    <row r="416" s="207" customFormat="true" ht="15" hidden="false" customHeight="false" outlineLevel="0" collapsed="false">
      <c r="A416" s="203" t="n">
        <f aca="false">A415+1</f>
        <v>403</v>
      </c>
      <c r="B416" s="214" t="s">
        <v>446</v>
      </c>
      <c r="C416" s="242" t="s">
        <v>594</v>
      </c>
      <c r="D416" s="270" t="n">
        <v>200</v>
      </c>
      <c r="E416" s="212"/>
      <c r="F416" s="213" t="n">
        <f aca="false">F417</f>
        <v>650</v>
      </c>
    </row>
    <row r="417" s="207" customFormat="true" ht="15" hidden="false" customHeight="false" outlineLevel="0" collapsed="false">
      <c r="A417" s="203" t="n">
        <f aca="false">A416+1</f>
        <v>404</v>
      </c>
      <c r="B417" s="224" t="s">
        <v>447</v>
      </c>
      <c r="C417" s="242" t="s">
        <v>594</v>
      </c>
      <c r="D417" s="270" t="n">
        <v>240</v>
      </c>
      <c r="E417" s="199"/>
      <c r="F417" s="213" t="n">
        <f aca="false">F418</f>
        <v>650</v>
      </c>
    </row>
    <row r="418" s="207" customFormat="true" ht="15" hidden="false" customHeight="false" outlineLevel="0" collapsed="false">
      <c r="A418" s="203" t="n">
        <f aca="false">A417+1</f>
        <v>405</v>
      </c>
      <c r="B418" s="80" t="s">
        <v>398</v>
      </c>
      <c r="C418" s="242" t="s">
        <v>594</v>
      </c>
      <c r="D418" s="270" t="n">
        <v>240</v>
      </c>
      <c r="E418" s="199" t="s">
        <v>399</v>
      </c>
      <c r="F418" s="213" t="n">
        <f aca="false">F419</f>
        <v>650</v>
      </c>
    </row>
    <row r="419" s="207" customFormat="true" ht="15" hidden="false" customHeight="false" outlineLevel="0" collapsed="false">
      <c r="A419" s="203" t="n">
        <f aca="false">A418+1</f>
        <v>406</v>
      </c>
      <c r="B419" s="80" t="s">
        <v>404</v>
      </c>
      <c r="C419" s="242" t="s">
        <v>594</v>
      </c>
      <c r="D419" s="270" t="n">
        <v>240</v>
      </c>
      <c r="E419" s="199" t="s">
        <v>405</v>
      </c>
      <c r="F419" s="213" t="n">
        <f aca="false">'[3]Приложение 4 '!G227</f>
        <v>650</v>
      </c>
    </row>
    <row r="420" s="207" customFormat="true" ht="60" hidden="false" customHeight="false" outlineLevel="0" collapsed="false">
      <c r="A420" s="203" t="n">
        <f aca="false">A419+1</f>
        <v>407</v>
      </c>
      <c r="B420" s="268" t="s">
        <v>855</v>
      </c>
      <c r="C420" s="269" t="s">
        <v>596</v>
      </c>
      <c r="D420" s="270"/>
      <c r="E420" s="199"/>
      <c r="F420" s="213" t="n">
        <f aca="false">F421</f>
        <v>50</v>
      </c>
    </row>
    <row r="421" s="207" customFormat="true" ht="15" hidden="false" customHeight="false" outlineLevel="0" collapsed="false">
      <c r="A421" s="203" t="n">
        <f aca="false">A420+1</f>
        <v>408</v>
      </c>
      <c r="B421" s="214" t="s">
        <v>446</v>
      </c>
      <c r="C421" s="269" t="s">
        <v>596</v>
      </c>
      <c r="D421" s="270" t="n">
        <v>200</v>
      </c>
      <c r="E421" s="199"/>
      <c r="F421" s="213" t="n">
        <f aca="false">F422</f>
        <v>50</v>
      </c>
    </row>
    <row r="422" s="207" customFormat="true" ht="15" hidden="false" customHeight="false" outlineLevel="0" collapsed="false">
      <c r="A422" s="203" t="n">
        <f aca="false">A421+1</f>
        <v>409</v>
      </c>
      <c r="B422" s="224" t="s">
        <v>447</v>
      </c>
      <c r="C422" s="269" t="s">
        <v>596</v>
      </c>
      <c r="D422" s="270" t="n">
        <v>240</v>
      </c>
      <c r="E422" s="199"/>
      <c r="F422" s="213" t="n">
        <f aca="false">F423</f>
        <v>50</v>
      </c>
    </row>
    <row r="423" s="207" customFormat="true" ht="15" hidden="false" customHeight="false" outlineLevel="0" collapsed="false">
      <c r="A423" s="203" t="n">
        <f aca="false">A422+1</f>
        <v>410</v>
      </c>
      <c r="B423" s="80" t="s">
        <v>398</v>
      </c>
      <c r="C423" s="269" t="s">
        <v>596</v>
      </c>
      <c r="D423" s="270" t="n">
        <v>240</v>
      </c>
      <c r="E423" s="199" t="s">
        <v>399</v>
      </c>
      <c r="F423" s="213" t="n">
        <f aca="false">F424</f>
        <v>50</v>
      </c>
    </row>
    <row r="424" s="207" customFormat="true" ht="15" hidden="false" customHeight="false" outlineLevel="0" collapsed="false">
      <c r="A424" s="203" t="n">
        <f aca="false">A423+1</f>
        <v>411</v>
      </c>
      <c r="B424" s="80" t="s">
        <v>404</v>
      </c>
      <c r="C424" s="269" t="s">
        <v>596</v>
      </c>
      <c r="D424" s="270" t="n">
        <v>240</v>
      </c>
      <c r="E424" s="199" t="s">
        <v>405</v>
      </c>
      <c r="F424" s="213" t="n">
        <f aca="false">'[3]Приложение 4 '!G230</f>
        <v>50</v>
      </c>
    </row>
    <row r="425" s="207" customFormat="true" ht="60" hidden="false" customHeight="false" outlineLevel="0" collapsed="false">
      <c r="A425" s="203" t="n">
        <f aca="false">A424+1</f>
        <v>412</v>
      </c>
      <c r="B425" s="268" t="s">
        <v>856</v>
      </c>
      <c r="C425" s="269" t="s">
        <v>598</v>
      </c>
      <c r="D425" s="270"/>
      <c r="E425" s="199"/>
      <c r="F425" s="213" t="n">
        <f aca="false">F426</f>
        <v>54</v>
      </c>
    </row>
    <row r="426" s="207" customFormat="true" ht="15" hidden="false" customHeight="false" outlineLevel="0" collapsed="false">
      <c r="A426" s="203" t="n">
        <f aca="false">A425+1</f>
        <v>413</v>
      </c>
      <c r="B426" s="214" t="s">
        <v>446</v>
      </c>
      <c r="C426" s="269" t="s">
        <v>598</v>
      </c>
      <c r="D426" s="270" t="n">
        <v>200</v>
      </c>
      <c r="E426" s="199"/>
      <c r="F426" s="213" t="n">
        <f aca="false">F427</f>
        <v>54</v>
      </c>
    </row>
    <row r="427" s="207" customFormat="true" ht="15" hidden="false" customHeight="false" outlineLevel="0" collapsed="false">
      <c r="A427" s="203" t="n">
        <f aca="false">A426+1</f>
        <v>414</v>
      </c>
      <c r="B427" s="224" t="s">
        <v>447</v>
      </c>
      <c r="C427" s="269" t="s">
        <v>598</v>
      </c>
      <c r="D427" s="270" t="n">
        <v>240</v>
      </c>
      <c r="E427" s="199"/>
      <c r="F427" s="213" t="n">
        <f aca="false">F428</f>
        <v>54</v>
      </c>
    </row>
    <row r="428" s="207" customFormat="true" ht="15" hidden="false" customHeight="false" outlineLevel="0" collapsed="false">
      <c r="A428" s="203" t="n">
        <f aca="false">A427+1</f>
        <v>415</v>
      </c>
      <c r="B428" s="80" t="s">
        <v>398</v>
      </c>
      <c r="C428" s="269" t="s">
        <v>598</v>
      </c>
      <c r="D428" s="270" t="n">
        <v>240</v>
      </c>
      <c r="E428" s="199" t="s">
        <v>399</v>
      </c>
      <c r="F428" s="213" t="n">
        <f aca="false">F429</f>
        <v>54</v>
      </c>
    </row>
    <row r="429" s="207" customFormat="true" ht="15" hidden="false" customHeight="false" outlineLevel="0" collapsed="false">
      <c r="A429" s="203" t="n">
        <f aca="false">A428+1</f>
        <v>416</v>
      </c>
      <c r="B429" s="80" t="s">
        <v>404</v>
      </c>
      <c r="C429" s="269" t="s">
        <v>598</v>
      </c>
      <c r="D429" s="270" t="n">
        <v>240</v>
      </c>
      <c r="E429" s="199" t="s">
        <v>405</v>
      </c>
      <c r="F429" s="213" t="n">
        <f aca="false">'[3]Приложение 4 '!G233</f>
        <v>54</v>
      </c>
    </row>
    <row r="430" s="207" customFormat="true" ht="45" hidden="false" customHeight="false" outlineLevel="0" collapsed="false">
      <c r="A430" s="203" t="n">
        <f aca="false">A429+1</f>
        <v>417</v>
      </c>
      <c r="B430" s="80" t="s">
        <v>582</v>
      </c>
      <c r="C430" s="272" t="s">
        <v>583</v>
      </c>
      <c r="D430" s="270"/>
      <c r="E430" s="199"/>
      <c r="F430" s="213" t="n">
        <f aca="false">F431</f>
        <v>105</v>
      </c>
    </row>
    <row r="431" s="207" customFormat="true" ht="15" hidden="false" customHeight="false" outlineLevel="0" collapsed="false">
      <c r="A431" s="203" t="n">
        <f aca="false">A430+1</f>
        <v>418</v>
      </c>
      <c r="B431" s="214" t="s">
        <v>446</v>
      </c>
      <c r="C431" s="272" t="s">
        <v>583</v>
      </c>
      <c r="D431" s="270" t="n">
        <v>200</v>
      </c>
      <c r="E431" s="199"/>
      <c r="F431" s="213" t="n">
        <f aca="false">F432</f>
        <v>105</v>
      </c>
    </row>
    <row r="432" s="207" customFormat="true" ht="15" hidden="false" customHeight="false" outlineLevel="0" collapsed="false">
      <c r="A432" s="203" t="n">
        <f aca="false">A431+1</f>
        <v>419</v>
      </c>
      <c r="B432" s="224" t="s">
        <v>447</v>
      </c>
      <c r="C432" s="272" t="s">
        <v>583</v>
      </c>
      <c r="D432" s="270" t="n">
        <v>240</v>
      </c>
      <c r="E432" s="199"/>
      <c r="F432" s="213" t="n">
        <f aca="false">F433</f>
        <v>105</v>
      </c>
    </row>
    <row r="433" s="207" customFormat="true" ht="15" hidden="false" customHeight="false" outlineLevel="0" collapsed="false">
      <c r="A433" s="203" t="n">
        <f aca="false">A432+1</f>
        <v>420</v>
      </c>
      <c r="B433" s="80" t="s">
        <v>398</v>
      </c>
      <c r="C433" s="272" t="s">
        <v>583</v>
      </c>
      <c r="D433" s="270" t="n">
        <v>240</v>
      </c>
      <c r="E433" s="199" t="s">
        <v>399</v>
      </c>
      <c r="F433" s="213" t="n">
        <f aca="false">F434</f>
        <v>105</v>
      </c>
    </row>
    <row r="434" s="207" customFormat="true" ht="15" hidden="false" customHeight="false" outlineLevel="0" collapsed="false">
      <c r="A434" s="203" t="n">
        <f aca="false">A433+1</f>
        <v>421</v>
      </c>
      <c r="B434" s="214" t="s">
        <v>402</v>
      </c>
      <c r="C434" s="272" t="s">
        <v>583</v>
      </c>
      <c r="D434" s="270" t="n">
        <v>240</v>
      </c>
      <c r="E434" s="199" t="s">
        <v>403</v>
      </c>
      <c r="F434" s="213" t="n">
        <f aca="false">'[3]Приложение 4 '!G212</f>
        <v>105</v>
      </c>
    </row>
    <row r="435" s="207" customFormat="true" ht="60" hidden="false" customHeight="false" outlineLevel="0" collapsed="false">
      <c r="A435" s="203" t="n">
        <f aca="false">A434+1</f>
        <v>422</v>
      </c>
      <c r="B435" s="268" t="s">
        <v>857</v>
      </c>
      <c r="C435" s="269" t="s">
        <v>600</v>
      </c>
      <c r="D435" s="270"/>
      <c r="E435" s="199"/>
      <c r="F435" s="213" t="n">
        <f aca="false">F436</f>
        <v>140</v>
      </c>
    </row>
    <row r="436" s="207" customFormat="true" ht="45" hidden="false" customHeight="false" outlineLevel="0" collapsed="false">
      <c r="A436" s="203" t="n">
        <f aca="false">A435+1</f>
        <v>423</v>
      </c>
      <c r="B436" s="224" t="s">
        <v>432</v>
      </c>
      <c r="C436" s="269" t="s">
        <v>600</v>
      </c>
      <c r="D436" s="270" t="n">
        <v>100</v>
      </c>
      <c r="E436" s="199"/>
      <c r="F436" s="213" t="n">
        <f aca="false">F437</f>
        <v>140</v>
      </c>
    </row>
    <row r="437" s="207" customFormat="true" ht="15" hidden="false" customHeight="false" outlineLevel="0" collapsed="false">
      <c r="A437" s="203" t="n">
        <f aca="false">A436+1</f>
        <v>424</v>
      </c>
      <c r="B437" s="224" t="s">
        <v>536</v>
      </c>
      <c r="C437" s="269" t="s">
        <v>600</v>
      </c>
      <c r="D437" s="270" t="n">
        <v>110</v>
      </c>
      <c r="E437" s="199"/>
      <c r="F437" s="213" t="n">
        <f aca="false">F438</f>
        <v>140</v>
      </c>
    </row>
    <row r="438" s="207" customFormat="true" ht="15" hidden="false" customHeight="false" outlineLevel="0" collapsed="false">
      <c r="A438" s="203" t="n">
        <f aca="false">A437+1</f>
        <v>425</v>
      </c>
      <c r="B438" s="80" t="s">
        <v>398</v>
      </c>
      <c r="C438" s="269" t="s">
        <v>600</v>
      </c>
      <c r="D438" s="270" t="n">
        <v>110</v>
      </c>
      <c r="E438" s="199" t="s">
        <v>399</v>
      </c>
      <c r="F438" s="213" t="n">
        <f aca="false">F439</f>
        <v>140</v>
      </c>
    </row>
    <row r="439" s="207" customFormat="true" ht="15" hidden="false" customHeight="false" outlineLevel="0" collapsed="false">
      <c r="A439" s="203" t="n">
        <f aca="false">A438+1</f>
        <v>426</v>
      </c>
      <c r="B439" s="80" t="s">
        <v>404</v>
      </c>
      <c r="C439" s="269" t="s">
        <v>600</v>
      </c>
      <c r="D439" s="270" t="n">
        <v>110</v>
      </c>
      <c r="E439" s="199" t="s">
        <v>405</v>
      </c>
      <c r="F439" s="213" t="n">
        <f aca="false">'[3]Приложение 4 '!G236</f>
        <v>140</v>
      </c>
    </row>
    <row r="440" s="207" customFormat="true" ht="60" hidden="false" customHeight="false" outlineLevel="0" collapsed="false">
      <c r="A440" s="203" t="n">
        <f aca="false">A439+1</f>
        <v>427</v>
      </c>
      <c r="B440" s="268" t="s">
        <v>858</v>
      </c>
      <c r="C440" s="269" t="s">
        <v>602</v>
      </c>
      <c r="D440" s="270"/>
      <c r="E440" s="199"/>
      <c r="F440" s="213" t="n">
        <f aca="false">F441</f>
        <v>20</v>
      </c>
    </row>
    <row r="441" s="207" customFormat="true" ht="15" hidden="false" customHeight="false" outlineLevel="0" collapsed="false">
      <c r="A441" s="203" t="n">
        <f aca="false">A440+1</f>
        <v>428</v>
      </c>
      <c r="B441" s="214" t="s">
        <v>446</v>
      </c>
      <c r="C441" s="269" t="s">
        <v>602</v>
      </c>
      <c r="D441" s="270" t="n">
        <v>200</v>
      </c>
      <c r="E441" s="199"/>
      <c r="F441" s="213" t="n">
        <f aca="false">F442</f>
        <v>20</v>
      </c>
    </row>
    <row r="442" s="207" customFormat="true" ht="15" hidden="false" customHeight="false" outlineLevel="0" collapsed="false">
      <c r="A442" s="203" t="n">
        <f aca="false">A441+1</f>
        <v>429</v>
      </c>
      <c r="B442" s="224" t="s">
        <v>447</v>
      </c>
      <c r="C442" s="269" t="s">
        <v>602</v>
      </c>
      <c r="D442" s="270" t="n">
        <v>240</v>
      </c>
      <c r="E442" s="199"/>
      <c r="F442" s="213" t="n">
        <f aca="false">F443</f>
        <v>20</v>
      </c>
    </row>
    <row r="443" s="207" customFormat="true" ht="15" hidden="false" customHeight="false" outlineLevel="0" collapsed="false">
      <c r="A443" s="203" t="n">
        <f aca="false">A442+1</f>
        <v>430</v>
      </c>
      <c r="B443" s="80" t="s">
        <v>398</v>
      </c>
      <c r="C443" s="269" t="s">
        <v>602</v>
      </c>
      <c r="D443" s="270" t="n">
        <v>240</v>
      </c>
      <c r="E443" s="199" t="s">
        <v>399</v>
      </c>
      <c r="F443" s="213" t="n">
        <f aca="false">F444</f>
        <v>20</v>
      </c>
    </row>
    <row r="444" s="207" customFormat="true" ht="15" hidden="false" customHeight="false" outlineLevel="0" collapsed="false">
      <c r="A444" s="203" t="n">
        <f aca="false">A443+1</f>
        <v>431</v>
      </c>
      <c r="B444" s="80" t="s">
        <v>404</v>
      </c>
      <c r="C444" s="269" t="s">
        <v>602</v>
      </c>
      <c r="D444" s="270" t="n">
        <v>240</v>
      </c>
      <c r="E444" s="199" t="s">
        <v>405</v>
      </c>
      <c r="F444" s="213" t="n">
        <f aca="false">'[3]Приложение 4 '!G239</f>
        <v>20</v>
      </c>
    </row>
    <row r="445" s="207" customFormat="true" ht="60" hidden="false" customHeight="false" outlineLevel="0" collapsed="false">
      <c r="A445" s="203" t="n">
        <f aca="false">A444+1</f>
        <v>432</v>
      </c>
      <c r="B445" s="80" t="s">
        <v>584</v>
      </c>
      <c r="C445" s="211" t="s">
        <v>585</v>
      </c>
      <c r="D445" s="270"/>
      <c r="E445" s="199"/>
      <c r="F445" s="267" t="n">
        <f aca="false">F446</f>
        <v>1138.4</v>
      </c>
    </row>
    <row r="446" s="207" customFormat="true" ht="15" hidden="false" customHeight="false" outlineLevel="0" collapsed="false">
      <c r="A446" s="203" t="n">
        <f aca="false">A445+1</f>
        <v>433</v>
      </c>
      <c r="B446" s="214" t="s">
        <v>446</v>
      </c>
      <c r="C446" s="211" t="s">
        <v>585</v>
      </c>
      <c r="D446" s="270" t="n">
        <v>200</v>
      </c>
      <c r="E446" s="199"/>
      <c r="F446" s="267" t="n">
        <f aca="false">F447</f>
        <v>1138.4</v>
      </c>
    </row>
    <row r="447" s="207" customFormat="true" ht="15" hidden="false" customHeight="false" outlineLevel="0" collapsed="false">
      <c r="A447" s="203" t="n">
        <f aca="false">A446+1</f>
        <v>434</v>
      </c>
      <c r="B447" s="224" t="s">
        <v>447</v>
      </c>
      <c r="C447" s="211" t="s">
        <v>585</v>
      </c>
      <c r="D447" s="270" t="n">
        <v>240</v>
      </c>
      <c r="E447" s="199"/>
      <c r="F447" s="267" t="n">
        <f aca="false">F448</f>
        <v>1138.4</v>
      </c>
    </row>
    <row r="448" s="207" customFormat="true" ht="15" hidden="false" customHeight="false" outlineLevel="0" collapsed="false">
      <c r="A448" s="203" t="n">
        <f aca="false">A447+1</f>
        <v>435</v>
      </c>
      <c r="B448" s="80" t="s">
        <v>398</v>
      </c>
      <c r="C448" s="211" t="s">
        <v>585</v>
      </c>
      <c r="D448" s="270" t="n">
        <v>240</v>
      </c>
      <c r="E448" s="199" t="s">
        <v>399</v>
      </c>
      <c r="F448" s="213" t="n">
        <f aca="false">F449</f>
        <v>1138.4</v>
      </c>
    </row>
    <row r="449" s="207" customFormat="true" ht="15" hidden="false" customHeight="false" outlineLevel="0" collapsed="false">
      <c r="A449" s="203" t="n">
        <f aca="false">A448+1</f>
        <v>436</v>
      </c>
      <c r="B449" s="214" t="s">
        <v>402</v>
      </c>
      <c r="C449" s="211" t="s">
        <v>585</v>
      </c>
      <c r="D449" s="270" t="n">
        <v>240</v>
      </c>
      <c r="E449" s="199" t="s">
        <v>403</v>
      </c>
      <c r="F449" s="213" t="n">
        <f aca="false">'Приложение 4 (Расходы 2023)'!G248</f>
        <v>1138.4</v>
      </c>
    </row>
    <row r="450" s="207" customFormat="true" ht="75" hidden="false" customHeight="false" outlineLevel="0" collapsed="false">
      <c r="A450" s="203" t="n">
        <f aca="false">A449+1</f>
        <v>437</v>
      </c>
      <c r="B450" s="80" t="s">
        <v>859</v>
      </c>
      <c r="C450" s="272" t="s">
        <v>587</v>
      </c>
      <c r="D450" s="223"/>
      <c r="E450" s="212"/>
      <c r="F450" s="213" t="n">
        <f aca="false">F451</f>
        <v>5000</v>
      </c>
      <c r="H450" s="220"/>
    </row>
    <row r="451" s="207" customFormat="true" ht="15" hidden="false" customHeight="false" outlineLevel="0" collapsed="false">
      <c r="A451" s="203" t="n">
        <f aca="false">A450+1</f>
        <v>438</v>
      </c>
      <c r="B451" s="214" t="s">
        <v>446</v>
      </c>
      <c r="C451" s="272" t="s">
        <v>587</v>
      </c>
      <c r="D451" s="270" t="n">
        <v>200</v>
      </c>
      <c r="E451" s="212"/>
      <c r="F451" s="213" t="n">
        <f aca="false">F452</f>
        <v>5000</v>
      </c>
      <c r="H451" s="220"/>
    </row>
    <row r="452" s="207" customFormat="true" ht="15" hidden="false" customHeight="false" outlineLevel="0" collapsed="false">
      <c r="A452" s="203" t="n">
        <f aca="false">A451+1</f>
        <v>439</v>
      </c>
      <c r="B452" s="224" t="s">
        <v>447</v>
      </c>
      <c r="C452" s="272" t="s">
        <v>587</v>
      </c>
      <c r="D452" s="270" t="n">
        <v>240</v>
      </c>
      <c r="E452" s="199"/>
      <c r="F452" s="213" t="n">
        <f aca="false">F453</f>
        <v>5000</v>
      </c>
      <c r="H452" s="220"/>
    </row>
    <row r="453" s="207" customFormat="true" ht="15" hidden="false" customHeight="false" outlineLevel="0" collapsed="false">
      <c r="A453" s="203" t="n">
        <f aca="false">A452+1</f>
        <v>440</v>
      </c>
      <c r="B453" s="80" t="s">
        <v>398</v>
      </c>
      <c r="C453" s="272" t="s">
        <v>587</v>
      </c>
      <c r="D453" s="270" t="n">
        <v>240</v>
      </c>
      <c r="E453" s="199" t="s">
        <v>399</v>
      </c>
      <c r="F453" s="213" t="n">
        <f aca="false">F454</f>
        <v>5000</v>
      </c>
      <c r="H453" s="220"/>
    </row>
    <row r="454" s="207" customFormat="true" ht="15" hidden="false" customHeight="false" outlineLevel="0" collapsed="false">
      <c r="A454" s="203" t="n">
        <f aca="false">A453+1</f>
        <v>441</v>
      </c>
      <c r="B454" s="214" t="s">
        <v>402</v>
      </c>
      <c r="C454" s="272" t="s">
        <v>587</v>
      </c>
      <c r="D454" s="270" t="n">
        <v>240</v>
      </c>
      <c r="E454" s="199" t="s">
        <v>403</v>
      </c>
      <c r="F454" s="213" t="n">
        <f aca="false">'Приложение 4 (Расходы 2023)'!G251</f>
        <v>5000</v>
      </c>
      <c r="H454" s="220"/>
    </row>
    <row r="455" s="207" customFormat="true" ht="45" hidden="false" customHeight="false" outlineLevel="0" collapsed="false">
      <c r="A455" s="203" t="n">
        <f aca="false">A454+1</f>
        <v>442</v>
      </c>
      <c r="B455" s="80" t="s">
        <v>588</v>
      </c>
      <c r="C455" s="272" t="s">
        <v>589</v>
      </c>
      <c r="D455" s="270"/>
      <c r="E455" s="199"/>
      <c r="F455" s="213" t="n">
        <f aca="false">F456</f>
        <v>4000</v>
      </c>
      <c r="H455" s="220"/>
    </row>
    <row r="456" s="207" customFormat="true" ht="15" hidden="false" customHeight="false" outlineLevel="0" collapsed="false">
      <c r="A456" s="203" t="n">
        <f aca="false">A455+1</f>
        <v>443</v>
      </c>
      <c r="B456" s="214" t="s">
        <v>446</v>
      </c>
      <c r="C456" s="272" t="s">
        <v>589</v>
      </c>
      <c r="D456" s="270" t="n">
        <v>200</v>
      </c>
      <c r="E456" s="199"/>
      <c r="F456" s="213" t="n">
        <f aca="false">F457</f>
        <v>4000</v>
      </c>
      <c r="H456" s="220"/>
    </row>
    <row r="457" s="207" customFormat="true" ht="15" hidden="false" customHeight="false" outlineLevel="0" collapsed="false">
      <c r="A457" s="203" t="n">
        <f aca="false">A456+1</f>
        <v>444</v>
      </c>
      <c r="B457" s="224" t="s">
        <v>447</v>
      </c>
      <c r="C457" s="272" t="s">
        <v>589</v>
      </c>
      <c r="D457" s="270" t="n">
        <v>240</v>
      </c>
      <c r="E457" s="199"/>
      <c r="F457" s="213" t="n">
        <f aca="false">F458</f>
        <v>4000</v>
      </c>
      <c r="H457" s="220"/>
    </row>
    <row r="458" s="207" customFormat="true" ht="15" hidden="false" customHeight="false" outlineLevel="0" collapsed="false">
      <c r="A458" s="203" t="n">
        <f aca="false">A457+1</f>
        <v>445</v>
      </c>
      <c r="B458" s="80" t="s">
        <v>398</v>
      </c>
      <c r="C458" s="272" t="s">
        <v>589</v>
      </c>
      <c r="D458" s="270" t="n">
        <v>240</v>
      </c>
      <c r="E458" s="199" t="s">
        <v>399</v>
      </c>
      <c r="F458" s="213" t="n">
        <f aca="false">F459</f>
        <v>4000</v>
      </c>
      <c r="H458" s="220"/>
    </row>
    <row r="459" s="207" customFormat="true" ht="15" hidden="false" customHeight="false" outlineLevel="0" collapsed="false">
      <c r="A459" s="203" t="n">
        <f aca="false">A458+1</f>
        <v>446</v>
      </c>
      <c r="B459" s="214" t="s">
        <v>402</v>
      </c>
      <c r="C459" s="272" t="s">
        <v>589</v>
      </c>
      <c r="D459" s="270" t="n">
        <v>240</v>
      </c>
      <c r="E459" s="199" t="s">
        <v>403</v>
      </c>
      <c r="F459" s="213" t="n">
        <f aca="false">'Приложение 4 (Расходы 2023)'!G254</f>
        <v>4000</v>
      </c>
      <c r="H459" s="220"/>
    </row>
    <row r="460" s="207" customFormat="true" ht="15" hidden="false" customHeight="false" outlineLevel="0" collapsed="false">
      <c r="A460" s="203" t="n">
        <f aca="false">A459+1</f>
        <v>447</v>
      </c>
      <c r="B460" s="264" t="s">
        <v>574</v>
      </c>
      <c r="C460" s="273" t="s">
        <v>575</v>
      </c>
      <c r="D460" s="274"/>
      <c r="E460" s="199"/>
      <c r="F460" s="206" t="n">
        <f aca="false">F478+F483+F488+F493+F467+F498+F461</f>
        <v>34426.9</v>
      </c>
    </row>
    <row r="461" s="207" customFormat="true" ht="60" hidden="false" customHeight="false" outlineLevel="0" collapsed="false">
      <c r="A461" s="203" t="n">
        <f aca="false">A460+1</f>
        <v>448</v>
      </c>
      <c r="B461" s="80" t="s">
        <v>576</v>
      </c>
      <c r="C461" s="211" t="s">
        <v>577</v>
      </c>
      <c r="D461" s="223"/>
      <c r="E461" s="199"/>
      <c r="F461" s="213" t="n">
        <f aca="false">F462</f>
        <v>936.5</v>
      </c>
      <c r="G461" s="220"/>
    </row>
    <row r="462" s="207" customFormat="true" ht="45" hidden="false" customHeight="false" outlineLevel="0" collapsed="false">
      <c r="A462" s="203" t="n">
        <f aca="false">A461+1</f>
        <v>449</v>
      </c>
      <c r="B462" s="224" t="s">
        <v>432</v>
      </c>
      <c r="C462" s="211" t="s">
        <v>577</v>
      </c>
      <c r="D462" s="223" t="n">
        <v>100</v>
      </c>
      <c r="E462" s="199"/>
      <c r="F462" s="213" t="n">
        <f aca="false">F463</f>
        <v>936.5</v>
      </c>
      <c r="G462" s="220"/>
    </row>
    <row r="463" s="207" customFormat="true" ht="15" hidden="false" customHeight="false" outlineLevel="0" collapsed="false">
      <c r="A463" s="203" t="n">
        <f aca="false">A462+1</f>
        <v>450</v>
      </c>
      <c r="B463" s="224" t="s">
        <v>536</v>
      </c>
      <c r="C463" s="211" t="s">
        <v>577</v>
      </c>
      <c r="D463" s="223" t="n">
        <v>110</v>
      </c>
      <c r="E463" s="199"/>
      <c r="F463" s="231" t="n">
        <f aca="false">F464</f>
        <v>936.5</v>
      </c>
      <c r="G463" s="220"/>
    </row>
    <row r="464" s="207" customFormat="true" ht="15" hidden="false" customHeight="false" outlineLevel="0" collapsed="false">
      <c r="A464" s="203" t="n">
        <f aca="false">A463+1</f>
        <v>451</v>
      </c>
      <c r="B464" s="80" t="s">
        <v>398</v>
      </c>
      <c r="C464" s="211" t="s">
        <v>577</v>
      </c>
      <c r="D464" s="223" t="n">
        <v>110</v>
      </c>
      <c r="E464" s="199" t="s">
        <v>399</v>
      </c>
      <c r="F464" s="231" t="n">
        <f aca="false">F465+F466</f>
        <v>936.5</v>
      </c>
      <c r="G464" s="220"/>
    </row>
    <row r="465" s="207" customFormat="true" ht="15" hidden="false" customHeight="false" outlineLevel="0" collapsed="false">
      <c r="A465" s="203" t="n">
        <f aca="false">A464+1</f>
        <v>452</v>
      </c>
      <c r="B465" s="80" t="s">
        <v>400</v>
      </c>
      <c r="C465" s="211" t="s">
        <v>577</v>
      </c>
      <c r="D465" s="223" t="n">
        <v>110</v>
      </c>
      <c r="E465" s="199" t="s">
        <v>401</v>
      </c>
      <c r="F465" s="231" t="n">
        <f aca="false">'Приложение 4 (Расходы 2023)'!G232</f>
        <v>665.6</v>
      </c>
      <c r="G465" s="220"/>
    </row>
    <row r="466" s="207" customFormat="true" ht="15" hidden="false" customHeight="false" outlineLevel="0" collapsed="false">
      <c r="A466" s="203" t="n">
        <f aca="false">A465+1</f>
        <v>453</v>
      </c>
      <c r="B466" s="214" t="s">
        <v>402</v>
      </c>
      <c r="C466" s="211" t="s">
        <v>577</v>
      </c>
      <c r="D466" s="223" t="n">
        <v>110</v>
      </c>
      <c r="E466" s="199" t="s">
        <v>403</v>
      </c>
      <c r="F466" s="231" t="n">
        <f aca="false">'Приложение 4 (Расходы 2023)'!G258</f>
        <v>270.9</v>
      </c>
      <c r="G466" s="220"/>
    </row>
    <row r="467" s="207" customFormat="true" ht="60" hidden="false" customHeight="false" outlineLevel="0" collapsed="false">
      <c r="A467" s="203" t="n">
        <f aca="false">A466+1</f>
        <v>454</v>
      </c>
      <c r="B467" s="268" t="s">
        <v>860</v>
      </c>
      <c r="C467" s="242" t="s">
        <v>579</v>
      </c>
      <c r="D467" s="223"/>
      <c r="E467" s="199"/>
      <c r="F467" s="213" t="n">
        <f aca="false">F468+F473</f>
        <v>33129.4</v>
      </c>
      <c r="H467" s="220"/>
    </row>
    <row r="468" s="207" customFormat="true" ht="45" hidden="false" customHeight="false" outlineLevel="0" collapsed="false">
      <c r="A468" s="203" t="n">
        <f aca="false">A467+1</f>
        <v>455</v>
      </c>
      <c r="B468" s="224" t="s">
        <v>432</v>
      </c>
      <c r="C468" s="242" t="s">
        <v>579</v>
      </c>
      <c r="D468" s="223" t="n">
        <v>100</v>
      </c>
      <c r="E468" s="199"/>
      <c r="F468" s="213" t="n">
        <f aca="false">F469</f>
        <v>25615.8</v>
      </c>
      <c r="H468" s="220"/>
    </row>
    <row r="469" s="207" customFormat="true" ht="15" hidden="false" customHeight="false" outlineLevel="0" collapsed="false">
      <c r="A469" s="203" t="n">
        <f aca="false">A468+1</f>
        <v>456</v>
      </c>
      <c r="B469" s="224" t="s">
        <v>536</v>
      </c>
      <c r="C469" s="242" t="s">
        <v>579</v>
      </c>
      <c r="D469" s="223" t="n">
        <v>110</v>
      </c>
      <c r="E469" s="199"/>
      <c r="F469" s="231" t="n">
        <f aca="false">F470</f>
        <v>25615.8</v>
      </c>
      <c r="H469" s="220"/>
    </row>
    <row r="470" s="207" customFormat="true" ht="15" hidden="false" customHeight="false" outlineLevel="0" collapsed="false">
      <c r="A470" s="203" t="n">
        <f aca="false">A469+1</f>
        <v>457</v>
      </c>
      <c r="B470" s="80" t="s">
        <v>398</v>
      </c>
      <c r="C470" s="242" t="s">
        <v>579</v>
      </c>
      <c r="D470" s="223" t="n">
        <v>110</v>
      </c>
      <c r="E470" s="199" t="s">
        <v>399</v>
      </c>
      <c r="F470" s="231" t="n">
        <f aca="false">F472+F471</f>
        <v>25615.8</v>
      </c>
      <c r="H470" s="220"/>
    </row>
    <row r="471" s="207" customFormat="true" ht="15" hidden="false" customHeight="false" outlineLevel="0" collapsed="false">
      <c r="A471" s="203" t="n">
        <f aca="false">A470+1</f>
        <v>458</v>
      </c>
      <c r="B471" s="80" t="s">
        <v>400</v>
      </c>
      <c r="C471" s="242" t="s">
        <v>579</v>
      </c>
      <c r="D471" s="223" t="n">
        <v>110</v>
      </c>
      <c r="E471" s="199" t="s">
        <v>401</v>
      </c>
      <c r="F471" s="231" t="n">
        <f aca="false">'Приложение 4 (Расходы 2023)'!G235</f>
        <v>17501.2</v>
      </c>
      <c r="H471" s="220"/>
    </row>
    <row r="472" s="207" customFormat="true" ht="15" hidden="false" customHeight="false" outlineLevel="0" collapsed="false">
      <c r="A472" s="203" t="n">
        <f aca="false">A471+1</f>
        <v>459</v>
      </c>
      <c r="B472" s="214" t="s">
        <v>402</v>
      </c>
      <c r="C472" s="242" t="s">
        <v>579</v>
      </c>
      <c r="D472" s="223" t="n">
        <v>110</v>
      </c>
      <c r="E472" s="199" t="s">
        <v>403</v>
      </c>
      <c r="F472" s="231" t="n">
        <f aca="false">'[3]Приложение 4 '!G216</f>
        <v>8114.6</v>
      </c>
      <c r="H472" s="220"/>
    </row>
    <row r="473" s="207" customFormat="true" ht="15" hidden="false" customHeight="false" outlineLevel="0" collapsed="false">
      <c r="A473" s="203" t="n">
        <f aca="false">A472+1</f>
        <v>460</v>
      </c>
      <c r="B473" s="214" t="s">
        <v>446</v>
      </c>
      <c r="C473" s="242" t="s">
        <v>579</v>
      </c>
      <c r="D473" s="223" t="n">
        <v>200</v>
      </c>
      <c r="E473" s="199"/>
      <c r="F473" s="231" t="n">
        <f aca="false">F474</f>
        <v>7513.6</v>
      </c>
      <c r="H473" s="220"/>
    </row>
    <row r="474" s="207" customFormat="true" ht="15" hidden="false" customHeight="false" outlineLevel="0" collapsed="false">
      <c r="A474" s="203" t="n">
        <f aca="false">A473+1</f>
        <v>461</v>
      </c>
      <c r="B474" s="224" t="s">
        <v>447</v>
      </c>
      <c r="C474" s="242" t="s">
        <v>579</v>
      </c>
      <c r="D474" s="223" t="n">
        <v>240</v>
      </c>
      <c r="E474" s="199"/>
      <c r="F474" s="231" t="n">
        <f aca="false">F475</f>
        <v>7513.6</v>
      </c>
      <c r="H474" s="220"/>
    </row>
    <row r="475" s="207" customFormat="true" ht="15" hidden="false" customHeight="false" outlineLevel="0" collapsed="false">
      <c r="A475" s="203" t="n">
        <f aca="false">A474+1</f>
        <v>462</v>
      </c>
      <c r="B475" s="80" t="s">
        <v>398</v>
      </c>
      <c r="C475" s="242" t="s">
        <v>579</v>
      </c>
      <c r="D475" s="223" t="n">
        <v>240</v>
      </c>
      <c r="E475" s="199" t="s">
        <v>399</v>
      </c>
      <c r="F475" s="231" t="n">
        <f aca="false">F477+F476</f>
        <v>7513.6</v>
      </c>
      <c r="H475" s="220"/>
    </row>
    <row r="476" s="207" customFormat="true" ht="15" hidden="false" customHeight="false" outlineLevel="0" collapsed="false">
      <c r="A476" s="203" t="n">
        <f aca="false">A475+1</f>
        <v>463</v>
      </c>
      <c r="B476" s="80" t="s">
        <v>400</v>
      </c>
      <c r="C476" s="242" t="s">
        <v>579</v>
      </c>
      <c r="D476" s="223" t="n">
        <v>240</v>
      </c>
      <c r="E476" s="199" t="s">
        <v>401</v>
      </c>
      <c r="F476" s="231" t="n">
        <f aca="false">'[3]Приложение 4 '!G206</f>
        <v>3689.8</v>
      </c>
      <c r="H476" s="220"/>
    </row>
    <row r="477" s="207" customFormat="true" ht="15" hidden="false" customHeight="false" outlineLevel="0" collapsed="false">
      <c r="A477" s="203" t="n">
        <f aca="false">A476+1</f>
        <v>464</v>
      </c>
      <c r="B477" s="214" t="s">
        <v>402</v>
      </c>
      <c r="C477" s="242" t="s">
        <v>579</v>
      </c>
      <c r="D477" s="223" t="n">
        <v>240</v>
      </c>
      <c r="E477" s="199" t="s">
        <v>403</v>
      </c>
      <c r="F477" s="231" t="n">
        <f aca="false">'[3]Приложение 4 '!G218</f>
        <v>3823.8</v>
      </c>
      <c r="H477" s="220"/>
    </row>
    <row r="478" s="207" customFormat="true" ht="60" hidden="false" customHeight="false" outlineLevel="0" collapsed="false">
      <c r="A478" s="203" t="n">
        <f aca="false">A477+1</f>
        <v>465</v>
      </c>
      <c r="B478" s="235" t="s">
        <v>861</v>
      </c>
      <c r="C478" s="269" t="s">
        <v>604</v>
      </c>
      <c r="D478" s="270"/>
      <c r="E478" s="199"/>
      <c r="F478" s="213" t="n">
        <f aca="false">F479</f>
        <v>156</v>
      </c>
    </row>
    <row r="479" s="207" customFormat="true" ht="15" hidden="false" customHeight="false" outlineLevel="0" collapsed="false">
      <c r="A479" s="203" t="n">
        <f aca="false">A478+1</f>
        <v>466</v>
      </c>
      <c r="B479" s="214" t="s">
        <v>446</v>
      </c>
      <c r="C479" s="269" t="s">
        <v>604</v>
      </c>
      <c r="D479" s="270" t="n">
        <v>200</v>
      </c>
      <c r="E479" s="199"/>
      <c r="F479" s="213" t="n">
        <f aca="false">F480</f>
        <v>156</v>
      </c>
    </row>
    <row r="480" s="207" customFormat="true" ht="15" hidden="false" customHeight="false" outlineLevel="0" collapsed="false">
      <c r="A480" s="203" t="n">
        <f aca="false">A479+1</f>
        <v>467</v>
      </c>
      <c r="B480" s="224" t="s">
        <v>447</v>
      </c>
      <c r="C480" s="269" t="s">
        <v>604</v>
      </c>
      <c r="D480" s="270" t="n">
        <v>240</v>
      </c>
      <c r="E480" s="199"/>
      <c r="F480" s="213" t="n">
        <f aca="false">F481</f>
        <v>156</v>
      </c>
    </row>
    <row r="481" s="207" customFormat="true" ht="15" hidden="false" customHeight="false" outlineLevel="0" collapsed="false">
      <c r="A481" s="203" t="n">
        <f aca="false">A480+1</f>
        <v>468</v>
      </c>
      <c r="B481" s="80" t="s">
        <v>398</v>
      </c>
      <c r="C481" s="269" t="s">
        <v>604</v>
      </c>
      <c r="D481" s="270" t="n">
        <v>240</v>
      </c>
      <c r="E481" s="199" t="s">
        <v>399</v>
      </c>
      <c r="F481" s="213" t="n">
        <f aca="false">F482</f>
        <v>156</v>
      </c>
    </row>
    <row r="482" s="207" customFormat="true" ht="15" hidden="false" customHeight="false" outlineLevel="0" collapsed="false">
      <c r="A482" s="203" t="n">
        <f aca="false">A481+1</f>
        <v>469</v>
      </c>
      <c r="B482" s="80" t="s">
        <v>404</v>
      </c>
      <c r="C482" s="269" t="s">
        <v>604</v>
      </c>
      <c r="D482" s="270" t="n">
        <v>240</v>
      </c>
      <c r="E482" s="199" t="s">
        <v>405</v>
      </c>
      <c r="F482" s="213" t="n">
        <f aca="false">'[3]Приложение 4 '!G243</f>
        <v>156</v>
      </c>
    </row>
    <row r="483" s="207" customFormat="true" ht="60" hidden="false" customHeight="false" outlineLevel="0" collapsed="false">
      <c r="A483" s="203" t="n">
        <f aca="false">A482+1</f>
        <v>470</v>
      </c>
      <c r="B483" s="235" t="s">
        <v>862</v>
      </c>
      <c r="C483" s="269" t="s">
        <v>606</v>
      </c>
      <c r="D483" s="270"/>
      <c r="E483" s="199"/>
      <c r="F483" s="213" t="n">
        <f aca="false">F484</f>
        <v>90</v>
      </c>
    </row>
    <row r="484" s="207" customFormat="true" ht="15" hidden="false" customHeight="false" outlineLevel="0" collapsed="false">
      <c r="A484" s="203" t="n">
        <f aca="false">A483+1</f>
        <v>471</v>
      </c>
      <c r="B484" s="214" t="s">
        <v>446</v>
      </c>
      <c r="C484" s="269" t="s">
        <v>606</v>
      </c>
      <c r="D484" s="270" t="n">
        <v>200</v>
      </c>
      <c r="E484" s="199"/>
      <c r="F484" s="213" t="n">
        <f aca="false">F485</f>
        <v>90</v>
      </c>
    </row>
    <row r="485" s="207" customFormat="true" ht="15" hidden="false" customHeight="false" outlineLevel="0" collapsed="false">
      <c r="A485" s="203" t="n">
        <f aca="false">A484+1</f>
        <v>472</v>
      </c>
      <c r="B485" s="224" t="s">
        <v>447</v>
      </c>
      <c r="C485" s="269" t="s">
        <v>606</v>
      </c>
      <c r="D485" s="270" t="n">
        <v>240</v>
      </c>
      <c r="E485" s="199"/>
      <c r="F485" s="213" t="n">
        <f aca="false">F486</f>
        <v>90</v>
      </c>
    </row>
    <row r="486" s="207" customFormat="true" ht="15" hidden="false" customHeight="false" outlineLevel="0" collapsed="false">
      <c r="A486" s="203" t="n">
        <f aca="false">A485+1</f>
        <v>473</v>
      </c>
      <c r="B486" s="80" t="s">
        <v>398</v>
      </c>
      <c r="C486" s="269" t="s">
        <v>606</v>
      </c>
      <c r="D486" s="270" t="n">
        <v>240</v>
      </c>
      <c r="E486" s="199" t="s">
        <v>399</v>
      </c>
      <c r="F486" s="213" t="n">
        <f aca="false">F487</f>
        <v>90</v>
      </c>
    </row>
    <row r="487" s="207" customFormat="true" ht="15" hidden="false" customHeight="false" outlineLevel="0" collapsed="false">
      <c r="A487" s="203" t="n">
        <f aca="false">A486+1</f>
        <v>474</v>
      </c>
      <c r="B487" s="80" t="s">
        <v>404</v>
      </c>
      <c r="C487" s="269" t="s">
        <v>606</v>
      </c>
      <c r="D487" s="270" t="n">
        <v>240</v>
      </c>
      <c r="E487" s="199" t="s">
        <v>405</v>
      </c>
      <c r="F487" s="213" t="n">
        <f aca="false">'[3]Приложение 4 '!G246</f>
        <v>90</v>
      </c>
    </row>
    <row r="488" s="207" customFormat="true" ht="60" hidden="false" customHeight="false" outlineLevel="0" collapsed="false">
      <c r="A488" s="203" t="n">
        <f aca="false">A487+1</f>
        <v>475</v>
      </c>
      <c r="B488" s="268" t="s">
        <v>863</v>
      </c>
      <c r="C488" s="269" t="s">
        <v>608</v>
      </c>
      <c r="D488" s="270"/>
      <c r="E488" s="199"/>
      <c r="F488" s="213" t="n">
        <f aca="false">F489</f>
        <v>55</v>
      </c>
    </row>
    <row r="489" s="207" customFormat="true" ht="15" hidden="false" customHeight="false" outlineLevel="0" collapsed="false">
      <c r="A489" s="203" t="n">
        <f aca="false">A488+1</f>
        <v>476</v>
      </c>
      <c r="B489" s="214" t="s">
        <v>446</v>
      </c>
      <c r="C489" s="269" t="s">
        <v>608</v>
      </c>
      <c r="D489" s="270" t="n">
        <v>200</v>
      </c>
      <c r="E489" s="199"/>
      <c r="F489" s="213" t="n">
        <f aca="false">F490</f>
        <v>55</v>
      </c>
    </row>
    <row r="490" s="207" customFormat="true" ht="15" hidden="false" customHeight="false" outlineLevel="0" collapsed="false">
      <c r="A490" s="203" t="n">
        <f aca="false">A489+1</f>
        <v>477</v>
      </c>
      <c r="B490" s="224" t="s">
        <v>447</v>
      </c>
      <c r="C490" s="269" t="s">
        <v>608</v>
      </c>
      <c r="D490" s="270" t="n">
        <v>240</v>
      </c>
      <c r="E490" s="199"/>
      <c r="F490" s="213" t="n">
        <f aca="false">F491</f>
        <v>55</v>
      </c>
    </row>
    <row r="491" s="207" customFormat="true" ht="15" hidden="false" customHeight="false" outlineLevel="0" collapsed="false">
      <c r="A491" s="203" t="n">
        <f aca="false">A490+1</f>
        <v>478</v>
      </c>
      <c r="B491" s="80" t="s">
        <v>398</v>
      </c>
      <c r="C491" s="269" t="s">
        <v>608</v>
      </c>
      <c r="D491" s="270" t="n">
        <v>240</v>
      </c>
      <c r="E491" s="199" t="s">
        <v>399</v>
      </c>
      <c r="F491" s="213" t="n">
        <f aca="false">F492</f>
        <v>55</v>
      </c>
    </row>
    <row r="492" s="207" customFormat="true" ht="15" hidden="false" customHeight="false" outlineLevel="0" collapsed="false">
      <c r="A492" s="203" t="n">
        <f aca="false">A491+1</f>
        <v>479</v>
      </c>
      <c r="B492" s="80" t="s">
        <v>404</v>
      </c>
      <c r="C492" s="269" t="s">
        <v>608</v>
      </c>
      <c r="D492" s="270" t="n">
        <v>240</v>
      </c>
      <c r="E492" s="199" t="s">
        <v>405</v>
      </c>
      <c r="F492" s="213" t="n">
        <f aca="false">'[3]Приложение 4 '!G249</f>
        <v>55</v>
      </c>
    </row>
    <row r="493" s="207" customFormat="true" ht="60" hidden="false" customHeight="false" outlineLevel="0" collapsed="false">
      <c r="A493" s="203" t="n">
        <f aca="false">A492+1</f>
        <v>480</v>
      </c>
      <c r="B493" s="268" t="s">
        <v>864</v>
      </c>
      <c r="C493" s="269" t="s">
        <v>610</v>
      </c>
      <c r="D493" s="270"/>
      <c r="E493" s="199"/>
      <c r="F493" s="213" t="n">
        <f aca="false">F494</f>
        <v>10</v>
      </c>
    </row>
    <row r="494" s="207" customFormat="true" ht="15" hidden="false" customHeight="false" outlineLevel="0" collapsed="false">
      <c r="A494" s="203" t="n">
        <f aca="false">A493+1</f>
        <v>481</v>
      </c>
      <c r="B494" s="214" t="s">
        <v>446</v>
      </c>
      <c r="C494" s="269" t="s">
        <v>610</v>
      </c>
      <c r="D494" s="270" t="n">
        <v>200</v>
      </c>
      <c r="E494" s="199"/>
      <c r="F494" s="213" t="n">
        <f aca="false">F495</f>
        <v>10</v>
      </c>
    </row>
    <row r="495" s="207" customFormat="true" ht="15" hidden="false" customHeight="false" outlineLevel="0" collapsed="false">
      <c r="A495" s="203" t="n">
        <f aca="false">A494+1</f>
        <v>482</v>
      </c>
      <c r="B495" s="224" t="s">
        <v>447</v>
      </c>
      <c r="C495" s="269" t="s">
        <v>610</v>
      </c>
      <c r="D495" s="270" t="n">
        <v>240</v>
      </c>
      <c r="E495" s="203"/>
      <c r="F495" s="213" t="n">
        <f aca="false">F496</f>
        <v>10</v>
      </c>
    </row>
    <row r="496" s="207" customFormat="true" ht="15" hidden="false" customHeight="false" outlineLevel="0" collapsed="false">
      <c r="A496" s="203" t="n">
        <f aca="false">A495+1</f>
        <v>483</v>
      </c>
      <c r="B496" s="80" t="s">
        <v>398</v>
      </c>
      <c r="C496" s="269" t="s">
        <v>610</v>
      </c>
      <c r="D496" s="270" t="n">
        <v>240</v>
      </c>
      <c r="E496" s="199" t="s">
        <v>399</v>
      </c>
      <c r="F496" s="213" t="n">
        <f aca="false">F497</f>
        <v>10</v>
      </c>
    </row>
    <row r="497" s="207" customFormat="true" ht="15" hidden="false" customHeight="false" outlineLevel="0" collapsed="false">
      <c r="A497" s="203" t="n">
        <f aca="false">A496+1</f>
        <v>484</v>
      </c>
      <c r="B497" s="80" t="s">
        <v>404</v>
      </c>
      <c r="C497" s="269" t="s">
        <v>610</v>
      </c>
      <c r="D497" s="270" t="n">
        <v>240</v>
      </c>
      <c r="E497" s="199" t="s">
        <v>405</v>
      </c>
      <c r="F497" s="213" t="n">
        <f aca="false">'[3]Приложение 4 '!G252</f>
        <v>10</v>
      </c>
    </row>
    <row r="498" s="207" customFormat="true" ht="60" hidden="false" customHeight="false" outlineLevel="0" collapsed="false">
      <c r="A498" s="203" t="n">
        <f aca="false">A497+1</f>
        <v>485</v>
      </c>
      <c r="B498" s="80" t="s">
        <v>591</v>
      </c>
      <c r="C498" s="211" t="s">
        <v>592</v>
      </c>
      <c r="D498" s="211"/>
      <c r="F498" s="213" t="n">
        <f aca="false">F499</f>
        <v>50</v>
      </c>
    </row>
    <row r="499" s="207" customFormat="true" ht="15" hidden="false" customHeight="false" outlineLevel="0" collapsed="false">
      <c r="A499" s="203" t="n">
        <f aca="false">A498+1</f>
        <v>486</v>
      </c>
      <c r="B499" s="214" t="s">
        <v>446</v>
      </c>
      <c r="C499" s="211" t="s">
        <v>592</v>
      </c>
      <c r="D499" s="270" t="n">
        <v>200</v>
      </c>
      <c r="E499" s="199"/>
      <c r="F499" s="213" t="n">
        <f aca="false">F500</f>
        <v>50</v>
      </c>
    </row>
    <row r="500" s="207" customFormat="true" ht="15" hidden="false" customHeight="false" outlineLevel="0" collapsed="false">
      <c r="A500" s="203" t="n">
        <f aca="false">A499+1</f>
        <v>487</v>
      </c>
      <c r="B500" s="224" t="s">
        <v>447</v>
      </c>
      <c r="C500" s="211" t="s">
        <v>592</v>
      </c>
      <c r="D500" s="270" t="n">
        <v>240</v>
      </c>
      <c r="E500" s="203"/>
      <c r="F500" s="213" t="n">
        <f aca="false">F501</f>
        <v>50</v>
      </c>
    </row>
    <row r="501" s="207" customFormat="true" ht="15" hidden="false" customHeight="false" outlineLevel="0" collapsed="false">
      <c r="A501" s="203" t="n">
        <f aca="false">A500+1</f>
        <v>488</v>
      </c>
      <c r="B501" s="80" t="s">
        <v>398</v>
      </c>
      <c r="C501" s="211" t="s">
        <v>592</v>
      </c>
      <c r="D501" s="270" t="n">
        <v>240</v>
      </c>
      <c r="E501" s="199" t="s">
        <v>399</v>
      </c>
      <c r="F501" s="213" t="n">
        <f aca="false">F502</f>
        <v>50</v>
      </c>
    </row>
    <row r="502" s="207" customFormat="true" ht="15" hidden="false" customHeight="false" outlineLevel="0" collapsed="false">
      <c r="A502" s="203" t="n">
        <f aca="false">A501+1</f>
        <v>489</v>
      </c>
      <c r="B502" s="214" t="s">
        <v>402</v>
      </c>
      <c r="C502" s="211" t="s">
        <v>592</v>
      </c>
      <c r="D502" s="270" t="n">
        <v>240</v>
      </c>
      <c r="E502" s="199" t="s">
        <v>403</v>
      </c>
      <c r="F502" s="213" t="n">
        <f aca="false">'[3]Приложение 4 '!G221</f>
        <v>50</v>
      </c>
    </row>
    <row r="503" s="209" customFormat="true" ht="15" hidden="false" customHeight="false" outlineLevel="0" collapsed="false">
      <c r="A503" s="203" t="n">
        <f aca="false">A502+1</f>
        <v>490</v>
      </c>
      <c r="B503" s="264" t="s">
        <v>532</v>
      </c>
      <c r="C503" s="240" t="s">
        <v>533</v>
      </c>
      <c r="D503" s="241"/>
      <c r="E503" s="230"/>
      <c r="F503" s="234" t="n">
        <f aca="false">F553+F518+F523+F528+F538+F543+F509+F548+F533+F504</f>
        <v>5353.7</v>
      </c>
    </row>
    <row r="504" s="207" customFormat="true" ht="60" hidden="false" customHeight="false" outlineLevel="0" collapsed="false">
      <c r="A504" s="203" t="n">
        <f aca="false">A503+1</f>
        <v>491</v>
      </c>
      <c r="B504" s="80" t="s">
        <v>534</v>
      </c>
      <c r="C504" s="211" t="s">
        <v>535</v>
      </c>
      <c r="D504" s="223"/>
      <c r="E504" s="199"/>
      <c r="F504" s="213" t="n">
        <f aca="false">F505</f>
        <v>36.1</v>
      </c>
    </row>
    <row r="505" s="207" customFormat="true" ht="45" hidden="false" customHeight="false" outlineLevel="0" collapsed="false">
      <c r="A505" s="203" t="n">
        <f aca="false">A504+1</f>
        <v>492</v>
      </c>
      <c r="B505" s="224" t="s">
        <v>432</v>
      </c>
      <c r="C505" s="211" t="s">
        <v>535</v>
      </c>
      <c r="D505" s="223" t="n">
        <v>100</v>
      </c>
      <c r="E505" s="199"/>
      <c r="F505" s="213" t="n">
        <f aca="false">F506</f>
        <v>36.1</v>
      </c>
    </row>
    <row r="506" s="207" customFormat="true" ht="15" hidden="false" customHeight="false" outlineLevel="0" collapsed="false">
      <c r="A506" s="203" t="n">
        <f aca="false">A505+1</f>
        <v>493</v>
      </c>
      <c r="B506" s="224" t="s">
        <v>536</v>
      </c>
      <c r="C506" s="211" t="s">
        <v>535</v>
      </c>
      <c r="D506" s="223" t="n">
        <v>110</v>
      </c>
      <c r="E506" s="199"/>
      <c r="F506" s="231" t="n">
        <f aca="false">F507</f>
        <v>36.1</v>
      </c>
    </row>
    <row r="507" s="247" customFormat="true" ht="15" hidden="false" customHeight="false" outlineLevel="0" collapsed="false">
      <c r="A507" s="203" t="n">
        <f aca="false">A506+1</f>
        <v>494</v>
      </c>
      <c r="B507" s="214" t="s">
        <v>366</v>
      </c>
      <c r="C507" s="211" t="s">
        <v>535</v>
      </c>
      <c r="D507" s="223" t="n">
        <v>110</v>
      </c>
      <c r="E507" s="199" t="s">
        <v>367</v>
      </c>
      <c r="F507" s="231" t="n">
        <f aca="false">F508</f>
        <v>36.1</v>
      </c>
      <c r="G507" s="275"/>
    </row>
    <row r="508" s="247" customFormat="true" ht="15" hidden="false" customHeight="false" outlineLevel="0" collapsed="false">
      <c r="A508" s="203" t="n">
        <f aca="false">A507+1</f>
        <v>495</v>
      </c>
      <c r="B508" s="239" t="s">
        <v>374</v>
      </c>
      <c r="C508" s="211" t="s">
        <v>535</v>
      </c>
      <c r="D508" s="223" t="n">
        <v>110</v>
      </c>
      <c r="E508" s="199" t="s">
        <v>375</v>
      </c>
      <c r="F508" s="231" t="n">
        <f aca="false">'Приложение 4 (Расходы 2023)'!G158</f>
        <v>36.1</v>
      </c>
      <c r="G508" s="275"/>
    </row>
    <row r="509" s="247" customFormat="true" ht="45" hidden="false" customHeight="false" outlineLevel="0" collapsed="false">
      <c r="A509" s="203" t="n">
        <f aca="false">A508+1</f>
        <v>496</v>
      </c>
      <c r="B509" s="276" t="s">
        <v>865</v>
      </c>
      <c r="C509" s="272" t="s">
        <v>538</v>
      </c>
      <c r="D509" s="277"/>
      <c r="E509" s="199"/>
      <c r="F509" s="231" t="n">
        <f aca="false">F510+F514</f>
        <v>3630.9</v>
      </c>
      <c r="H509" s="275"/>
    </row>
    <row r="510" s="247" customFormat="true" ht="45" hidden="false" customHeight="false" outlineLevel="0" collapsed="false">
      <c r="A510" s="203" t="n">
        <f aca="false">A509+1</f>
        <v>497</v>
      </c>
      <c r="B510" s="80" t="s">
        <v>432</v>
      </c>
      <c r="C510" s="272" t="s">
        <v>538</v>
      </c>
      <c r="D510" s="277" t="n">
        <v>100</v>
      </c>
      <c r="E510" s="199"/>
      <c r="F510" s="231" t="n">
        <f aca="false">F511</f>
        <v>2950.5</v>
      </c>
      <c r="H510" s="275"/>
    </row>
    <row r="511" s="247" customFormat="true" ht="15" hidden="false" customHeight="false" outlineLevel="0" collapsed="false">
      <c r="A511" s="203" t="n">
        <f aca="false">A510+1</f>
        <v>498</v>
      </c>
      <c r="B511" s="80" t="s">
        <v>536</v>
      </c>
      <c r="C511" s="272" t="s">
        <v>538</v>
      </c>
      <c r="D511" s="277" t="n">
        <v>110</v>
      </c>
      <c r="E511" s="199"/>
      <c r="F511" s="231" t="n">
        <f aca="false">F512</f>
        <v>2950.5</v>
      </c>
      <c r="H511" s="275"/>
    </row>
    <row r="512" s="207" customFormat="true" ht="15" hidden="false" customHeight="false" outlineLevel="0" collapsed="false">
      <c r="A512" s="203" t="n">
        <f aca="false">A511+1</f>
        <v>499</v>
      </c>
      <c r="B512" s="214" t="s">
        <v>366</v>
      </c>
      <c r="C512" s="272" t="s">
        <v>538</v>
      </c>
      <c r="D512" s="277" t="n">
        <v>110</v>
      </c>
      <c r="E512" s="199" t="s">
        <v>367</v>
      </c>
      <c r="F512" s="231" t="n">
        <f aca="false">F513</f>
        <v>2950.5</v>
      </c>
    </row>
    <row r="513" s="207" customFormat="true" ht="15" hidden="false" customHeight="false" outlineLevel="0" collapsed="false">
      <c r="A513" s="203" t="n">
        <f aca="false">A512+1</f>
        <v>500</v>
      </c>
      <c r="B513" s="214" t="s">
        <v>374</v>
      </c>
      <c r="C513" s="272" t="s">
        <v>538</v>
      </c>
      <c r="D513" s="277" t="n">
        <v>110</v>
      </c>
      <c r="E513" s="199" t="s">
        <v>375</v>
      </c>
      <c r="F513" s="231" t="n">
        <f aca="false">'[3]Приложение 4 '!G137</f>
        <v>2950.5</v>
      </c>
    </row>
    <row r="514" s="247" customFormat="true" ht="15" hidden="false" customHeight="false" outlineLevel="0" collapsed="false">
      <c r="A514" s="203" t="n">
        <f aca="false">A513+1</f>
        <v>501</v>
      </c>
      <c r="B514" s="214" t="s">
        <v>446</v>
      </c>
      <c r="C514" s="272" t="s">
        <v>538</v>
      </c>
      <c r="D514" s="277" t="n">
        <v>200</v>
      </c>
      <c r="E514" s="199"/>
      <c r="F514" s="231" t="n">
        <f aca="false">F515</f>
        <v>680.4</v>
      </c>
      <c r="H514" s="275"/>
    </row>
    <row r="515" s="247" customFormat="true" ht="15" hidden="false" customHeight="false" outlineLevel="0" collapsed="false">
      <c r="A515" s="203" t="n">
        <f aca="false">A514+1</f>
        <v>502</v>
      </c>
      <c r="B515" s="80" t="s">
        <v>447</v>
      </c>
      <c r="C515" s="272" t="s">
        <v>538</v>
      </c>
      <c r="D515" s="277" t="n">
        <v>240</v>
      </c>
      <c r="E515" s="199"/>
      <c r="F515" s="231" t="n">
        <f aca="false">F516</f>
        <v>680.4</v>
      </c>
      <c r="H515" s="275"/>
    </row>
    <row r="516" s="207" customFormat="true" ht="15" hidden="false" customHeight="false" outlineLevel="0" collapsed="false">
      <c r="A516" s="203" t="n">
        <f aca="false">A515+1</f>
        <v>503</v>
      </c>
      <c r="B516" s="214" t="s">
        <v>366</v>
      </c>
      <c r="C516" s="272" t="s">
        <v>538</v>
      </c>
      <c r="D516" s="277" t="n">
        <v>240</v>
      </c>
      <c r="E516" s="199" t="s">
        <v>367</v>
      </c>
      <c r="F516" s="231" t="n">
        <f aca="false">F517</f>
        <v>680.4</v>
      </c>
    </row>
    <row r="517" s="207" customFormat="true" ht="15" hidden="false" customHeight="false" outlineLevel="0" collapsed="false">
      <c r="A517" s="203" t="n">
        <f aca="false">A516+1</f>
        <v>504</v>
      </c>
      <c r="B517" s="214" t="s">
        <v>374</v>
      </c>
      <c r="C517" s="272" t="s">
        <v>538</v>
      </c>
      <c r="D517" s="277" t="n">
        <v>240</v>
      </c>
      <c r="E517" s="199" t="s">
        <v>375</v>
      </c>
      <c r="F517" s="231" t="n">
        <f aca="false">'[3]Приложение 4 '!G139</f>
        <v>680.4</v>
      </c>
    </row>
    <row r="518" s="207" customFormat="true" ht="45" hidden="false" customHeight="false" outlineLevel="0" collapsed="false">
      <c r="A518" s="203" t="n">
        <f aca="false">A517+1</f>
        <v>505</v>
      </c>
      <c r="B518" s="235" t="s">
        <v>866</v>
      </c>
      <c r="C518" s="269" t="s">
        <v>540</v>
      </c>
      <c r="D518" s="270"/>
      <c r="E518" s="199"/>
      <c r="F518" s="238" t="n">
        <f aca="false">F519</f>
        <v>600</v>
      </c>
    </row>
    <row r="519" s="247" customFormat="true" ht="15" hidden="false" customHeight="false" outlineLevel="0" collapsed="false">
      <c r="A519" s="203" t="n">
        <f aca="false">A518+1</f>
        <v>506</v>
      </c>
      <c r="B519" s="214" t="s">
        <v>446</v>
      </c>
      <c r="C519" s="269" t="s">
        <v>540</v>
      </c>
      <c r="D519" s="277" t="n">
        <v>200</v>
      </c>
      <c r="E519" s="199"/>
      <c r="F519" s="231" t="n">
        <f aca="false">F520</f>
        <v>600</v>
      </c>
      <c r="H519" s="275"/>
    </row>
    <row r="520" s="247" customFormat="true" ht="15" hidden="false" customHeight="false" outlineLevel="0" collapsed="false">
      <c r="A520" s="203" t="n">
        <f aca="false">A519+1</f>
        <v>507</v>
      </c>
      <c r="B520" s="80" t="s">
        <v>447</v>
      </c>
      <c r="C520" s="269" t="s">
        <v>540</v>
      </c>
      <c r="D520" s="277" t="n">
        <v>240</v>
      </c>
      <c r="E520" s="199"/>
      <c r="F520" s="231" t="n">
        <f aca="false">F521</f>
        <v>600</v>
      </c>
      <c r="H520" s="275"/>
    </row>
    <row r="521" s="207" customFormat="true" ht="15" hidden="false" customHeight="false" outlineLevel="0" collapsed="false">
      <c r="A521" s="203" t="n">
        <f aca="false">A520+1</f>
        <v>508</v>
      </c>
      <c r="B521" s="214" t="s">
        <v>366</v>
      </c>
      <c r="C521" s="269" t="s">
        <v>540</v>
      </c>
      <c r="D521" s="277" t="n">
        <v>240</v>
      </c>
      <c r="E521" s="199" t="s">
        <v>367</v>
      </c>
      <c r="F521" s="231" t="n">
        <f aca="false">F522</f>
        <v>600</v>
      </c>
    </row>
    <row r="522" s="207" customFormat="true" ht="15" hidden="false" customHeight="false" outlineLevel="0" collapsed="false">
      <c r="A522" s="203" t="n">
        <f aca="false">A521+1</f>
        <v>509</v>
      </c>
      <c r="B522" s="214" t="s">
        <v>374</v>
      </c>
      <c r="C522" s="269" t="s">
        <v>540</v>
      </c>
      <c r="D522" s="277" t="n">
        <v>240</v>
      </c>
      <c r="E522" s="199" t="s">
        <v>375</v>
      </c>
      <c r="F522" s="231" t="n">
        <f aca="false">'[3]Приложение 4 '!G142</f>
        <v>600</v>
      </c>
    </row>
    <row r="523" s="207" customFormat="true" ht="45" hidden="false" customHeight="false" outlineLevel="0" collapsed="false">
      <c r="A523" s="203" t="n">
        <f aca="false">A522+1</f>
        <v>510</v>
      </c>
      <c r="B523" s="235" t="s">
        <v>867</v>
      </c>
      <c r="C523" s="269" t="s">
        <v>542</v>
      </c>
      <c r="D523" s="270"/>
      <c r="E523" s="199"/>
      <c r="F523" s="238" t="n">
        <f aca="false">F524</f>
        <v>10</v>
      </c>
    </row>
    <row r="524" s="207" customFormat="true" ht="15" hidden="false" customHeight="false" outlineLevel="0" collapsed="false">
      <c r="A524" s="203" t="n">
        <f aca="false">A523+1</f>
        <v>511</v>
      </c>
      <c r="B524" s="214" t="s">
        <v>446</v>
      </c>
      <c r="C524" s="269" t="s">
        <v>542</v>
      </c>
      <c r="D524" s="270" t="n">
        <v>200</v>
      </c>
      <c r="E524" s="199"/>
      <c r="F524" s="238" t="n">
        <f aca="false">F525</f>
        <v>10</v>
      </c>
    </row>
    <row r="525" s="207" customFormat="true" ht="15" hidden="false" customHeight="false" outlineLevel="0" collapsed="false">
      <c r="A525" s="203" t="n">
        <f aca="false">A524+1</f>
        <v>512</v>
      </c>
      <c r="B525" s="278" t="s">
        <v>447</v>
      </c>
      <c r="C525" s="269" t="s">
        <v>542</v>
      </c>
      <c r="D525" s="270" t="n">
        <v>240</v>
      </c>
      <c r="E525" s="199"/>
      <c r="F525" s="238" t="n">
        <f aca="false">F526</f>
        <v>10</v>
      </c>
    </row>
    <row r="526" s="207" customFormat="true" ht="15" hidden="false" customHeight="false" outlineLevel="0" collapsed="false">
      <c r="A526" s="203" t="n">
        <f aca="false">A525+1</f>
        <v>513</v>
      </c>
      <c r="B526" s="214" t="s">
        <v>366</v>
      </c>
      <c r="C526" s="269" t="s">
        <v>542</v>
      </c>
      <c r="D526" s="270" t="n">
        <v>240</v>
      </c>
      <c r="E526" s="199" t="s">
        <v>367</v>
      </c>
      <c r="F526" s="238" t="n">
        <f aca="false">F527</f>
        <v>10</v>
      </c>
    </row>
    <row r="527" s="207" customFormat="true" ht="15" hidden="false" customHeight="false" outlineLevel="0" collapsed="false">
      <c r="A527" s="203" t="n">
        <f aca="false">A526+1</f>
        <v>514</v>
      </c>
      <c r="B527" s="214" t="s">
        <v>374</v>
      </c>
      <c r="C527" s="269" t="s">
        <v>542</v>
      </c>
      <c r="D527" s="270" t="n">
        <v>240</v>
      </c>
      <c r="E527" s="199" t="s">
        <v>375</v>
      </c>
      <c r="F527" s="238" t="n">
        <f aca="false">'[3]Приложение 4 '!G145</f>
        <v>10</v>
      </c>
    </row>
    <row r="528" s="247" customFormat="true" ht="45" hidden="false" customHeight="false" outlineLevel="0" collapsed="false">
      <c r="A528" s="203" t="n">
        <f aca="false">A527+1</f>
        <v>515</v>
      </c>
      <c r="B528" s="279" t="s">
        <v>868</v>
      </c>
      <c r="C528" s="280" t="s">
        <v>544</v>
      </c>
      <c r="D528" s="281"/>
      <c r="E528" s="199"/>
      <c r="F528" s="282" t="n">
        <f aca="false">F529</f>
        <v>30</v>
      </c>
      <c r="H528" s="275"/>
    </row>
    <row r="529" s="247" customFormat="true" ht="15" hidden="false" customHeight="false" outlineLevel="0" collapsed="false">
      <c r="A529" s="203" t="n">
        <f aca="false">A528+1</f>
        <v>516</v>
      </c>
      <c r="B529" s="214" t="s">
        <v>446</v>
      </c>
      <c r="C529" s="280" t="s">
        <v>544</v>
      </c>
      <c r="D529" s="281" t="n">
        <v>200</v>
      </c>
      <c r="E529" s="199"/>
      <c r="F529" s="282" t="n">
        <f aca="false">F530</f>
        <v>30</v>
      </c>
      <c r="H529" s="275"/>
    </row>
    <row r="530" s="247" customFormat="true" ht="15" hidden="false" customHeight="false" outlineLevel="0" collapsed="false">
      <c r="A530" s="203" t="n">
        <f aca="false">A529+1</f>
        <v>517</v>
      </c>
      <c r="B530" s="80" t="s">
        <v>447</v>
      </c>
      <c r="C530" s="280" t="s">
        <v>544</v>
      </c>
      <c r="D530" s="281" t="n">
        <v>240</v>
      </c>
      <c r="E530" s="199"/>
      <c r="F530" s="282" t="n">
        <f aca="false">F531</f>
        <v>30</v>
      </c>
      <c r="H530" s="275"/>
    </row>
    <row r="531" s="207" customFormat="true" ht="15" hidden="false" customHeight="false" outlineLevel="0" collapsed="false">
      <c r="A531" s="203" t="n">
        <f aca="false">A530+1</f>
        <v>518</v>
      </c>
      <c r="B531" s="214" t="s">
        <v>366</v>
      </c>
      <c r="C531" s="280" t="s">
        <v>544</v>
      </c>
      <c r="D531" s="270" t="n">
        <v>240</v>
      </c>
      <c r="E531" s="199" t="s">
        <v>367</v>
      </c>
      <c r="F531" s="282" t="n">
        <f aca="false">F532</f>
        <v>30</v>
      </c>
    </row>
    <row r="532" s="207" customFormat="true" ht="15" hidden="false" customHeight="false" outlineLevel="0" collapsed="false">
      <c r="A532" s="203" t="n">
        <f aca="false">A531+1</f>
        <v>519</v>
      </c>
      <c r="B532" s="214" t="s">
        <v>374</v>
      </c>
      <c r="C532" s="280" t="s">
        <v>544</v>
      </c>
      <c r="D532" s="270" t="n">
        <v>240</v>
      </c>
      <c r="E532" s="199" t="s">
        <v>375</v>
      </c>
      <c r="F532" s="282" t="n">
        <f aca="false">'[3]Приложение 4 '!G148</f>
        <v>30</v>
      </c>
    </row>
    <row r="533" s="247" customFormat="true" ht="60" hidden="false" customHeight="false" outlineLevel="0" collapsed="false">
      <c r="A533" s="203" t="n">
        <f aca="false">A532+1</f>
        <v>520</v>
      </c>
      <c r="B533" s="279" t="s">
        <v>869</v>
      </c>
      <c r="C533" s="280" t="s">
        <v>546</v>
      </c>
      <c r="D533" s="281"/>
      <c r="E533" s="199"/>
      <c r="F533" s="282" t="n">
        <f aca="false">F534</f>
        <v>150</v>
      </c>
      <c r="H533" s="275"/>
    </row>
    <row r="534" s="247" customFormat="true" ht="15" hidden="false" customHeight="false" outlineLevel="0" collapsed="false">
      <c r="A534" s="203" t="n">
        <f aca="false">A533+1</f>
        <v>521</v>
      </c>
      <c r="B534" s="214" t="s">
        <v>446</v>
      </c>
      <c r="C534" s="280" t="s">
        <v>546</v>
      </c>
      <c r="D534" s="281" t="n">
        <v>200</v>
      </c>
      <c r="E534" s="199"/>
      <c r="F534" s="282" t="n">
        <f aca="false">F535</f>
        <v>150</v>
      </c>
      <c r="H534" s="275"/>
    </row>
    <row r="535" s="247" customFormat="true" ht="15" hidden="false" customHeight="false" outlineLevel="0" collapsed="false">
      <c r="A535" s="203" t="n">
        <f aca="false">A534+1</f>
        <v>522</v>
      </c>
      <c r="B535" s="80" t="s">
        <v>447</v>
      </c>
      <c r="C535" s="280" t="s">
        <v>546</v>
      </c>
      <c r="D535" s="281" t="n">
        <v>240</v>
      </c>
      <c r="E535" s="199"/>
      <c r="F535" s="282" t="n">
        <f aca="false">F536</f>
        <v>150</v>
      </c>
      <c r="H535" s="275"/>
    </row>
    <row r="536" s="207" customFormat="true" ht="15" hidden="false" customHeight="false" outlineLevel="0" collapsed="false">
      <c r="A536" s="203" t="n">
        <f aca="false">A535+1</f>
        <v>523</v>
      </c>
      <c r="B536" s="214" t="s">
        <v>366</v>
      </c>
      <c r="C536" s="280" t="s">
        <v>546</v>
      </c>
      <c r="D536" s="270" t="n">
        <v>240</v>
      </c>
      <c r="E536" s="199" t="s">
        <v>367</v>
      </c>
      <c r="F536" s="282" t="n">
        <f aca="false">F537</f>
        <v>150</v>
      </c>
    </row>
    <row r="537" s="207" customFormat="true" ht="15" hidden="false" customHeight="false" outlineLevel="0" collapsed="false">
      <c r="A537" s="203" t="n">
        <f aca="false">A536+1</f>
        <v>524</v>
      </c>
      <c r="B537" s="214" t="s">
        <v>374</v>
      </c>
      <c r="C537" s="280" t="s">
        <v>546</v>
      </c>
      <c r="D537" s="270" t="n">
        <v>240</v>
      </c>
      <c r="E537" s="199" t="s">
        <v>375</v>
      </c>
      <c r="F537" s="282" t="n">
        <f aca="false">'[3]Приложение 4 '!G149</f>
        <v>150</v>
      </c>
    </row>
    <row r="538" s="207" customFormat="true" ht="60" hidden="false" customHeight="false" outlineLevel="0" collapsed="false">
      <c r="A538" s="203" t="n">
        <f aca="false">A537+1</f>
        <v>525</v>
      </c>
      <c r="B538" s="235" t="s">
        <v>870</v>
      </c>
      <c r="C538" s="269" t="s">
        <v>548</v>
      </c>
      <c r="D538" s="270"/>
      <c r="E538" s="199"/>
      <c r="F538" s="238" t="n">
        <f aca="false">F539</f>
        <v>30</v>
      </c>
    </row>
    <row r="539" s="207" customFormat="true" ht="15" hidden="false" customHeight="false" outlineLevel="0" collapsed="false">
      <c r="A539" s="203" t="n">
        <f aca="false">A538+1</f>
        <v>526</v>
      </c>
      <c r="B539" s="214" t="s">
        <v>446</v>
      </c>
      <c r="C539" s="269" t="s">
        <v>548</v>
      </c>
      <c r="D539" s="270" t="n">
        <v>200</v>
      </c>
      <c r="E539" s="199"/>
      <c r="F539" s="238" t="n">
        <f aca="false">F540</f>
        <v>30</v>
      </c>
    </row>
    <row r="540" s="207" customFormat="true" ht="15" hidden="false" customHeight="false" outlineLevel="0" collapsed="false">
      <c r="A540" s="203" t="n">
        <f aca="false">A539+1</f>
        <v>527</v>
      </c>
      <c r="B540" s="278" t="s">
        <v>447</v>
      </c>
      <c r="C540" s="269" t="s">
        <v>548</v>
      </c>
      <c r="D540" s="270" t="n">
        <v>240</v>
      </c>
      <c r="E540" s="199"/>
      <c r="F540" s="238" t="n">
        <f aca="false">F541</f>
        <v>30</v>
      </c>
    </row>
    <row r="541" s="207" customFormat="true" ht="15" hidden="false" customHeight="false" outlineLevel="0" collapsed="false">
      <c r="A541" s="203" t="n">
        <f aca="false">A540+1</f>
        <v>528</v>
      </c>
      <c r="B541" s="214" t="s">
        <v>366</v>
      </c>
      <c r="C541" s="269" t="s">
        <v>548</v>
      </c>
      <c r="D541" s="270" t="n">
        <v>240</v>
      </c>
      <c r="E541" s="199" t="s">
        <v>367</v>
      </c>
      <c r="F541" s="238" t="n">
        <f aca="false">F542</f>
        <v>30</v>
      </c>
    </row>
    <row r="542" s="207" customFormat="true" ht="15" hidden="false" customHeight="false" outlineLevel="0" collapsed="false">
      <c r="A542" s="203" t="n">
        <f aca="false">A541+1</f>
        <v>529</v>
      </c>
      <c r="B542" s="214" t="s">
        <v>374</v>
      </c>
      <c r="C542" s="269" t="s">
        <v>548</v>
      </c>
      <c r="D542" s="270" t="n">
        <v>240</v>
      </c>
      <c r="E542" s="199" t="s">
        <v>375</v>
      </c>
      <c r="F542" s="238" t="n">
        <f aca="false">'[3]Приложение 4 '!G154</f>
        <v>30</v>
      </c>
    </row>
    <row r="543" s="207" customFormat="true" ht="45" hidden="false" customHeight="false" outlineLevel="0" collapsed="false">
      <c r="A543" s="203" t="n">
        <f aca="false">A542+1</f>
        <v>530</v>
      </c>
      <c r="B543" s="235" t="s">
        <v>871</v>
      </c>
      <c r="C543" s="269" t="s">
        <v>550</v>
      </c>
      <c r="D543" s="270"/>
      <c r="E543" s="199"/>
      <c r="F543" s="238" t="n">
        <f aca="false">F544</f>
        <v>50</v>
      </c>
    </row>
    <row r="544" s="207" customFormat="true" ht="15" hidden="false" customHeight="false" outlineLevel="0" collapsed="false">
      <c r="A544" s="203" t="n">
        <f aca="false">A543+1</f>
        <v>531</v>
      </c>
      <c r="B544" s="214" t="s">
        <v>446</v>
      </c>
      <c r="C544" s="269" t="s">
        <v>550</v>
      </c>
      <c r="D544" s="270" t="n">
        <v>200</v>
      </c>
      <c r="E544" s="199"/>
      <c r="F544" s="238" t="n">
        <f aca="false">F545</f>
        <v>50</v>
      </c>
    </row>
    <row r="545" s="207" customFormat="true" ht="15" hidden="false" customHeight="false" outlineLevel="0" collapsed="false">
      <c r="A545" s="203" t="n">
        <f aca="false">A544+1</f>
        <v>532</v>
      </c>
      <c r="B545" s="278" t="s">
        <v>447</v>
      </c>
      <c r="C545" s="269" t="s">
        <v>550</v>
      </c>
      <c r="D545" s="270" t="n">
        <v>240</v>
      </c>
      <c r="E545" s="199"/>
      <c r="F545" s="238" t="n">
        <f aca="false">F546</f>
        <v>50</v>
      </c>
    </row>
    <row r="546" s="207" customFormat="true" ht="15" hidden="false" customHeight="false" outlineLevel="0" collapsed="false">
      <c r="A546" s="203" t="n">
        <f aca="false">A545+1</f>
        <v>533</v>
      </c>
      <c r="B546" s="214" t="s">
        <v>366</v>
      </c>
      <c r="C546" s="269" t="s">
        <v>550</v>
      </c>
      <c r="D546" s="270" t="n">
        <v>240</v>
      </c>
      <c r="E546" s="199" t="s">
        <v>367</v>
      </c>
      <c r="F546" s="238" t="n">
        <f aca="false">F547</f>
        <v>50</v>
      </c>
    </row>
    <row r="547" s="207" customFormat="true" ht="15" hidden="false" customHeight="false" outlineLevel="0" collapsed="false">
      <c r="A547" s="203" t="n">
        <f aca="false">A546+1</f>
        <v>534</v>
      </c>
      <c r="B547" s="214" t="s">
        <v>374</v>
      </c>
      <c r="C547" s="269" t="s">
        <v>550</v>
      </c>
      <c r="D547" s="270" t="n">
        <v>240</v>
      </c>
      <c r="E547" s="199" t="s">
        <v>375</v>
      </c>
      <c r="F547" s="238" t="n">
        <f aca="false">'[3]Приложение 4 '!G157</f>
        <v>50</v>
      </c>
    </row>
    <row r="548" s="207" customFormat="true" ht="60" hidden="false" customHeight="false" outlineLevel="0" collapsed="false">
      <c r="A548" s="203" t="n">
        <f aca="false">A547+1</f>
        <v>535</v>
      </c>
      <c r="B548" s="283" t="s">
        <v>551</v>
      </c>
      <c r="C548" s="284" t="s">
        <v>552</v>
      </c>
      <c r="D548" s="270"/>
      <c r="E548" s="199"/>
      <c r="F548" s="238" t="n">
        <f aca="false">F549</f>
        <v>150</v>
      </c>
    </row>
    <row r="549" s="207" customFormat="true" ht="15" hidden="false" customHeight="false" outlineLevel="0" collapsed="false">
      <c r="A549" s="203" t="n">
        <f aca="false">A548+1</f>
        <v>536</v>
      </c>
      <c r="B549" s="214" t="s">
        <v>446</v>
      </c>
      <c r="C549" s="284" t="s">
        <v>552</v>
      </c>
      <c r="D549" s="270" t="n">
        <v>200</v>
      </c>
      <c r="E549" s="199"/>
      <c r="F549" s="238" t="n">
        <f aca="false">F550</f>
        <v>150</v>
      </c>
    </row>
    <row r="550" s="207" customFormat="true" ht="15" hidden="false" customHeight="false" outlineLevel="0" collapsed="false">
      <c r="A550" s="203" t="n">
        <f aca="false">A549+1</f>
        <v>537</v>
      </c>
      <c r="B550" s="278" t="s">
        <v>447</v>
      </c>
      <c r="C550" s="284" t="s">
        <v>552</v>
      </c>
      <c r="D550" s="270" t="n">
        <v>240</v>
      </c>
      <c r="E550" s="199"/>
      <c r="F550" s="238" t="n">
        <f aca="false">F551</f>
        <v>150</v>
      </c>
    </row>
    <row r="551" s="207" customFormat="true" ht="15" hidden="false" customHeight="false" outlineLevel="0" collapsed="false">
      <c r="A551" s="203" t="n">
        <f aca="false">A550+1</f>
        <v>538</v>
      </c>
      <c r="B551" s="214" t="s">
        <v>366</v>
      </c>
      <c r="C551" s="284" t="s">
        <v>552</v>
      </c>
      <c r="D551" s="270" t="n">
        <v>240</v>
      </c>
      <c r="E551" s="199" t="s">
        <v>367</v>
      </c>
      <c r="F551" s="238" t="n">
        <f aca="false">F552</f>
        <v>150</v>
      </c>
    </row>
    <row r="552" s="207" customFormat="true" ht="15" hidden="false" customHeight="false" outlineLevel="0" collapsed="false">
      <c r="A552" s="203" t="n">
        <f aca="false">A551+1</f>
        <v>539</v>
      </c>
      <c r="B552" s="214" t="s">
        <v>374</v>
      </c>
      <c r="C552" s="284" t="s">
        <v>552</v>
      </c>
      <c r="D552" s="270" t="n">
        <v>240</v>
      </c>
      <c r="E552" s="199" t="s">
        <v>375</v>
      </c>
      <c r="F552" s="238" t="n">
        <f aca="false">'[3]Приложение 4 '!G160</f>
        <v>150</v>
      </c>
    </row>
    <row r="553" s="207" customFormat="true" ht="60" hidden="false" customHeight="false" outlineLevel="0" collapsed="false">
      <c r="A553" s="203" t="n">
        <f aca="false">A552+1</f>
        <v>540</v>
      </c>
      <c r="B553" s="235" t="s">
        <v>872</v>
      </c>
      <c r="C553" s="269" t="s">
        <v>554</v>
      </c>
      <c r="D553" s="270"/>
      <c r="E553" s="199"/>
      <c r="F553" s="238" t="n">
        <f aca="false">F554</f>
        <v>666.7</v>
      </c>
    </row>
    <row r="554" s="207" customFormat="true" ht="15" hidden="false" customHeight="false" outlineLevel="0" collapsed="false">
      <c r="A554" s="203" t="n">
        <f aca="false">A553+1</f>
        <v>541</v>
      </c>
      <c r="B554" s="214" t="s">
        <v>446</v>
      </c>
      <c r="C554" s="269" t="s">
        <v>554</v>
      </c>
      <c r="D554" s="270" t="n">
        <v>200</v>
      </c>
      <c r="E554" s="199"/>
      <c r="F554" s="285" t="n">
        <f aca="false">F555</f>
        <v>666.7</v>
      </c>
    </row>
    <row r="555" s="207" customFormat="true" ht="15" hidden="false" customHeight="false" outlineLevel="0" collapsed="false">
      <c r="A555" s="203" t="n">
        <f aca="false">A554+1</f>
        <v>542</v>
      </c>
      <c r="B555" s="224" t="s">
        <v>447</v>
      </c>
      <c r="C555" s="269" t="s">
        <v>554</v>
      </c>
      <c r="D555" s="270" t="n">
        <v>240</v>
      </c>
      <c r="E555" s="199"/>
      <c r="F555" s="285" t="n">
        <f aca="false">F556</f>
        <v>666.7</v>
      </c>
    </row>
    <row r="556" s="207" customFormat="true" ht="15" hidden="false" customHeight="false" outlineLevel="0" collapsed="false">
      <c r="A556" s="203" t="n">
        <f aca="false">A555+1</f>
        <v>543</v>
      </c>
      <c r="B556" s="214" t="s">
        <v>366</v>
      </c>
      <c r="C556" s="269" t="s">
        <v>554</v>
      </c>
      <c r="D556" s="270" t="n">
        <v>240</v>
      </c>
      <c r="E556" s="199" t="s">
        <v>367</v>
      </c>
      <c r="F556" s="285" t="n">
        <f aca="false">F557</f>
        <v>666.7</v>
      </c>
    </row>
    <row r="557" s="207" customFormat="true" ht="15" hidden="false" customHeight="false" outlineLevel="0" collapsed="false">
      <c r="A557" s="203" t="n">
        <f aca="false">A556+1</f>
        <v>544</v>
      </c>
      <c r="B557" s="214" t="s">
        <v>374</v>
      </c>
      <c r="C557" s="269" t="s">
        <v>554</v>
      </c>
      <c r="D557" s="270" t="n">
        <v>240</v>
      </c>
      <c r="E557" s="199" t="s">
        <v>375</v>
      </c>
      <c r="F557" s="285" t="n">
        <f aca="false">'[3]Приложение 4 '!G166</f>
        <v>666.7</v>
      </c>
    </row>
    <row r="558" s="209" customFormat="true" ht="15" hidden="false" customHeight="false" outlineLevel="0" collapsed="false">
      <c r="A558" s="203" t="n">
        <f aca="false">A557+1</f>
        <v>545</v>
      </c>
      <c r="B558" s="204" t="s">
        <v>566</v>
      </c>
      <c r="C558" s="240" t="s">
        <v>567</v>
      </c>
      <c r="D558" s="241"/>
      <c r="E558" s="240"/>
      <c r="F558" s="286" t="n">
        <f aca="false">F559</f>
        <v>1530.7</v>
      </c>
      <c r="H558" s="249"/>
    </row>
    <row r="559" s="207" customFormat="true" ht="60" hidden="false" customHeight="false" outlineLevel="0" collapsed="false">
      <c r="A559" s="203" t="n">
        <f aca="false">A558+1</f>
        <v>546</v>
      </c>
      <c r="B559" s="268" t="s">
        <v>873</v>
      </c>
      <c r="C559" s="272" t="s">
        <v>569</v>
      </c>
      <c r="D559" s="223"/>
      <c r="E559" s="242"/>
      <c r="F559" s="287" t="n">
        <f aca="false">F560</f>
        <v>1530.7</v>
      </c>
      <c r="H559" s="220"/>
    </row>
    <row r="560" s="209" customFormat="true" ht="15" hidden="false" customHeight="false" outlineLevel="0" collapsed="false">
      <c r="A560" s="203" t="n">
        <f aca="false">A559+1</f>
        <v>547</v>
      </c>
      <c r="B560" s="224" t="s">
        <v>564</v>
      </c>
      <c r="C560" s="272" t="s">
        <v>569</v>
      </c>
      <c r="D560" s="212" t="s">
        <v>180</v>
      </c>
      <c r="E560" s="242"/>
      <c r="F560" s="288" t="n">
        <f aca="false">F561</f>
        <v>1530.7</v>
      </c>
      <c r="G560" s="207"/>
      <c r="H560" s="220"/>
    </row>
    <row r="561" s="207" customFormat="true" ht="15" hidden="false" customHeight="false" outlineLevel="0" collapsed="false">
      <c r="A561" s="203" t="n">
        <f aca="false">A560+1</f>
        <v>548</v>
      </c>
      <c r="B561" s="224" t="s">
        <v>570</v>
      </c>
      <c r="C561" s="272" t="s">
        <v>569</v>
      </c>
      <c r="D561" s="212" t="s">
        <v>571</v>
      </c>
      <c r="E561" s="242"/>
      <c r="F561" s="288" t="n">
        <f aca="false">F562</f>
        <v>1530.7</v>
      </c>
      <c r="H561" s="220"/>
    </row>
    <row r="562" s="207" customFormat="true" ht="15" hidden="false" customHeight="false" outlineLevel="0" collapsed="false">
      <c r="A562" s="203" t="n">
        <f aca="false">A561+1</f>
        <v>549</v>
      </c>
      <c r="B562" s="214" t="s">
        <v>388</v>
      </c>
      <c r="C562" s="272" t="s">
        <v>569</v>
      </c>
      <c r="D562" s="212" t="s">
        <v>571</v>
      </c>
      <c r="E562" s="242" t="s">
        <v>389</v>
      </c>
      <c r="F562" s="288" t="n">
        <f aca="false">F563</f>
        <v>1530.7</v>
      </c>
      <c r="H562" s="220"/>
    </row>
    <row r="563" s="207" customFormat="true" ht="15" hidden="false" customHeight="false" outlineLevel="0" collapsed="false">
      <c r="A563" s="203" t="n">
        <f aca="false">A562+1</f>
        <v>550</v>
      </c>
      <c r="B563" s="214" t="s">
        <v>392</v>
      </c>
      <c r="C563" s="272" t="s">
        <v>569</v>
      </c>
      <c r="D563" s="212" t="s">
        <v>571</v>
      </c>
      <c r="E563" s="242" t="s">
        <v>393</v>
      </c>
      <c r="F563" s="288" t="n">
        <f aca="false">'Приложение 4 (Расходы 2023)'!G212</f>
        <v>1530.7</v>
      </c>
      <c r="H563" s="220"/>
    </row>
    <row r="564" s="209" customFormat="true" ht="42.75" hidden="false" customHeight="false" outlineLevel="0" collapsed="false">
      <c r="A564" s="203" t="n">
        <f aca="false">A563+1</f>
        <v>551</v>
      </c>
      <c r="B564" s="271" t="s">
        <v>442</v>
      </c>
      <c r="C564" s="240" t="s">
        <v>443</v>
      </c>
      <c r="D564" s="241"/>
      <c r="E564" s="240"/>
      <c r="F564" s="286" t="n">
        <f aca="false">F574+F565+F579</f>
        <v>935</v>
      </c>
      <c r="H564" s="249"/>
    </row>
    <row r="565" s="207" customFormat="true" ht="75" hidden="false" customHeight="false" outlineLevel="0" collapsed="false">
      <c r="A565" s="203" t="n">
        <f aca="false">A564+1</f>
        <v>552</v>
      </c>
      <c r="B565" s="268" t="s">
        <v>874</v>
      </c>
      <c r="C565" s="242" t="s">
        <v>445</v>
      </c>
      <c r="D565" s="223"/>
      <c r="E565" s="212"/>
      <c r="F565" s="219" t="n">
        <f aca="false">F566+F570</f>
        <v>866</v>
      </c>
    </row>
    <row r="566" s="207" customFormat="true" ht="45" hidden="false" customHeight="false" outlineLevel="0" collapsed="false">
      <c r="A566" s="203" t="n">
        <f aca="false">A565+1</f>
        <v>553</v>
      </c>
      <c r="B566" s="224" t="s">
        <v>432</v>
      </c>
      <c r="C566" s="242" t="s">
        <v>445</v>
      </c>
      <c r="D566" s="212" t="s">
        <v>90</v>
      </c>
      <c r="E566" s="212"/>
      <c r="F566" s="221" t="n">
        <f aca="false">F567</f>
        <v>801</v>
      </c>
    </row>
    <row r="567" s="207" customFormat="true" ht="15" hidden="false" customHeight="false" outlineLevel="0" collapsed="false">
      <c r="A567" s="203" t="n">
        <f aca="false">A566+1</f>
        <v>554</v>
      </c>
      <c r="B567" s="224" t="s">
        <v>433</v>
      </c>
      <c r="C567" s="242" t="s">
        <v>445</v>
      </c>
      <c r="D567" s="212" t="s">
        <v>129</v>
      </c>
      <c r="E567" s="212"/>
      <c r="F567" s="221" t="n">
        <f aca="false">F568</f>
        <v>801</v>
      </c>
    </row>
    <row r="568" s="207" customFormat="true" ht="15" hidden="false" customHeight="false" outlineLevel="0" collapsed="false">
      <c r="A568" s="203" t="n">
        <f aca="false">A567+1</f>
        <v>555</v>
      </c>
      <c r="B568" s="80" t="s">
        <v>314</v>
      </c>
      <c r="C568" s="242" t="s">
        <v>445</v>
      </c>
      <c r="D568" s="212" t="s">
        <v>129</v>
      </c>
      <c r="E568" s="212" t="s">
        <v>315</v>
      </c>
      <c r="F568" s="221" t="n">
        <f aca="false">F569</f>
        <v>801</v>
      </c>
    </row>
    <row r="569" s="207" customFormat="true" ht="30" hidden="false" customHeight="false" outlineLevel="0" collapsed="false">
      <c r="A569" s="203" t="n">
        <f aca="false">A568+1</f>
        <v>556</v>
      </c>
      <c r="B569" s="80" t="s">
        <v>439</v>
      </c>
      <c r="C569" s="242" t="s">
        <v>445</v>
      </c>
      <c r="D569" s="212" t="s">
        <v>129</v>
      </c>
      <c r="E569" s="212" t="s">
        <v>321</v>
      </c>
      <c r="F569" s="221" t="n">
        <f aca="false">'[3]Приложение 4 '!G29</f>
        <v>801</v>
      </c>
    </row>
    <row r="570" s="207" customFormat="true" ht="15" hidden="false" customHeight="false" outlineLevel="0" collapsed="false">
      <c r="A570" s="203" t="n">
        <f aca="false">A569+1</f>
        <v>557</v>
      </c>
      <c r="B570" s="214" t="s">
        <v>446</v>
      </c>
      <c r="C570" s="242" t="s">
        <v>445</v>
      </c>
      <c r="D570" s="223" t="n">
        <v>200</v>
      </c>
      <c r="E570" s="212"/>
      <c r="F570" s="219" t="n">
        <f aca="false">F571</f>
        <v>65</v>
      </c>
    </row>
    <row r="571" s="207" customFormat="true" ht="15" hidden="false" customHeight="false" outlineLevel="0" collapsed="false">
      <c r="A571" s="203" t="n">
        <f aca="false">A570+1</f>
        <v>558</v>
      </c>
      <c r="B571" s="224" t="s">
        <v>447</v>
      </c>
      <c r="C571" s="242" t="s">
        <v>445</v>
      </c>
      <c r="D571" s="223" t="n">
        <v>240</v>
      </c>
      <c r="E571" s="212"/>
      <c r="F571" s="219" t="n">
        <f aca="false">F572</f>
        <v>65</v>
      </c>
    </row>
    <row r="572" s="207" customFormat="true" ht="15" hidden="false" customHeight="false" outlineLevel="0" collapsed="false">
      <c r="A572" s="203" t="n">
        <f aca="false">A571+1</f>
        <v>559</v>
      </c>
      <c r="B572" s="80" t="s">
        <v>314</v>
      </c>
      <c r="C572" s="242" t="s">
        <v>445</v>
      </c>
      <c r="D572" s="223" t="n">
        <v>240</v>
      </c>
      <c r="E572" s="212" t="s">
        <v>315</v>
      </c>
      <c r="F572" s="219" t="n">
        <f aca="false">F573</f>
        <v>65</v>
      </c>
    </row>
    <row r="573" s="207" customFormat="true" ht="30" hidden="false" customHeight="false" outlineLevel="0" collapsed="false">
      <c r="A573" s="203" t="n">
        <f aca="false">A572+1</f>
        <v>560</v>
      </c>
      <c r="B573" s="80" t="s">
        <v>439</v>
      </c>
      <c r="C573" s="242" t="s">
        <v>445</v>
      </c>
      <c r="D573" s="223" t="n">
        <v>240</v>
      </c>
      <c r="E573" s="212" t="s">
        <v>321</v>
      </c>
      <c r="F573" s="219" t="n">
        <f aca="false">'[3]Приложение 4 '!G31</f>
        <v>65</v>
      </c>
    </row>
    <row r="574" s="207" customFormat="true" ht="60" hidden="false" customHeight="false" outlineLevel="0" collapsed="false">
      <c r="A574" s="203" t="n">
        <f aca="false">A573+1</f>
        <v>561</v>
      </c>
      <c r="B574" s="210" t="s">
        <v>875</v>
      </c>
      <c r="C574" s="211" t="s">
        <v>556</v>
      </c>
      <c r="D574" s="223"/>
      <c r="E574" s="242"/>
      <c r="F574" s="287" t="n">
        <f aca="false">F575</f>
        <v>49</v>
      </c>
      <c r="H574" s="220"/>
    </row>
    <row r="575" s="209" customFormat="true" ht="15" hidden="false" customHeight="false" outlineLevel="0" collapsed="false">
      <c r="A575" s="203" t="n">
        <f aca="false">A574+1</f>
        <v>562</v>
      </c>
      <c r="B575" s="214" t="s">
        <v>446</v>
      </c>
      <c r="C575" s="211" t="s">
        <v>556</v>
      </c>
      <c r="D575" s="212" t="s">
        <v>213</v>
      </c>
      <c r="E575" s="242"/>
      <c r="F575" s="288" t="n">
        <f aca="false">F576</f>
        <v>49</v>
      </c>
      <c r="G575" s="207"/>
      <c r="H575" s="220"/>
    </row>
    <row r="576" s="207" customFormat="true" ht="15" hidden="false" customHeight="false" outlineLevel="0" collapsed="false">
      <c r="A576" s="203" t="n">
        <f aca="false">A575+1</f>
        <v>563</v>
      </c>
      <c r="B576" s="224" t="s">
        <v>447</v>
      </c>
      <c r="C576" s="211" t="s">
        <v>556</v>
      </c>
      <c r="D576" s="212" t="s">
        <v>98</v>
      </c>
      <c r="E576" s="242"/>
      <c r="F576" s="288" t="n">
        <f aca="false">F577</f>
        <v>49</v>
      </c>
      <c r="H576" s="220"/>
    </row>
    <row r="577" s="207" customFormat="true" ht="15" hidden="false" customHeight="false" outlineLevel="0" collapsed="false">
      <c r="A577" s="203" t="n">
        <f aca="false">A576+1</f>
        <v>564</v>
      </c>
      <c r="B577" s="214" t="s">
        <v>366</v>
      </c>
      <c r="C577" s="211" t="s">
        <v>556</v>
      </c>
      <c r="D577" s="212" t="s">
        <v>98</v>
      </c>
      <c r="E577" s="242" t="s">
        <v>367</v>
      </c>
      <c r="F577" s="288" t="n">
        <f aca="false">F578</f>
        <v>49</v>
      </c>
      <c r="H577" s="220"/>
    </row>
    <row r="578" s="207" customFormat="true" ht="15" hidden="false" customHeight="false" outlineLevel="0" collapsed="false">
      <c r="A578" s="203" t="n">
        <f aca="false">A577+1</f>
        <v>565</v>
      </c>
      <c r="B578" s="214" t="s">
        <v>374</v>
      </c>
      <c r="C578" s="211" t="s">
        <v>556</v>
      </c>
      <c r="D578" s="212" t="s">
        <v>98</v>
      </c>
      <c r="E578" s="242" t="s">
        <v>375</v>
      </c>
      <c r="F578" s="288" t="n">
        <f aca="false">'[3]Приложение 4 '!G170</f>
        <v>49</v>
      </c>
      <c r="H578" s="220"/>
    </row>
    <row r="579" s="207" customFormat="true" ht="60" hidden="false" customHeight="false" outlineLevel="0" collapsed="false">
      <c r="A579" s="203" t="n">
        <f aca="false">A578+1</f>
        <v>566</v>
      </c>
      <c r="B579" s="289" t="s">
        <v>876</v>
      </c>
      <c r="C579" s="284" t="s">
        <v>558</v>
      </c>
      <c r="D579" s="270"/>
      <c r="E579" s="199"/>
      <c r="F579" s="238" t="n">
        <f aca="false">F580</f>
        <v>20</v>
      </c>
    </row>
    <row r="580" s="207" customFormat="true" ht="15" hidden="false" customHeight="false" outlineLevel="0" collapsed="false">
      <c r="A580" s="203" t="n">
        <f aca="false">A579+1</f>
        <v>567</v>
      </c>
      <c r="B580" s="214" t="s">
        <v>446</v>
      </c>
      <c r="C580" s="284" t="s">
        <v>558</v>
      </c>
      <c r="D580" s="270" t="n">
        <v>200</v>
      </c>
      <c r="E580" s="199"/>
      <c r="F580" s="238" t="n">
        <f aca="false">F581</f>
        <v>20</v>
      </c>
    </row>
    <row r="581" s="207" customFormat="true" ht="15" hidden="false" customHeight="false" outlineLevel="0" collapsed="false">
      <c r="A581" s="203" t="n">
        <f aca="false">A580+1</f>
        <v>568</v>
      </c>
      <c r="B581" s="278" t="s">
        <v>447</v>
      </c>
      <c r="C581" s="284" t="s">
        <v>558</v>
      </c>
      <c r="D581" s="270" t="n">
        <v>240</v>
      </c>
      <c r="E581" s="199"/>
      <c r="F581" s="238" t="n">
        <f aca="false">F582</f>
        <v>20</v>
      </c>
    </row>
    <row r="582" s="207" customFormat="true" ht="15" hidden="false" customHeight="false" outlineLevel="0" collapsed="false">
      <c r="A582" s="203" t="n">
        <f aca="false">A581+1</f>
        <v>569</v>
      </c>
      <c r="B582" s="214" t="s">
        <v>366</v>
      </c>
      <c r="C582" s="284" t="s">
        <v>558</v>
      </c>
      <c r="D582" s="270" t="n">
        <v>240</v>
      </c>
      <c r="E582" s="199" t="s">
        <v>367</v>
      </c>
      <c r="F582" s="238" t="n">
        <f aca="false">F583</f>
        <v>20</v>
      </c>
    </row>
    <row r="583" s="207" customFormat="true" ht="15" hidden="false" customHeight="false" outlineLevel="0" collapsed="false">
      <c r="A583" s="203" t="n">
        <f aca="false">A582+1</f>
        <v>570</v>
      </c>
      <c r="B583" s="214" t="s">
        <v>374</v>
      </c>
      <c r="C583" s="284" t="s">
        <v>558</v>
      </c>
      <c r="D583" s="270" t="n">
        <v>240</v>
      </c>
      <c r="E583" s="199" t="s">
        <v>375</v>
      </c>
      <c r="F583" s="238" t="n">
        <f aca="false">'[3]Приложение 4 '!G163</f>
        <v>20</v>
      </c>
    </row>
    <row r="584" s="209" customFormat="true" ht="28.5" hidden="false" customHeight="false" outlineLevel="0" collapsed="false">
      <c r="A584" s="203" t="n">
        <f aca="false">A583+1</f>
        <v>571</v>
      </c>
      <c r="B584" s="208" t="s">
        <v>877</v>
      </c>
      <c r="C584" s="240" t="s">
        <v>497</v>
      </c>
      <c r="D584" s="241"/>
      <c r="E584" s="230"/>
      <c r="F584" s="234" t="n">
        <f aca="false">F585+F596</f>
        <v>5930.1</v>
      </c>
    </row>
    <row r="585" s="209" customFormat="true" ht="28.5" hidden="false" customHeight="false" outlineLevel="0" collapsed="false">
      <c r="A585" s="203" t="n">
        <f aca="false">A584+1</f>
        <v>572</v>
      </c>
      <c r="B585" s="290" t="s">
        <v>878</v>
      </c>
      <c r="C585" s="240" t="s">
        <v>529</v>
      </c>
      <c r="D585" s="241"/>
      <c r="E585" s="230"/>
      <c r="F585" s="234" t="n">
        <f aca="false">F586</f>
        <v>1534.1</v>
      </c>
    </row>
    <row r="586" s="207" customFormat="true" ht="90" hidden="false" customHeight="false" outlineLevel="0" collapsed="false">
      <c r="A586" s="203" t="n">
        <f aca="false">A585+1</f>
        <v>573</v>
      </c>
      <c r="B586" s="276" t="s">
        <v>530</v>
      </c>
      <c r="C586" s="272" t="s">
        <v>531</v>
      </c>
      <c r="D586" s="223"/>
      <c r="E586" s="212"/>
      <c r="F586" s="219" t="n">
        <f aca="false">F591+F587</f>
        <v>1534.1</v>
      </c>
    </row>
    <row r="587" s="207" customFormat="true" ht="45" hidden="false" customHeight="false" outlineLevel="0" collapsed="false">
      <c r="A587" s="203" t="n">
        <f aca="false">A586+1</f>
        <v>574</v>
      </c>
      <c r="B587" s="224" t="s">
        <v>432</v>
      </c>
      <c r="C587" s="272" t="s">
        <v>531</v>
      </c>
      <c r="D587" s="212" t="s">
        <v>90</v>
      </c>
      <c r="E587" s="212"/>
      <c r="F587" s="221" t="n">
        <f aca="false">F588</f>
        <v>86.1</v>
      </c>
    </row>
    <row r="588" s="207" customFormat="true" ht="15" hidden="false" customHeight="false" outlineLevel="0" collapsed="false">
      <c r="A588" s="203" t="n">
        <f aca="false">A587+1</f>
        <v>575</v>
      </c>
      <c r="B588" s="224" t="s">
        <v>433</v>
      </c>
      <c r="C588" s="272" t="s">
        <v>531</v>
      </c>
      <c r="D588" s="212" t="s">
        <v>129</v>
      </c>
      <c r="E588" s="212"/>
      <c r="F588" s="216" t="n">
        <f aca="false">'[3]Приложение 4 '!G128</f>
        <v>86.1</v>
      </c>
    </row>
    <row r="589" s="207" customFormat="true" ht="15" hidden="false" customHeight="false" outlineLevel="0" collapsed="false">
      <c r="A589" s="203" t="n">
        <f aca="false">A588+1</f>
        <v>576</v>
      </c>
      <c r="B589" s="80" t="s">
        <v>338</v>
      </c>
      <c r="C589" s="272" t="s">
        <v>531</v>
      </c>
      <c r="D589" s="223" t="n">
        <v>120</v>
      </c>
      <c r="E589" s="212" t="s">
        <v>339</v>
      </c>
      <c r="F589" s="219" t="n">
        <f aca="false">F588</f>
        <v>86.1</v>
      </c>
    </row>
    <row r="590" s="207" customFormat="true" ht="15" hidden="false" customHeight="false" outlineLevel="0" collapsed="false">
      <c r="A590" s="203" t="n">
        <f aca="false">A589+1</f>
        <v>577</v>
      </c>
      <c r="B590" s="80" t="s">
        <v>348</v>
      </c>
      <c r="C590" s="272" t="s">
        <v>531</v>
      </c>
      <c r="D590" s="223" t="n">
        <v>120</v>
      </c>
      <c r="E590" s="212" t="s">
        <v>349</v>
      </c>
      <c r="F590" s="219" t="n">
        <f aca="false">F589</f>
        <v>86.1</v>
      </c>
    </row>
    <row r="591" s="207" customFormat="true" ht="15" hidden="false" customHeight="false" outlineLevel="0" collapsed="false">
      <c r="A591" s="203" t="n">
        <f aca="false">A590+1</f>
        <v>578</v>
      </c>
      <c r="B591" s="214" t="s">
        <v>446</v>
      </c>
      <c r="C591" s="272" t="s">
        <v>531</v>
      </c>
      <c r="D591" s="223" t="n">
        <v>200</v>
      </c>
      <c r="E591" s="212"/>
      <c r="F591" s="219" t="n">
        <f aca="false">F592</f>
        <v>1448</v>
      </c>
    </row>
    <row r="592" s="207" customFormat="true" ht="15" hidden="false" customHeight="false" outlineLevel="0" collapsed="false">
      <c r="A592" s="203" t="n">
        <f aca="false">A591+1</f>
        <v>579</v>
      </c>
      <c r="B592" s="224" t="s">
        <v>447</v>
      </c>
      <c r="C592" s="272" t="s">
        <v>531</v>
      </c>
      <c r="D592" s="223" t="n">
        <v>240</v>
      </c>
      <c r="E592" s="212"/>
      <c r="F592" s="219" t="n">
        <f aca="false">F593</f>
        <v>1448</v>
      </c>
    </row>
    <row r="593" s="207" customFormat="true" ht="15" hidden="false" customHeight="false" outlineLevel="0" collapsed="false">
      <c r="A593" s="203" t="n">
        <f aca="false">A592+1</f>
        <v>580</v>
      </c>
      <c r="B593" s="80" t="s">
        <v>338</v>
      </c>
      <c r="C593" s="272" t="s">
        <v>531</v>
      </c>
      <c r="D593" s="223" t="n">
        <v>240</v>
      </c>
      <c r="E593" s="212" t="s">
        <v>339</v>
      </c>
      <c r="F593" s="219" t="n">
        <f aca="false">F594</f>
        <v>1448</v>
      </c>
    </row>
    <row r="594" s="207" customFormat="true" ht="15" hidden="false" customHeight="false" outlineLevel="0" collapsed="false">
      <c r="A594" s="203" t="n">
        <f aca="false">A593+1</f>
        <v>581</v>
      </c>
      <c r="B594" s="80" t="s">
        <v>348</v>
      </c>
      <c r="C594" s="272" t="s">
        <v>531</v>
      </c>
      <c r="D594" s="223" t="n">
        <v>240</v>
      </c>
      <c r="E594" s="212" t="s">
        <v>349</v>
      </c>
      <c r="F594" s="219" t="n">
        <f aca="false">'[3]Приложение 4 '!G130</f>
        <v>1448</v>
      </c>
    </row>
    <row r="595" s="209" customFormat="true" ht="28.5" hidden="false" customHeight="false" outlineLevel="0" collapsed="false">
      <c r="A595" s="203" t="n">
        <f aca="false">A594+1</f>
        <v>582</v>
      </c>
      <c r="B595" s="264" t="s">
        <v>879</v>
      </c>
      <c r="C595" s="240" t="s">
        <v>499</v>
      </c>
      <c r="D595" s="230"/>
      <c r="E595" s="230"/>
      <c r="F595" s="248" t="n">
        <f aca="false">F596</f>
        <v>4396</v>
      </c>
    </row>
    <row r="596" s="207" customFormat="true" ht="60" hidden="false" customHeight="false" outlineLevel="0" collapsed="false">
      <c r="A596" s="203" t="n">
        <f aca="false">A595+1</f>
        <v>583</v>
      </c>
      <c r="B596" s="268" t="s">
        <v>880</v>
      </c>
      <c r="C596" s="242" t="s">
        <v>501</v>
      </c>
      <c r="D596" s="212"/>
      <c r="E596" s="212"/>
      <c r="F596" s="221" t="n">
        <f aca="false">F597+F601</f>
        <v>4396</v>
      </c>
    </row>
    <row r="597" s="207" customFormat="true" ht="45" hidden="false" customHeight="false" outlineLevel="0" collapsed="false">
      <c r="A597" s="203" t="n">
        <f aca="false">A596+1</f>
        <v>584</v>
      </c>
      <c r="B597" s="224" t="s">
        <v>432</v>
      </c>
      <c r="C597" s="242" t="s">
        <v>501</v>
      </c>
      <c r="D597" s="212" t="s">
        <v>90</v>
      </c>
      <c r="E597" s="212"/>
      <c r="F597" s="221" t="n">
        <f aca="false">F598</f>
        <v>4007</v>
      </c>
    </row>
    <row r="598" s="207" customFormat="true" ht="15" hidden="false" customHeight="false" outlineLevel="0" collapsed="false">
      <c r="A598" s="203" t="n">
        <f aca="false">A597+1</f>
        <v>585</v>
      </c>
      <c r="B598" s="224" t="s">
        <v>433</v>
      </c>
      <c r="C598" s="242" t="s">
        <v>501</v>
      </c>
      <c r="D598" s="212" t="s">
        <v>129</v>
      </c>
      <c r="E598" s="212"/>
      <c r="F598" s="216" t="n">
        <f aca="false">F599</f>
        <v>4007</v>
      </c>
    </row>
    <row r="599" s="207" customFormat="true" ht="15" hidden="false" customHeight="false" outlineLevel="0" collapsed="false">
      <c r="A599" s="203" t="n">
        <f aca="false">A598+1</f>
        <v>586</v>
      </c>
      <c r="B599" s="80" t="s">
        <v>338</v>
      </c>
      <c r="C599" s="242" t="s">
        <v>501</v>
      </c>
      <c r="D599" s="212" t="s">
        <v>129</v>
      </c>
      <c r="E599" s="212" t="s">
        <v>339</v>
      </c>
      <c r="F599" s="216" t="n">
        <f aca="false">F600</f>
        <v>4007</v>
      </c>
    </row>
    <row r="600" s="207" customFormat="true" ht="15" hidden="false" customHeight="false" outlineLevel="0" collapsed="false">
      <c r="A600" s="203" t="n">
        <f aca="false">A599+1</f>
        <v>587</v>
      </c>
      <c r="B600" s="80" t="s">
        <v>340</v>
      </c>
      <c r="C600" s="242" t="s">
        <v>501</v>
      </c>
      <c r="D600" s="212" t="s">
        <v>129</v>
      </c>
      <c r="E600" s="212" t="s">
        <v>341</v>
      </c>
      <c r="F600" s="216" t="n">
        <f aca="false">'[3]Приложение 4 '!G85</f>
        <v>4007</v>
      </c>
    </row>
    <row r="601" s="207" customFormat="true" ht="15" hidden="false" customHeight="false" outlineLevel="0" collapsed="false">
      <c r="A601" s="203" t="n">
        <f aca="false">A600+1</f>
        <v>588</v>
      </c>
      <c r="B601" s="214" t="s">
        <v>446</v>
      </c>
      <c r="C601" s="242" t="s">
        <v>501</v>
      </c>
      <c r="D601" s="212" t="s">
        <v>213</v>
      </c>
      <c r="E601" s="212"/>
      <c r="F601" s="216" t="n">
        <f aca="false">F602</f>
        <v>389</v>
      </c>
    </row>
    <row r="602" s="207" customFormat="true" ht="15" hidden="false" customHeight="false" outlineLevel="0" collapsed="false">
      <c r="A602" s="203" t="n">
        <f aca="false">A601+1</f>
        <v>589</v>
      </c>
      <c r="B602" s="224" t="s">
        <v>447</v>
      </c>
      <c r="C602" s="242" t="s">
        <v>501</v>
      </c>
      <c r="D602" s="212" t="s">
        <v>98</v>
      </c>
      <c r="E602" s="212"/>
      <c r="F602" s="216" t="n">
        <f aca="false">F603</f>
        <v>389</v>
      </c>
    </row>
    <row r="603" s="207" customFormat="true" ht="15" hidden="false" customHeight="false" outlineLevel="0" collapsed="false">
      <c r="A603" s="203" t="n">
        <f aca="false">A602+1</f>
        <v>590</v>
      </c>
      <c r="B603" s="80" t="s">
        <v>338</v>
      </c>
      <c r="C603" s="242" t="s">
        <v>501</v>
      </c>
      <c r="D603" s="212" t="s">
        <v>98</v>
      </c>
      <c r="E603" s="212" t="s">
        <v>339</v>
      </c>
      <c r="F603" s="216" t="n">
        <f aca="false">F604</f>
        <v>389</v>
      </c>
    </row>
    <row r="604" s="207" customFormat="true" ht="15" hidden="false" customHeight="false" outlineLevel="0" collapsed="false">
      <c r="A604" s="203" t="n">
        <f aca="false">A603+1</f>
        <v>591</v>
      </c>
      <c r="B604" s="80" t="s">
        <v>340</v>
      </c>
      <c r="C604" s="242" t="s">
        <v>501</v>
      </c>
      <c r="D604" s="212" t="s">
        <v>98</v>
      </c>
      <c r="E604" s="212" t="s">
        <v>341</v>
      </c>
      <c r="F604" s="216" t="n">
        <f aca="false">'[3]Приложение 4 '!G87</f>
        <v>389</v>
      </c>
    </row>
    <row r="605" s="209" customFormat="true" ht="28.5" hidden="false" customHeight="false" outlineLevel="0" collapsed="false">
      <c r="A605" s="203" t="n">
        <f aca="false">A604+1</f>
        <v>592</v>
      </c>
      <c r="B605" s="204" t="s">
        <v>753</v>
      </c>
      <c r="C605" s="240" t="s">
        <v>503</v>
      </c>
      <c r="D605" s="230"/>
      <c r="E605" s="230"/>
      <c r="F605" s="206" t="n">
        <f aca="false">F606+F617</f>
        <v>43182.3</v>
      </c>
    </row>
    <row r="606" s="209" customFormat="true" ht="15" hidden="false" customHeight="false" outlineLevel="0" collapsed="false">
      <c r="A606" s="203" t="n">
        <f aca="false">A605+1</f>
        <v>593</v>
      </c>
      <c r="B606" s="264" t="s">
        <v>504</v>
      </c>
      <c r="C606" s="240" t="s">
        <v>505</v>
      </c>
      <c r="D606" s="241"/>
      <c r="E606" s="230"/>
      <c r="F606" s="206" t="n">
        <f aca="false">F607+F612</f>
        <v>24466</v>
      </c>
    </row>
    <row r="607" s="207" customFormat="true" ht="90" hidden="false" customHeight="false" outlineLevel="0" collapsed="false">
      <c r="A607" s="203" t="n">
        <f aca="false">A606+1</f>
        <v>594</v>
      </c>
      <c r="B607" s="276" t="s">
        <v>881</v>
      </c>
      <c r="C607" s="291" t="s">
        <v>507</v>
      </c>
      <c r="D607" s="291"/>
      <c r="E607" s="212"/>
      <c r="F607" s="213" t="n">
        <f aca="false">F608</f>
        <v>14743</v>
      </c>
    </row>
    <row r="608" s="207" customFormat="true" ht="15" hidden="false" customHeight="false" outlineLevel="0" collapsed="false">
      <c r="A608" s="203" t="n">
        <f aca="false">A607+1</f>
        <v>595</v>
      </c>
      <c r="B608" s="224" t="s">
        <v>455</v>
      </c>
      <c r="C608" s="291" t="s">
        <v>507</v>
      </c>
      <c r="D608" s="212" t="s">
        <v>456</v>
      </c>
      <c r="E608" s="212"/>
      <c r="F608" s="213" t="n">
        <f aca="false">F609</f>
        <v>14743</v>
      </c>
    </row>
    <row r="609" s="207" customFormat="true" ht="30" hidden="false" customHeight="false" outlineLevel="0" collapsed="false">
      <c r="A609" s="203" t="n">
        <f aca="false">A608+1</f>
        <v>596</v>
      </c>
      <c r="B609" s="224" t="s">
        <v>839</v>
      </c>
      <c r="C609" s="291" t="s">
        <v>507</v>
      </c>
      <c r="D609" s="212" t="s">
        <v>509</v>
      </c>
      <c r="E609" s="212"/>
      <c r="F609" s="216" t="n">
        <f aca="false">F610</f>
        <v>14743</v>
      </c>
    </row>
    <row r="610" s="207" customFormat="true" ht="15" hidden="false" customHeight="false" outlineLevel="0" collapsed="false">
      <c r="A610" s="203" t="n">
        <f aca="false">A609+1</f>
        <v>597</v>
      </c>
      <c r="B610" s="80" t="s">
        <v>338</v>
      </c>
      <c r="C610" s="291" t="s">
        <v>507</v>
      </c>
      <c r="D610" s="212" t="s">
        <v>509</v>
      </c>
      <c r="E610" s="212" t="s">
        <v>339</v>
      </c>
      <c r="F610" s="216" t="n">
        <f aca="false">F611</f>
        <v>14743</v>
      </c>
    </row>
    <row r="611" s="207" customFormat="true" ht="15" hidden="false" customHeight="false" outlineLevel="0" collapsed="false">
      <c r="A611" s="203" t="n">
        <f aca="false">A610+1</f>
        <v>598</v>
      </c>
      <c r="B611" s="80" t="s">
        <v>342</v>
      </c>
      <c r="C611" s="291" t="s">
        <v>507</v>
      </c>
      <c r="D611" s="212" t="s">
        <v>509</v>
      </c>
      <c r="E611" s="212" t="s">
        <v>343</v>
      </c>
      <c r="F611" s="216" t="n">
        <f aca="false">'Приложение 4 (Расходы 2023)'!G114</f>
        <v>14743</v>
      </c>
    </row>
    <row r="612" s="207" customFormat="true" ht="75" hidden="false" customHeight="false" outlineLevel="0" collapsed="false">
      <c r="A612" s="203" t="n">
        <f aca="false">A611+1</f>
        <v>599</v>
      </c>
      <c r="B612" s="276" t="s">
        <v>882</v>
      </c>
      <c r="C612" s="291" t="s">
        <v>511</v>
      </c>
      <c r="D612" s="291"/>
      <c r="E612" s="212"/>
      <c r="F612" s="213" t="n">
        <f aca="false">F613</f>
        <v>9723</v>
      </c>
    </row>
    <row r="613" s="207" customFormat="true" ht="15" hidden="false" customHeight="false" outlineLevel="0" collapsed="false">
      <c r="A613" s="203" t="n">
        <f aca="false">A612+1</f>
        <v>600</v>
      </c>
      <c r="B613" s="224" t="s">
        <v>455</v>
      </c>
      <c r="C613" s="291" t="s">
        <v>511</v>
      </c>
      <c r="D613" s="212" t="s">
        <v>456</v>
      </c>
      <c r="E613" s="212"/>
      <c r="F613" s="213" t="n">
        <f aca="false">F614</f>
        <v>9723</v>
      </c>
    </row>
    <row r="614" s="207" customFormat="true" ht="30" hidden="false" customHeight="false" outlineLevel="0" collapsed="false">
      <c r="A614" s="203" t="n">
        <f aca="false">A613+1</f>
        <v>601</v>
      </c>
      <c r="B614" s="224" t="s">
        <v>839</v>
      </c>
      <c r="C614" s="291" t="s">
        <v>511</v>
      </c>
      <c r="D614" s="212" t="s">
        <v>509</v>
      </c>
      <c r="E614" s="212"/>
      <c r="F614" s="216" t="n">
        <f aca="false">F615</f>
        <v>9723</v>
      </c>
    </row>
    <row r="615" s="207" customFormat="true" ht="15" hidden="false" customHeight="false" outlineLevel="0" collapsed="false">
      <c r="A615" s="203" t="n">
        <f aca="false">A614+1</f>
        <v>602</v>
      </c>
      <c r="B615" s="80" t="s">
        <v>338</v>
      </c>
      <c r="C615" s="291" t="s">
        <v>511</v>
      </c>
      <c r="D615" s="212" t="s">
        <v>509</v>
      </c>
      <c r="E615" s="212" t="s">
        <v>339</v>
      </c>
      <c r="F615" s="216" t="n">
        <f aca="false">F616</f>
        <v>9723</v>
      </c>
    </row>
    <row r="616" s="207" customFormat="true" ht="15" hidden="false" customHeight="false" outlineLevel="0" collapsed="false">
      <c r="A616" s="203" t="n">
        <f aca="false">A615+1</f>
        <v>603</v>
      </c>
      <c r="B616" s="80" t="s">
        <v>342</v>
      </c>
      <c r="C616" s="291" t="s">
        <v>511</v>
      </c>
      <c r="D616" s="212" t="s">
        <v>509</v>
      </c>
      <c r="E616" s="212" t="s">
        <v>343</v>
      </c>
      <c r="F616" s="216" t="n">
        <f aca="false">'[3]Приложение 4 '!G96</f>
        <v>9723</v>
      </c>
    </row>
    <row r="617" s="209" customFormat="true" ht="15" hidden="false" customHeight="false" outlineLevel="0" collapsed="false">
      <c r="A617" s="203" t="n">
        <f aca="false">A616+1</f>
        <v>604</v>
      </c>
      <c r="B617" s="264" t="s">
        <v>883</v>
      </c>
      <c r="C617" s="230" t="s">
        <v>755</v>
      </c>
      <c r="D617" s="230"/>
      <c r="E617" s="230"/>
      <c r="F617" s="206" t="n">
        <f aca="false">F623+F618+F628</f>
        <v>18716.3</v>
      </c>
    </row>
    <row r="618" s="207" customFormat="true" ht="60" hidden="false" customHeight="false" outlineLevel="0" collapsed="false">
      <c r="A618" s="203" t="n">
        <f aca="false">A617+1</f>
        <v>605</v>
      </c>
      <c r="B618" s="276" t="s">
        <v>756</v>
      </c>
      <c r="C618" s="211" t="s">
        <v>757</v>
      </c>
      <c r="D618" s="291"/>
      <c r="E618" s="212"/>
      <c r="F618" s="213" t="n">
        <f aca="false">F619</f>
        <v>14580.9</v>
      </c>
    </row>
    <row r="619" s="207" customFormat="true" ht="15" hidden="false" customHeight="false" outlineLevel="0" collapsed="false">
      <c r="A619" s="203" t="n">
        <f aca="false">A618+1</f>
        <v>606</v>
      </c>
      <c r="B619" s="214" t="s">
        <v>446</v>
      </c>
      <c r="C619" s="211" t="s">
        <v>757</v>
      </c>
      <c r="D619" s="199" t="s">
        <v>213</v>
      </c>
      <c r="E619" s="199"/>
      <c r="F619" s="213" t="n">
        <f aca="false">F620</f>
        <v>14580.9</v>
      </c>
    </row>
    <row r="620" s="207" customFormat="true" ht="15" hidden="false" customHeight="false" outlineLevel="0" collapsed="false">
      <c r="A620" s="203" t="n">
        <f aca="false">A619+1</f>
        <v>607</v>
      </c>
      <c r="B620" s="224" t="s">
        <v>447</v>
      </c>
      <c r="C620" s="211" t="s">
        <v>757</v>
      </c>
      <c r="D620" s="199" t="s">
        <v>98</v>
      </c>
      <c r="E620" s="199"/>
      <c r="F620" s="292" t="n">
        <f aca="false">F621</f>
        <v>14580.9</v>
      </c>
    </row>
    <row r="621" s="209" customFormat="true" ht="15" hidden="false" customHeight="false" outlineLevel="0" collapsed="false">
      <c r="A621" s="203" t="n">
        <f aca="false">A620+1</f>
        <v>608</v>
      </c>
      <c r="B621" s="80" t="s">
        <v>338</v>
      </c>
      <c r="C621" s="211" t="s">
        <v>757</v>
      </c>
      <c r="D621" s="199" t="s">
        <v>98</v>
      </c>
      <c r="E621" s="199" t="s">
        <v>339</v>
      </c>
      <c r="F621" s="292" t="n">
        <f aca="false">F622</f>
        <v>14580.9</v>
      </c>
    </row>
    <row r="622" s="209" customFormat="true" ht="15" hidden="false" customHeight="false" outlineLevel="0" collapsed="false">
      <c r="A622" s="203" t="n">
        <f aca="false">A621+1</f>
        <v>609</v>
      </c>
      <c r="B622" s="80" t="s">
        <v>752</v>
      </c>
      <c r="C622" s="211" t="s">
        <v>757</v>
      </c>
      <c r="D622" s="199" t="s">
        <v>98</v>
      </c>
      <c r="E622" s="199" t="s">
        <v>345</v>
      </c>
      <c r="F622" s="292" t="n">
        <f aca="false">'Приложение 4 (Расходы 2023)'!G582</f>
        <v>14580.9</v>
      </c>
    </row>
    <row r="623" s="207" customFormat="true" ht="60" hidden="false" customHeight="false" outlineLevel="0" collapsed="false">
      <c r="A623" s="203" t="n">
        <f aca="false">A622+1</f>
        <v>610</v>
      </c>
      <c r="B623" s="276" t="s">
        <v>758</v>
      </c>
      <c r="C623" s="211" t="s">
        <v>759</v>
      </c>
      <c r="D623" s="291"/>
      <c r="E623" s="212"/>
      <c r="F623" s="213" t="n">
        <f aca="false">F624</f>
        <v>4120.7</v>
      </c>
    </row>
    <row r="624" s="207" customFormat="true" ht="15" hidden="false" customHeight="false" outlineLevel="0" collapsed="false">
      <c r="A624" s="203" t="n">
        <f aca="false">A623+1</f>
        <v>611</v>
      </c>
      <c r="B624" s="214" t="s">
        <v>446</v>
      </c>
      <c r="C624" s="211" t="s">
        <v>759</v>
      </c>
      <c r="D624" s="199" t="s">
        <v>213</v>
      </c>
      <c r="E624" s="199"/>
      <c r="F624" s="213" t="n">
        <f aca="false">F625</f>
        <v>4120.7</v>
      </c>
    </row>
    <row r="625" s="207" customFormat="true" ht="15" hidden="false" customHeight="false" outlineLevel="0" collapsed="false">
      <c r="A625" s="203" t="n">
        <f aca="false">A624+1</f>
        <v>612</v>
      </c>
      <c r="B625" s="224" t="s">
        <v>447</v>
      </c>
      <c r="C625" s="211" t="s">
        <v>759</v>
      </c>
      <c r="D625" s="199" t="s">
        <v>98</v>
      </c>
      <c r="E625" s="199"/>
      <c r="F625" s="292" t="n">
        <f aca="false">F626</f>
        <v>4120.7</v>
      </c>
    </row>
    <row r="626" s="207" customFormat="true" ht="15" hidden="false" customHeight="false" outlineLevel="0" collapsed="false">
      <c r="A626" s="203" t="n">
        <f aca="false">A625+1</f>
        <v>613</v>
      </c>
      <c r="B626" s="80" t="s">
        <v>338</v>
      </c>
      <c r="C626" s="211" t="s">
        <v>759</v>
      </c>
      <c r="D626" s="199" t="s">
        <v>98</v>
      </c>
      <c r="E626" s="199" t="s">
        <v>339</v>
      </c>
      <c r="F626" s="292" t="n">
        <f aca="false">F627</f>
        <v>4120.7</v>
      </c>
    </row>
    <row r="627" s="207" customFormat="true" ht="15" hidden="false" customHeight="false" outlineLevel="0" collapsed="false">
      <c r="A627" s="203" t="n">
        <f aca="false">A626+1</f>
        <v>614</v>
      </c>
      <c r="B627" s="80" t="s">
        <v>752</v>
      </c>
      <c r="C627" s="211" t="s">
        <v>759</v>
      </c>
      <c r="D627" s="199" t="s">
        <v>98</v>
      </c>
      <c r="E627" s="199" t="s">
        <v>345</v>
      </c>
      <c r="F627" s="292" t="n">
        <f aca="false">'Приложение 4 (Расходы 2023)'!G585</f>
        <v>4120.7</v>
      </c>
    </row>
    <row r="628" s="207" customFormat="true" ht="60" hidden="false" customHeight="false" outlineLevel="0" collapsed="false">
      <c r="A628" s="203" t="n">
        <f aca="false">A627+1</f>
        <v>615</v>
      </c>
      <c r="B628" s="276" t="s">
        <v>760</v>
      </c>
      <c r="C628" s="212" t="s">
        <v>761</v>
      </c>
      <c r="D628" s="291"/>
      <c r="E628" s="212"/>
      <c r="F628" s="213" t="n">
        <f aca="false">F629</f>
        <v>14.7</v>
      </c>
    </row>
    <row r="629" s="207" customFormat="true" ht="15" hidden="false" customHeight="false" outlineLevel="0" collapsed="false">
      <c r="A629" s="203" t="n">
        <f aca="false">A628+1</f>
        <v>616</v>
      </c>
      <c r="B629" s="214" t="s">
        <v>446</v>
      </c>
      <c r="C629" s="212" t="s">
        <v>761</v>
      </c>
      <c r="D629" s="199" t="s">
        <v>213</v>
      </c>
      <c r="E629" s="199"/>
      <c r="F629" s="213" t="n">
        <f aca="false">F630</f>
        <v>14.7</v>
      </c>
    </row>
    <row r="630" s="207" customFormat="true" ht="15" hidden="false" customHeight="false" outlineLevel="0" collapsed="false">
      <c r="A630" s="203" t="n">
        <f aca="false">A629+1</f>
        <v>617</v>
      </c>
      <c r="B630" s="224" t="s">
        <v>447</v>
      </c>
      <c r="C630" s="212" t="s">
        <v>761</v>
      </c>
      <c r="D630" s="199" t="s">
        <v>98</v>
      </c>
      <c r="E630" s="199"/>
      <c r="F630" s="292" t="n">
        <f aca="false">F631</f>
        <v>14.7</v>
      </c>
    </row>
    <row r="631" s="207" customFormat="true" ht="15" hidden="false" customHeight="false" outlineLevel="0" collapsed="false">
      <c r="A631" s="203" t="n">
        <f aca="false">A630+1</f>
        <v>618</v>
      </c>
      <c r="B631" s="80" t="s">
        <v>338</v>
      </c>
      <c r="C631" s="212" t="s">
        <v>761</v>
      </c>
      <c r="D631" s="199" t="s">
        <v>98</v>
      </c>
      <c r="E631" s="199" t="s">
        <v>339</v>
      </c>
      <c r="F631" s="292" t="n">
        <f aca="false">F632</f>
        <v>14.7</v>
      </c>
    </row>
    <row r="632" s="207" customFormat="true" ht="15" hidden="false" customHeight="false" outlineLevel="0" collapsed="false">
      <c r="A632" s="203" t="n">
        <f aca="false">A631+1</f>
        <v>619</v>
      </c>
      <c r="B632" s="80" t="s">
        <v>752</v>
      </c>
      <c r="C632" s="212" t="s">
        <v>761</v>
      </c>
      <c r="D632" s="199" t="s">
        <v>98</v>
      </c>
      <c r="E632" s="199" t="s">
        <v>345</v>
      </c>
      <c r="F632" s="292" t="n">
        <f aca="false">'Приложение 4 (Расходы 2023)'!G588</f>
        <v>14.7</v>
      </c>
    </row>
    <row r="633" s="209" customFormat="true" ht="28.5" hidden="false" customHeight="false" outlineLevel="0" collapsed="false">
      <c r="A633" s="203" t="n">
        <f aca="false">A632+1</f>
        <v>620</v>
      </c>
      <c r="B633" s="204" t="s">
        <v>806</v>
      </c>
      <c r="C633" s="230" t="s">
        <v>782</v>
      </c>
      <c r="D633" s="230"/>
      <c r="E633" s="230"/>
      <c r="F633" s="248" t="n">
        <f aca="false">F634+F650</f>
        <v>86397.5</v>
      </c>
    </row>
    <row r="634" s="209" customFormat="true" ht="28.5" hidden="false" customHeight="false" outlineLevel="0" collapsed="false">
      <c r="A634" s="203" t="n">
        <f aca="false">A633+1</f>
        <v>621</v>
      </c>
      <c r="B634" s="204" t="s">
        <v>807</v>
      </c>
      <c r="C634" s="230" t="s">
        <v>808</v>
      </c>
      <c r="D634" s="230"/>
      <c r="E634" s="230"/>
      <c r="F634" s="248" t="n">
        <f aca="false">F635+F640+F645</f>
        <v>62052.3</v>
      </c>
    </row>
    <row r="635" s="207" customFormat="true" ht="60" hidden="false" customHeight="false" outlineLevel="0" collapsed="false">
      <c r="A635" s="203" t="n">
        <f aca="false">A634+1</f>
        <v>622</v>
      </c>
      <c r="B635" s="279" t="s">
        <v>884</v>
      </c>
      <c r="C635" s="212" t="s">
        <v>810</v>
      </c>
      <c r="D635" s="212"/>
      <c r="E635" s="212"/>
      <c r="F635" s="221" t="n">
        <f aca="false">F636</f>
        <v>24004.1</v>
      </c>
    </row>
    <row r="636" s="207" customFormat="true" ht="15" hidden="false" customHeight="false" outlineLevel="0" collapsed="false">
      <c r="A636" s="203" t="n">
        <f aca="false">A635+1</f>
        <v>623</v>
      </c>
      <c r="B636" s="224" t="s">
        <v>493</v>
      </c>
      <c r="C636" s="212" t="s">
        <v>810</v>
      </c>
      <c r="D636" s="199" t="s">
        <v>494</v>
      </c>
      <c r="E636" s="199"/>
      <c r="F636" s="285" t="n">
        <f aca="false">F637</f>
        <v>24004.1</v>
      </c>
    </row>
    <row r="637" s="207" customFormat="true" ht="15" hidden="false" customHeight="false" outlineLevel="0" collapsed="false">
      <c r="A637" s="203" t="n">
        <f aca="false">A636+1</f>
        <v>624</v>
      </c>
      <c r="B637" s="224" t="s">
        <v>811</v>
      </c>
      <c r="C637" s="212" t="s">
        <v>810</v>
      </c>
      <c r="D637" s="199" t="s">
        <v>812</v>
      </c>
      <c r="E637" s="199"/>
      <c r="F637" s="285" t="n">
        <f aca="false">F638</f>
        <v>24004.1</v>
      </c>
    </row>
    <row r="638" s="207" customFormat="true" ht="45" hidden="false" customHeight="false" outlineLevel="0" collapsed="false">
      <c r="A638" s="203" t="n">
        <f aca="false">A637+1</f>
        <v>625</v>
      </c>
      <c r="B638" s="80" t="s">
        <v>805</v>
      </c>
      <c r="C638" s="212" t="s">
        <v>810</v>
      </c>
      <c r="D638" s="199" t="s">
        <v>812</v>
      </c>
      <c r="E638" s="199" t="s">
        <v>411</v>
      </c>
      <c r="F638" s="285" t="n">
        <f aca="false">F639</f>
        <v>24004.1</v>
      </c>
    </row>
    <row r="639" s="207" customFormat="true" ht="30" hidden="false" customHeight="false" outlineLevel="0" collapsed="false">
      <c r="A639" s="203" t="n">
        <f aca="false">A638+1</f>
        <v>626</v>
      </c>
      <c r="B639" s="80" t="s">
        <v>412</v>
      </c>
      <c r="C639" s="212" t="s">
        <v>810</v>
      </c>
      <c r="D639" s="199" t="s">
        <v>812</v>
      </c>
      <c r="E639" s="199" t="s">
        <v>413</v>
      </c>
      <c r="F639" s="285" t="n">
        <f aca="false">'[3]Приложение 4 '!G523</f>
        <v>24004.1</v>
      </c>
    </row>
    <row r="640" s="207" customFormat="true" ht="75" hidden="false" customHeight="false" outlineLevel="0" collapsed="false">
      <c r="A640" s="203" t="n">
        <f aca="false">A639+1</f>
        <v>627</v>
      </c>
      <c r="B640" s="279" t="s">
        <v>813</v>
      </c>
      <c r="C640" s="212" t="s">
        <v>814</v>
      </c>
      <c r="D640" s="212"/>
      <c r="E640" s="212"/>
      <c r="F640" s="221" t="n">
        <f aca="false">F641</f>
        <v>17790.7</v>
      </c>
    </row>
    <row r="641" s="207" customFormat="true" ht="15" hidden="false" customHeight="false" outlineLevel="0" collapsed="false">
      <c r="A641" s="203" t="n">
        <f aca="false">A640+1</f>
        <v>628</v>
      </c>
      <c r="B641" s="224" t="s">
        <v>493</v>
      </c>
      <c r="C641" s="212" t="s">
        <v>814</v>
      </c>
      <c r="D641" s="199" t="s">
        <v>494</v>
      </c>
      <c r="E641" s="199"/>
      <c r="F641" s="285" t="n">
        <f aca="false">F642</f>
        <v>17790.7</v>
      </c>
    </row>
    <row r="642" s="207" customFormat="true" ht="15" hidden="false" customHeight="false" outlineLevel="0" collapsed="false">
      <c r="A642" s="203" t="n">
        <f aca="false">A641+1</f>
        <v>629</v>
      </c>
      <c r="B642" s="224" t="s">
        <v>811</v>
      </c>
      <c r="C642" s="212" t="s">
        <v>814</v>
      </c>
      <c r="D642" s="199" t="s">
        <v>812</v>
      </c>
      <c r="E642" s="199"/>
      <c r="F642" s="285" t="n">
        <f aca="false">F643</f>
        <v>17790.7</v>
      </c>
    </row>
    <row r="643" s="207" customFormat="true" ht="45" hidden="false" customHeight="false" outlineLevel="0" collapsed="false">
      <c r="A643" s="203" t="n">
        <f aca="false">A642+1</f>
        <v>630</v>
      </c>
      <c r="B643" s="80" t="s">
        <v>805</v>
      </c>
      <c r="C643" s="212" t="s">
        <v>814</v>
      </c>
      <c r="D643" s="199" t="s">
        <v>812</v>
      </c>
      <c r="E643" s="199" t="s">
        <v>411</v>
      </c>
      <c r="F643" s="285" t="n">
        <f aca="false">F644</f>
        <v>17790.7</v>
      </c>
    </row>
    <row r="644" s="207" customFormat="true" ht="30" hidden="false" customHeight="false" outlineLevel="0" collapsed="false">
      <c r="A644" s="203" t="n">
        <f aca="false">A643+1</f>
        <v>631</v>
      </c>
      <c r="B644" s="80" t="s">
        <v>412</v>
      </c>
      <c r="C644" s="212" t="s">
        <v>814</v>
      </c>
      <c r="D644" s="199" t="s">
        <v>812</v>
      </c>
      <c r="E644" s="199" t="s">
        <v>413</v>
      </c>
      <c r="F644" s="285" t="n">
        <f aca="false">'[3]Приложение 4 '!G526</f>
        <v>17790.7</v>
      </c>
    </row>
    <row r="645" s="207" customFormat="true" ht="75" hidden="false" customHeight="false" outlineLevel="0" collapsed="false">
      <c r="A645" s="203" t="n">
        <f aca="false">A644+1</f>
        <v>632</v>
      </c>
      <c r="B645" s="279" t="s">
        <v>815</v>
      </c>
      <c r="C645" s="199" t="s">
        <v>816</v>
      </c>
      <c r="D645" s="199"/>
      <c r="E645" s="199"/>
      <c r="F645" s="285" t="n">
        <f aca="false">F646</f>
        <v>20257.5</v>
      </c>
    </row>
    <row r="646" s="207" customFormat="true" ht="15" hidden="false" customHeight="false" outlineLevel="0" collapsed="false">
      <c r="A646" s="203" t="n">
        <f aca="false">A645+1</f>
        <v>633</v>
      </c>
      <c r="B646" s="224" t="s">
        <v>493</v>
      </c>
      <c r="C646" s="199" t="s">
        <v>816</v>
      </c>
      <c r="D646" s="199" t="s">
        <v>494</v>
      </c>
      <c r="E646" s="199"/>
      <c r="F646" s="285" t="n">
        <f aca="false">F647</f>
        <v>20257.5</v>
      </c>
    </row>
    <row r="647" s="207" customFormat="true" ht="15" hidden="false" customHeight="false" outlineLevel="0" collapsed="false">
      <c r="A647" s="203" t="n">
        <f aca="false">A646+1</f>
        <v>634</v>
      </c>
      <c r="B647" s="224" t="s">
        <v>278</v>
      </c>
      <c r="C647" s="199" t="s">
        <v>816</v>
      </c>
      <c r="D647" s="199" t="s">
        <v>495</v>
      </c>
      <c r="E647" s="199"/>
      <c r="F647" s="285" t="n">
        <f aca="false">F648</f>
        <v>20257.5</v>
      </c>
    </row>
    <row r="648" s="207" customFormat="true" ht="45" hidden="false" customHeight="false" outlineLevel="0" collapsed="false">
      <c r="A648" s="203" t="n">
        <f aca="false">A647+1</f>
        <v>635</v>
      </c>
      <c r="B648" s="80" t="s">
        <v>805</v>
      </c>
      <c r="C648" s="199" t="s">
        <v>816</v>
      </c>
      <c r="D648" s="199" t="s">
        <v>495</v>
      </c>
      <c r="E648" s="199" t="s">
        <v>411</v>
      </c>
      <c r="F648" s="285" t="n">
        <f aca="false">F649</f>
        <v>20257.5</v>
      </c>
    </row>
    <row r="649" s="207" customFormat="true" ht="15" hidden="false" customHeight="false" outlineLevel="0" collapsed="false">
      <c r="A649" s="203" t="n">
        <f aca="false">A648+1</f>
        <v>636</v>
      </c>
      <c r="B649" s="80" t="s">
        <v>414</v>
      </c>
      <c r="C649" s="199" t="s">
        <v>816</v>
      </c>
      <c r="D649" s="199" t="s">
        <v>495</v>
      </c>
      <c r="E649" s="199" t="s">
        <v>415</v>
      </c>
      <c r="F649" s="285" t="n">
        <f aca="false">'Приложение 4 (Расходы 2023)'!G691</f>
        <v>20257.5</v>
      </c>
    </row>
    <row r="650" s="209" customFormat="true" ht="28.5" hidden="false" customHeight="false" outlineLevel="0" collapsed="false">
      <c r="A650" s="203" t="n">
        <f aca="false">A649+1</f>
        <v>637</v>
      </c>
      <c r="B650" s="204" t="s">
        <v>726</v>
      </c>
      <c r="C650" s="230" t="s">
        <v>783</v>
      </c>
      <c r="D650" s="230"/>
      <c r="E650" s="230"/>
      <c r="F650" s="206" t="n">
        <f aca="false">F656+F669+F651</f>
        <v>24345.2</v>
      </c>
    </row>
    <row r="651" s="207" customFormat="true" ht="60" hidden="false" customHeight="false" outlineLevel="0" collapsed="false">
      <c r="A651" s="203" t="n">
        <f aca="false">A650+1</f>
        <v>638</v>
      </c>
      <c r="B651" s="80" t="s">
        <v>784</v>
      </c>
      <c r="C651" s="211" t="s">
        <v>785</v>
      </c>
      <c r="D651" s="212"/>
      <c r="E651" s="212"/>
      <c r="F651" s="213" t="n">
        <f aca="false">F652</f>
        <v>18.1</v>
      </c>
    </row>
    <row r="652" s="207" customFormat="true" ht="45" hidden="false" customHeight="false" outlineLevel="0" collapsed="false">
      <c r="A652" s="203" t="n">
        <f aca="false">A651+1</f>
        <v>639</v>
      </c>
      <c r="B652" s="224" t="s">
        <v>432</v>
      </c>
      <c r="C652" s="211" t="s">
        <v>785</v>
      </c>
      <c r="D652" s="212" t="s">
        <v>90</v>
      </c>
      <c r="E652" s="212"/>
      <c r="F652" s="213" t="n">
        <f aca="false">F653</f>
        <v>18.1</v>
      </c>
    </row>
    <row r="653" s="207" customFormat="true" ht="15" hidden="false" customHeight="false" outlineLevel="0" collapsed="false">
      <c r="A653" s="203" t="n">
        <f aca="false">A652+1</f>
        <v>640</v>
      </c>
      <c r="B653" s="224" t="s">
        <v>433</v>
      </c>
      <c r="C653" s="211" t="s">
        <v>785</v>
      </c>
      <c r="D653" s="212" t="s">
        <v>129</v>
      </c>
      <c r="E653" s="212"/>
      <c r="F653" s="216" t="n">
        <f aca="false">F654</f>
        <v>18.1</v>
      </c>
    </row>
    <row r="654" s="207" customFormat="true" ht="15" hidden="false" customHeight="false" outlineLevel="0" collapsed="false">
      <c r="A654" s="203" t="n">
        <f aca="false">A653+1</f>
        <v>641</v>
      </c>
      <c r="B654" s="80" t="s">
        <v>314</v>
      </c>
      <c r="C654" s="211" t="s">
        <v>785</v>
      </c>
      <c r="D654" s="212" t="s">
        <v>129</v>
      </c>
      <c r="E654" s="212" t="s">
        <v>315</v>
      </c>
      <c r="F654" s="216" t="n">
        <f aca="false">F655</f>
        <v>18.1</v>
      </c>
    </row>
    <row r="655" s="207" customFormat="true" ht="30" hidden="false" customHeight="false" outlineLevel="0" collapsed="false">
      <c r="A655" s="203" t="n">
        <f aca="false">A654+1</f>
        <v>642</v>
      </c>
      <c r="B655" s="80" t="s">
        <v>324</v>
      </c>
      <c r="C655" s="211" t="s">
        <v>785</v>
      </c>
      <c r="D655" s="212" t="s">
        <v>129</v>
      </c>
      <c r="E655" s="212" t="s">
        <v>325</v>
      </c>
      <c r="F655" s="216" t="n">
        <f aca="false">'Приложение 4 (Расходы 2023)'!G638</f>
        <v>18.1</v>
      </c>
    </row>
    <row r="656" s="207" customFormat="true" ht="60" hidden="false" customHeight="false" outlineLevel="0" collapsed="false">
      <c r="A656" s="203" t="n">
        <f aca="false">A655+1</f>
        <v>643</v>
      </c>
      <c r="B656" s="224" t="s">
        <v>786</v>
      </c>
      <c r="C656" s="212" t="s">
        <v>787</v>
      </c>
      <c r="D656" s="212"/>
      <c r="E656" s="212"/>
      <c r="F656" s="213" t="n">
        <f aca="false">F657+F661+F665</f>
        <v>23444.3</v>
      </c>
    </row>
    <row r="657" s="207" customFormat="true" ht="45" hidden="false" customHeight="false" outlineLevel="0" collapsed="false">
      <c r="A657" s="203" t="n">
        <f aca="false">A656+1</f>
        <v>644</v>
      </c>
      <c r="B657" s="224" t="s">
        <v>432</v>
      </c>
      <c r="C657" s="212" t="s">
        <v>787</v>
      </c>
      <c r="D657" s="212" t="s">
        <v>90</v>
      </c>
      <c r="E657" s="212"/>
      <c r="F657" s="213" t="n">
        <f aca="false">F658</f>
        <v>10780.5</v>
      </c>
    </row>
    <row r="658" s="207" customFormat="true" ht="15" hidden="false" customHeight="false" outlineLevel="0" collapsed="false">
      <c r="A658" s="203" t="n">
        <f aca="false">A657+1</f>
        <v>645</v>
      </c>
      <c r="B658" s="224" t="s">
        <v>433</v>
      </c>
      <c r="C658" s="212" t="s">
        <v>787</v>
      </c>
      <c r="D658" s="212" t="s">
        <v>129</v>
      </c>
      <c r="E658" s="212"/>
      <c r="F658" s="216" t="n">
        <f aca="false">F659</f>
        <v>10780.5</v>
      </c>
    </row>
    <row r="659" s="207" customFormat="true" ht="15" hidden="false" customHeight="false" outlineLevel="0" collapsed="false">
      <c r="A659" s="203" t="n">
        <f aca="false">A658+1</f>
        <v>646</v>
      </c>
      <c r="B659" s="80" t="s">
        <v>314</v>
      </c>
      <c r="C659" s="212" t="s">
        <v>787</v>
      </c>
      <c r="D659" s="212" t="s">
        <v>129</v>
      </c>
      <c r="E659" s="212" t="s">
        <v>315</v>
      </c>
      <c r="F659" s="216" t="n">
        <f aca="false">F660</f>
        <v>10780.5</v>
      </c>
    </row>
    <row r="660" s="207" customFormat="true" ht="30" hidden="false" customHeight="false" outlineLevel="0" collapsed="false">
      <c r="A660" s="203" t="n">
        <f aca="false">A659+1</f>
        <v>647</v>
      </c>
      <c r="B660" s="80" t="s">
        <v>324</v>
      </c>
      <c r="C660" s="212" t="s">
        <v>787</v>
      </c>
      <c r="D660" s="212" t="s">
        <v>129</v>
      </c>
      <c r="E660" s="212" t="s">
        <v>325</v>
      </c>
      <c r="F660" s="216" t="n">
        <f aca="false">'[3]Приложение 4 '!G482</f>
        <v>10780.5</v>
      </c>
    </row>
    <row r="661" s="207" customFormat="true" ht="15" hidden="false" customHeight="false" outlineLevel="0" collapsed="false">
      <c r="A661" s="203" t="n">
        <f aca="false">A660+1</f>
        <v>648</v>
      </c>
      <c r="B661" s="214" t="s">
        <v>446</v>
      </c>
      <c r="C661" s="212" t="s">
        <v>787</v>
      </c>
      <c r="D661" s="212" t="s">
        <v>213</v>
      </c>
      <c r="E661" s="212"/>
      <c r="F661" s="216" t="n">
        <f aca="false">F662</f>
        <v>12653.8</v>
      </c>
    </row>
    <row r="662" s="207" customFormat="true" ht="15" hidden="false" customHeight="false" outlineLevel="0" collapsed="false">
      <c r="A662" s="203" t="n">
        <f aca="false">A661+1</f>
        <v>649</v>
      </c>
      <c r="B662" s="224" t="s">
        <v>447</v>
      </c>
      <c r="C662" s="212" t="s">
        <v>787</v>
      </c>
      <c r="D662" s="212" t="s">
        <v>98</v>
      </c>
      <c r="E662" s="212"/>
      <c r="F662" s="216" t="n">
        <f aca="false">F663</f>
        <v>12653.8</v>
      </c>
    </row>
    <row r="663" s="207" customFormat="true" ht="15" hidden="false" customHeight="false" outlineLevel="0" collapsed="false">
      <c r="A663" s="203" t="n">
        <f aca="false">A662+1</f>
        <v>650</v>
      </c>
      <c r="B663" s="80" t="s">
        <v>314</v>
      </c>
      <c r="C663" s="212" t="s">
        <v>787</v>
      </c>
      <c r="D663" s="212" t="s">
        <v>98</v>
      </c>
      <c r="E663" s="212" t="s">
        <v>315</v>
      </c>
      <c r="F663" s="216" t="n">
        <f aca="false">F664</f>
        <v>12653.8</v>
      </c>
    </row>
    <row r="664" s="207" customFormat="true" ht="30" hidden="false" customHeight="false" outlineLevel="0" collapsed="false">
      <c r="A664" s="203" t="n">
        <f aca="false">A663+1</f>
        <v>651</v>
      </c>
      <c r="B664" s="80" t="s">
        <v>324</v>
      </c>
      <c r="C664" s="212" t="s">
        <v>787</v>
      </c>
      <c r="D664" s="212" t="s">
        <v>98</v>
      </c>
      <c r="E664" s="212" t="s">
        <v>325</v>
      </c>
      <c r="F664" s="216" t="n">
        <f aca="false">'Приложение 4 (Расходы 2023)'!G643</f>
        <v>12653.8</v>
      </c>
    </row>
    <row r="665" s="207" customFormat="true" ht="15" hidden="false" customHeight="false" outlineLevel="0" collapsed="false">
      <c r="A665" s="203" t="n">
        <f aca="false">A664+1</f>
        <v>652</v>
      </c>
      <c r="B665" s="80" t="s">
        <v>564</v>
      </c>
      <c r="C665" s="212" t="s">
        <v>787</v>
      </c>
      <c r="D665" s="212" t="s">
        <v>180</v>
      </c>
      <c r="E665" s="212"/>
      <c r="F665" s="216" t="n">
        <f aca="false">F666</f>
        <v>10</v>
      </c>
    </row>
    <row r="666" s="207" customFormat="true" ht="15" hidden="false" customHeight="false" outlineLevel="0" collapsed="false">
      <c r="A666" s="203" t="n">
        <f aca="false">A665+1</f>
        <v>653</v>
      </c>
      <c r="B666" s="222" t="s">
        <v>570</v>
      </c>
      <c r="C666" s="212" t="s">
        <v>787</v>
      </c>
      <c r="D666" s="212" t="s">
        <v>571</v>
      </c>
      <c r="E666" s="212"/>
      <c r="F666" s="216" t="n">
        <f aca="false">F667</f>
        <v>10</v>
      </c>
    </row>
    <row r="667" s="207" customFormat="true" ht="15" hidden="false" customHeight="false" outlineLevel="0" collapsed="false">
      <c r="A667" s="203" t="n">
        <f aca="false">A666+1</f>
        <v>654</v>
      </c>
      <c r="B667" s="80" t="s">
        <v>314</v>
      </c>
      <c r="C667" s="212" t="s">
        <v>787</v>
      </c>
      <c r="D667" s="212" t="s">
        <v>571</v>
      </c>
      <c r="E667" s="212" t="s">
        <v>315</v>
      </c>
      <c r="F667" s="216" t="n">
        <f aca="false">F668</f>
        <v>10</v>
      </c>
    </row>
    <row r="668" s="207" customFormat="true" ht="30" hidden="false" customHeight="false" outlineLevel="0" collapsed="false">
      <c r="A668" s="203" t="n">
        <f aca="false">A667+1</f>
        <v>655</v>
      </c>
      <c r="B668" s="80" t="s">
        <v>324</v>
      </c>
      <c r="C668" s="212" t="s">
        <v>787</v>
      </c>
      <c r="D668" s="212" t="s">
        <v>571</v>
      </c>
      <c r="E668" s="212" t="s">
        <v>325</v>
      </c>
      <c r="F668" s="216" t="n">
        <f aca="false">'[3]Приложение 4 '!G486</f>
        <v>10</v>
      </c>
    </row>
    <row r="669" s="207" customFormat="true" ht="60" hidden="false" customHeight="false" outlineLevel="0" collapsed="false">
      <c r="A669" s="203" t="n">
        <f aca="false">A668+1</f>
        <v>656</v>
      </c>
      <c r="B669" s="80" t="s">
        <v>788</v>
      </c>
      <c r="C669" s="212" t="s">
        <v>789</v>
      </c>
      <c r="D669" s="212"/>
      <c r="E669" s="212"/>
      <c r="F669" s="213" t="n">
        <f aca="false">F670</f>
        <v>882.8</v>
      </c>
    </row>
    <row r="670" s="207" customFormat="true" ht="45" hidden="false" customHeight="false" outlineLevel="0" collapsed="false">
      <c r="A670" s="203" t="n">
        <f aca="false">A669+1</f>
        <v>657</v>
      </c>
      <c r="B670" s="224" t="s">
        <v>432</v>
      </c>
      <c r="C670" s="212" t="s">
        <v>789</v>
      </c>
      <c r="D670" s="212" t="s">
        <v>90</v>
      </c>
      <c r="E670" s="212"/>
      <c r="F670" s="213" t="n">
        <f aca="false">F671</f>
        <v>882.8</v>
      </c>
    </row>
    <row r="671" s="207" customFormat="true" ht="15" hidden="false" customHeight="false" outlineLevel="0" collapsed="false">
      <c r="A671" s="203" t="n">
        <f aca="false">A670+1</f>
        <v>658</v>
      </c>
      <c r="B671" s="224" t="s">
        <v>433</v>
      </c>
      <c r="C671" s="212" t="s">
        <v>789</v>
      </c>
      <c r="D671" s="212" t="s">
        <v>129</v>
      </c>
      <c r="E671" s="212"/>
      <c r="F671" s="216" t="n">
        <f aca="false">F672</f>
        <v>882.8</v>
      </c>
    </row>
    <row r="672" s="207" customFormat="true" ht="15" hidden="false" customHeight="false" outlineLevel="0" collapsed="false">
      <c r="A672" s="203" t="n">
        <f aca="false">A671+1</f>
        <v>659</v>
      </c>
      <c r="B672" s="80" t="s">
        <v>314</v>
      </c>
      <c r="C672" s="212" t="s">
        <v>789</v>
      </c>
      <c r="D672" s="212" t="s">
        <v>129</v>
      </c>
      <c r="E672" s="212" t="s">
        <v>315</v>
      </c>
      <c r="F672" s="216" t="n">
        <f aca="false">F673</f>
        <v>882.8</v>
      </c>
    </row>
    <row r="673" s="207" customFormat="true" ht="30" hidden="false" customHeight="false" outlineLevel="0" collapsed="false">
      <c r="A673" s="203" t="n">
        <f aca="false">A672+1</f>
        <v>660</v>
      </c>
      <c r="B673" s="80" t="s">
        <v>324</v>
      </c>
      <c r="C673" s="212" t="s">
        <v>789</v>
      </c>
      <c r="D673" s="212" t="s">
        <v>129</v>
      </c>
      <c r="E673" s="212" t="s">
        <v>325</v>
      </c>
      <c r="F673" s="216" t="n">
        <f aca="false">'[3]Приложение 4 '!G489</f>
        <v>882.8</v>
      </c>
    </row>
    <row r="674" s="209" customFormat="true" ht="42.75" hidden="false" customHeight="false" outlineLevel="0" collapsed="false">
      <c r="A674" s="203" t="n">
        <f aca="false">A673+1</f>
        <v>661</v>
      </c>
      <c r="B674" s="204" t="s">
        <v>512</v>
      </c>
      <c r="C674" s="240" t="s">
        <v>513</v>
      </c>
      <c r="D674" s="241"/>
      <c r="E674" s="230"/>
      <c r="F674" s="206" t="n">
        <f aca="false">F680+F675</f>
        <v>1114.7</v>
      </c>
    </row>
    <row r="675" s="207" customFormat="true" ht="60" hidden="false" customHeight="false" outlineLevel="0" collapsed="false">
      <c r="A675" s="203" t="n">
        <f aca="false">A674+1</f>
        <v>662</v>
      </c>
      <c r="B675" s="235" t="s">
        <v>885</v>
      </c>
      <c r="C675" s="242" t="s">
        <v>515</v>
      </c>
      <c r="D675" s="223"/>
      <c r="E675" s="212"/>
      <c r="F675" s="213" t="n">
        <f aca="false">F676</f>
        <v>265</v>
      </c>
    </row>
    <row r="676" s="207" customFormat="true" ht="15" hidden="false" customHeight="false" outlineLevel="0" collapsed="false">
      <c r="A676" s="203" t="n">
        <f aca="false">A675+1</f>
        <v>663</v>
      </c>
      <c r="B676" s="293" t="s">
        <v>455</v>
      </c>
      <c r="C676" s="242" t="s">
        <v>515</v>
      </c>
      <c r="D676" s="223" t="s">
        <v>456</v>
      </c>
      <c r="E676" s="212"/>
      <c r="F676" s="213" t="n">
        <f aca="false">F677</f>
        <v>265</v>
      </c>
    </row>
    <row r="677" s="207" customFormat="true" ht="30" hidden="false" customHeight="false" outlineLevel="0" collapsed="false">
      <c r="A677" s="203" t="n">
        <f aca="false">A676+1</f>
        <v>664</v>
      </c>
      <c r="B677" s="293" t="s">
        <v>839</v>
      </c>
      <c r="C677" s="242" t="s">
        <v>515</v>
      </c>
      <c r="D677" s="223" t="s">
        <v>509</v>
      </c>
      <c r="E677" s="212"/>
      <c r="F677" s="213" t="n">
        <f aca="false">F678</f>
        <v>265</v>
      </c>
    </row>
    <row r="678" s="207" customFormat="true" ht="15" hidden="false" customHeight="false" outlineLevel="0" collapsed="false">
      <c r="A678" s="203" t="n">
        <f aca="false">A677+1</f>
        <v>665</v>
      </c>
      <c r="B678" s="80" t="s">
        <v>338</v>
      </c>
      <c r="C678" s="242" t="s">
        <v>515</v>
      </c>
      <c r="D678" s="223" t="s">
        <v>509</v>
      </c>
      <c r="E678" s="212" t="s">
        <v>339</v>
      </c>
      <c r="F678" s="213" t="n">
        <f aca="false">F679</f>
        <v>265</v>
      </c>
    </row>
    <row r="679" s="207" customFormat="true" ht="15" hidden="false" customHeight="false" outlineLevel="0" collapsed="false">
      <c r="A679" s="203" t="n">
        <f aca="false">A678+1</f>
        <v>666</v>
      </c>
      <c r="B679" s="80" t="s">
        <v>348</v>
      </c>
      <c r="C679" s="242" t="s">
        <v>515</v>
      </c>
      <c r="D679" s="223" t="s">
        <v>509</v>
      </c>
      <c r="E679" s="212" t="s">
        <v>349</v>
      </c>
      <c r="F679" s="213" t="n">
        <f aca="false">'[3]Приложение 4 '!G101</f>
        <v>265</v>
      </c>
    </row>
    <row r="680" s="207" customFormat="true" ht="60" hidden="false" customHeight="false" outlineLevel="0" collapsed="false">
      <c r="A680" s="203" t="n">
        <f aca="false">A679+1</f>
        <v>667</v>
      </c>
      <c r="B680" s="279" t="s">
        <v>516</v>
      </c>
      <c r="C680" s="272" t="s">
        <v>517</v>
      </c>
      <c r="D680" s="223"/>
      <c r="E680" s="212"/>
      <c r="F680" s="213" t="n">
        <f aca="false">F681</f>
        <v>849.7</v>
      </c>
    </row>
    <row r="681" s="207" customFormat="true" ht="15" hidden="false" customHeight="false" outlineLevel="0" collapsed="false">
      <c r="A681" s="203" t="n">
        <f aca="false">A680+1</f>
        <v>668</v>
      </c>
      <c r="B681" s="293" t="s">
        <v>455</v>
      </c>
      <c r="C681" s="272" t="s">
        <v>517</v>
      </c>
      <c r="D681" s="223" t="s">
        <v>456</v>
      </c>
      <c r="E681" s="212"/>
      <c r="F681" s="213" t="n">
        <f aca="false">F682</f>
        <v>849.7</v>
      </c>
    </row>
    <row r="682" s="207" customFormat="true" ht="30" hidden="false" customHeight="false" outlineLevel="0" collapsed="false">
      <c r="A682" s="203" t="n">
        <f aca="false">A681+1</f>
        <v>669</v>
      </c>
      <c r="B682" s="293" t="s">
        <v>839</v>
      </c>
      <c r="C682" s="272" t="s">
        <v>517</v>
      </c>
      <c r="D682" s="223" t="s">
        <v>509</v>
      </c>
      <c r="E682" s="212"/>
      <c r="F682" s="213" t="n">
        <f aca="false">F683</f>
        <v>849.7</v>
      </c>
    </row>
    <row r="683" s="207" customFormat="true" ht="15" hidden="false" customHeight="false" outlineLevel="0" collapsed="false">
      <c r="A683" s="203" t="n">
        <f aca="false">A682+1</f>
        <v>670</v>
      </c>
      <c r="B683" s="80" t="s">
        <v>338</v>
      </c>
      <c r="C683" s="272" t="s">
        <v>517</v>
      </c>
      <c r="D683" s="223" t="s">
        <v>509</v>
      </c>
      <c r="E683" s="212" t="s">
        <v>339</v>
      </c>
      <c r="F683" s="213" t="n">
        <f aca="false">F684</f>
        <v>849.7</v>
      </c>
    </row>
    <row r="684" s="207" customFormat="true" ht="15" hidden="false" customHeight="false" outlineLevel="0" collapsed="false">
      <c r="A684" s="203" t="n">
        <f aca="false">A683+1</f>
        <v>671</v>
      </c>
      <c r="B684" s="80" t="s">
        <v>348</v>
      </c>
      <c r="C684" s="272" t="s">
        <v>517</v>
      </c>
      <c r="D684" s="223" t="s">
        <v>509</v>
      </c>
      <c r="E684" s="212" t="s">
        <v>349</v>
      </c>
      <c r="F684" s="213" t="n">
        <f aca="false">'[3]Приложение 4 '!G104</f>
        <v>849.7</v>
      </c>
    </row>
    <row r="685" s="207" customFormat="true" ht="15" hidden="false" customHeight="false" outlineLevel="0" collapsed="false">
      <c r="A685" s="203" t="n">
        <f aca="false">A684+1</f>
        <v>672</v>
      </c>
      <c r="B685" s="208" t="s">
        <v>428</v>
      </c>
      <c r="C685" s="244" t="s">
        <v>429</v>
      </c>
      <c r="D685" s="230"/>
      <c r="E685" s="230"/>
      <c r="F685" s="206" t="n">
        <f aca="false">F686</f>
        <v>2345.8</v>
      </c>
    </row>
    <row r="686" s="207" customFormat="true" ht="30" hidden="false" customHeight="false" outlineLevel="0" collapsed="false">
      <c r="A686" s="203" t="n">
        <f aca="false">A685+1</f>
        <v>673</v>
      </c>
      <c r="B686" s="224" t="s">
        <v>430</v>
      </c>
      <c r="C686" s="211" t="s">
        <v>431</v>
      </c>
      <c r="D686" s="212"/>
      <c r="E686" s="212"/>
      <c r="F686" s="213" t="n">
        <f aca="false">F687</f>
        <v>2345.8</v>
      </c>
    </row>
    <row r="687" s="207" customFormat="true" ht="45" hidden="false" customHeight="false" outlineLevel="0" collapsed="false">
      <c r="A687" s="203" t="n">
        <f aca="false">A686+1</f>
        <v>674</v>
      </c>
      <c r="B687" s="224" t="s">
        <v>432</v>
      </c>
      <c r="C687" s="211" t="s">
        <v>431</v>
      </c>
      <c r="D687" s="212" t="s">
        <v>90</v>
      </c>
      <c r="E687" s="212"/>
      <c r="F687" s="213" t="n">
        <f aca="false">F688</f>
        <v>2345.8</v>
      </c>
    </row>
    <row r="688" s="207" customFormat="true" ht="15" hidden="false" customHeight="false" outlineLevel="0" collapsed="false">
      <c r="A688" s="203" t="n">
        <f aca="false">A687+1</f>
        <v>675</v>
      </c>
      <c r="B688" s="224" t="s">
        <v>433</v>
      </c>
      <c r="C688" s="211" t="s">
        <v>431</v>
      </c>
      <c r="D688" s="212" t="s">
        <v>129</v>
      </c>
      <c r="E688" s="212"/>
      <c r="F688" s="216" t="n">
        <f aca="false">F689</f>
        <v>2345.8</v>
      </c>
    </row>
    <row r="689" s="207" customFormat="true" ht="15" hidden="false" customHeight="false" outlineLevel="0" collapsed="false">
      <c r="A689" s="203" t="n">
        <f aca="false">A688+1</f>
        <v>676</v>
      </c>
      <c r="B689" s="80" t="s">
        <v>314</v>
      </c>
      <c r="C689" s="211" t="s">
        <v>431</v>
      </c>
      <c r="D689" s="212" t="s">
        <v>129</v>
      </c>
      <c r="E689" s="212" t="s">
        <v>315</v>
      </c>
      <c r="F689" s="216" t="n">
        <f aca="false">F690</f>
        <v>2345.8</v>
      </c>
    </row>
    <row r="690" s="207" customFormat="true" ht="30" hidden="false" customHeight="false" outlineLevel="0" collapsed="false">
      <c r="A690" s="203" t="n">
        <f aca="false">A689+1</f>
        <v>677</v>
      </c>
      <c r="B690" s="80" t="s">
        <v>318</v>
      </c>
      <c r="C690" s="211" t="s">
        <v>431</v>
      </c>
      <c r="D690" s="212" t="s">
        <v>129</v>
      </c>
      <c r="E690" s="212" t="s">
        <v>319</v>
      </c>
      <c r="F690" s="216" t="n">
        <f aca="false">'[3]Приложение 4 '!G16</f>
        <v>2345.8</v>
      </c>
    </row>
    <row r="691" s="207" customFormat="true" ht="15" hidden="false" customHeight="false" outlineLevel="0" collapsed="false">
      <c r="A691" s="203" t="n">
        <f aca="false">A690+1</f>
        <v>678</v>
      </c>
      <c r="B691" s="208" t="s">
        <v>612</v>
      </c>
      <c r="C691" s="244" t="s">
        <v>613</v>
      </c>
      <c r="D691" s="230"/>
      <c r="E691" s="230"/>
      <c r="F691" s="206" t="n">
        <f aca="false">F692</f>
        <v>1028.8</v>
      </c>
    </row>
    <row r="692" s="207" customFormat="true" ht="30" hidden="false" customHeight="false" outlineLevel="0" collapsed="false">
      <c r="A692" s="203" t="n">
        <f aca="false">A691+1</f>
        <v>679</v>
      </c>
      <c r="B692" s="224" t="s">
        <v>886</v>
      </c>
      <c r="C692" s="211" t="s">
        <v>615</v>
      </c>
      <c r="D692" s="212"/>
      <c r="E692" s="212"/>
      <c r="F692" s="216" t="n">
        <f aca="false">F693+F697</f>
        <v>1028.8</v>
      </c>
    </row>
    <row r="693" s="207" customFormat="true" ht="45" hidden="false" customHeight="false" outlineLevel="0" collapsed="false">
      <c r="A693" s="203" t="n">
        <f aca="false">A692+1</f>
        <v>680</v>
      </c>
      <c r="B693" s="224" t="s">
        <v>432</v>
      </c>
      <c r="C693" s="211" t="s">
        <v>615</v>
      </c>
      <c r="D693" s="212" t="s">
        <v>90</v>
      </c>
      <c r="E693" s="212"/>
      <c r="F693" s="216" t="n">
        <f aca="false">F694</f>
        <v>1022.8</v>
      </c>
    </row>
    <row r="694" s="207" customFormat="true" ht="15" hidden="false" customHeight="false" outlineLevel="0" collapsed="false">
      <c r="A694" s="203" t="n">
        <f aca="false">A693+1</f>
        <v>681</v>
      </c>
      <c r="B694" s="224" t="s">
        <v>616</v>
      </c>
      <c r="C694" s="211" t="s">
        <v>615</v>
      </c>
      <c r="D694" s="212" t="s">
        <v>129</v>
      </c>
      <c r="E694" s="212"/>
      <c r="F694" s="216" t="n">
        <f aca="false">F695</f>
        <v>1022.8</v>
      </c>
    </row>
    <row r="695" s="207" customFormat="true" ht="15" hidden="false" customHeight="false" outlineLevel="0" collapsed="false">
      <c r="A695" s="203" t="n">
        <f aca="false">A694+1</f>
        <v>682</v>
      </c>
      <c r="B695" s="80" t="s">
        <v>314</v>
      </c>
      <c r="C695" s="211" t="s">
        <v>615</v>
      </c>
      <c r="D695" s="212" t="s">
        <v>129</v>
      </c>
      <c r="E695" s="212" t="s">
        <v>315</v>
      </c>
      <c r="F695" s="216" t="n">
        <f aca="false">F696</f>
        <v>1022.8</v>
      </c>
    </row>
    <row r="696" s="207" customFormat="true" ht="30" hidden="false" customHeight="false" outlineLevel="0" collapsed="false">
      <c r="A696" s="203" t="n">
        <f aca="false">A695+1</f>
        <v>683</v>
      </c>
      <c r="B696" s="80" t="s">
        <v>324</v>
      </c>
      <c r="C696" s="211" t="s">
        <v>615</v>
      </c>
      <c r="D696" s="212" t="s">
        <v>129</v>
      </c>
      <c r="E696" s="212" t="s">
        <v>325</v>
      </c>
      <c r="F696" s="216" t="n">
        <f aca="false">'[3]Приложение 4 '!G259</f>
        <v>1022.8</v>
      </c>
    </row>
    <row r="697" s="207" customFormat="true" ht="15" hidden="false" customHeight="false" outlineLevel="0" collapsed="false">
      <c r="A697" s="203" t="n">
        <f aca="false">A696+1</f>
        <v>684</v>
      </c>
      <c r="B697" s="214" t="s">
        <v>446</v>
      </c>
      <c r="C697" s="211" t="s">
        <v>615</v>
      </c>
      <c r="D697" s="212" t="s">
        <v>213</v>
      </c>
      <c r="E697" s="212"/>
      <c r="F697" s="216" t="n">
        <f aca="false">F698</f>
        <v>6</v>
      </c>
      <c r="H697" s="220"/>
    </row>
    <row r="698" s="207" customFormat="true" ht="15" hidden="false" customHeight="false" outlineLevel="0" collapsed="false">
      <c r="A698" s="203" t="n">
        <f aca="false">A697+1</f>
        <v>685</v>
      </c>
      <c r="B698" s="224" t="s">
        <v>447</v>
      </c>
      <c r="C698" s="211" t="s">
        <v>615</v>
      </c>
      <c r="D698" s="212" t="s">
        <v>98</v>
      </c>
      <c r="E698" s="212"/>
      <c r="F698" s="216" t="n">
        <f aca="false">F699</f>
        <v>6</v>
      </c>
      <c r="H698" s="220"/>
    </row>
    <row r="699" s="207" customFormat="true" ht="15" hidden="false" customHeight="false" outlineLevel="0" collapsed="false">
      <c r="A699" s="203" t="n">
        <f aca="false">A698+1</f>
        <v>686</v>
      </c>
      <c r="B699" s="80" t="s">
        <v>314</v>
      </c>
      <c r="C699" s="211" t="s">
        <v>615</v>
      </c>
      <c r="D699" s="212" t="s">
        <v>98</v>
      </c>
      <c r="E699" s="212" t="s">
        <v>315</v>
      </c>
      <c r="F699" s="221" t="n">
        <f aca="false">F700</f>
        <v>6</v>
      </c>
    </row>
    <row r="700" s="207" customFormat="true" ht="30" hidden="false" customHeight="false" outlineLevel="0" collapsed="false">
      <c r="A700" s="203" t="n">
        <f aca="false">A699+1</f>
        <v>687</v>
      </c>
      <c r="B700" s="80" t="s">
        <v>324</v>
      </c>
      <c r="C700" s="211" t="s">
        <v>615</v>
      </c>
      <c r="D700" s="212" t="s">
        <v>98</v>
      </c>
      <c r="E700" s="212" t="s">
        <v>325</v>
      </c>
      <c r="F700" s="221" t="n">
        <f aca="false">'[3]Приложение 4 '!G261</f>
        <v>6</v>
      </c>
    </row>
    <row r="701" s="207" customFormat="true" ht="15" hidden="false" customHeight="false" outlineLevel="0" collapsed="false">
      <c r="A701" s="203" t="n">
        <f aca="false">A700+1</f>
        <v>688</v>
      </c>
      <c r="B701" s="208" t="s">
        <v>435</v>
      </c>
      <c r="C701" s="230" t="s">
        <v>436</v>
      </c>
      <c r="D701" s="230"/>
      <c r="E701" s="230"/>
      <c r="F701" s="294" t="n">
        <f aca="false">F707+F730+F735+F740+F749+F773+F778+F787+F797+F807+F817+F827+F842+F802+F764+F792+F702+F812+F721+F832+F837+F716+F759+F754+F822</f>
        <v>76670.8</v>
      </c>
    </row>
    <row r="702" s="207" customFormat="true" ht="30" hidden="false" customHeight="false" outlineLevel="0" collapsed="false">
      <c r="A702" s="203" t="n">
        <f aca="false">A701+1</f>
        <v>689</v>
      </c>
      <c r="B702" s="295" t="s">
        <v>801</v>
      </c>
      <c r="C702" s="296" t="n">
        <v>8510000910</v>
      </c>
      <c r="D702" s="212"/>
      <c r="E702" s="212"/>
      <c r="F702" s="221" t="n">
        <f aca="false">F703</f>
        <v>20</v>
      </c>
      <c r="H702" s="220"/>
    </row>
    <row r="703" s="207" customFormat="true" ht="15" hidden="false" customHeight="false" outlineLevel="0" collapsed="false">
      <c r="A703" s="203" t="n">
        <f aca="false">A702+1</f>
        <v>690</v>
      </c>
      <c r="B703" s="295" t="s">
        <v>802</v>
      </c>
      <c r="C703" s="296" t="n">
        <v>8510000910</v>
      </c>
      <c r="D703" s="296" t="s">
        <v>803</v>
      </c>
      <c r="E703" s="212"/>
      <c r="F703" s="285" t="n">
        <f aca="false">F704</f>
        <v>20</v>
      </c>
      <c r="H703" s="220"/>
    </row>
    <row r="704" s="207" customFormat="true" ht="15" hidden="false" customHeight="false" outlineLevel="0" collapsed="false">
      <c r="A704" s="203" t="n">
        <f aca="false">A703+1</f>
        <v>691</v>
      </c>
      <c r="B704" s="295" t="s">
        <v>804</v>
      </c>
      <c r="C704" s="296" t="n">
        <v>8510000910</v>
      </c>
      <c r="D704" s="296" t="n">
        <v>730</v>
      </c>
      <c r="E704" s="212"/>
      <c r="F704" s="285" t="n">
        <f aca="false">F705</f>
        <v>20</v>
      </c>
      <c r="H704" s="220"/>
    </row>
    <row r="705" s="207" customFormat="true" ht="15" hidden="false" customHeight="false" outlineLevel="0" collapsed="false">
      <c r="A705" s="203" t="n">
        <f aca="false">A704+1</f>
        <v>692</v>
      </c>
      <c r="B705" s="295" t="s">
        <v>406</v>
      </c>
      <c r="C705" s="296" t="n">
        <v>8510000910</v>
      </c>
      <c r="D705" s="296" t="n">
        <v>730</v>
      </c>
      <c r="E705" s="212" t="s">
        <v>407</v>
      </c>
      <c r="F705" s="285" t="n">
        <f aca="false">F706</f>
        <v>20</v>
      </c>
      <c r="H705" s="220"/>
    </row>
    <row r="706" s="207" customFormat="true" ht="15" hidden="false" customHeight="false" outlineLevel="0" collapsed="false">
      <c r="A706" s="203" t="n">
        <f aca="false">A705+1</f>
        <v>693</v>
      </c>
      <c r="B706" s="295" t="s">
        <v>408</v>
      </c>
      <c r="C706" s="296" t="n">
        <v>8510000910</v>
      </c>
      <c r="D706" s="296" t="n">
        <v>730</v>
      </c>
      <c r="E706" s="212" t="s">
        <v>409</v>
      </c>
      <c r="F706" s="285" t="n">
        <f aca="false">'[3]Приложение 4 '!G516</f>
        <v>20</v>
      </c>
      <c r="H706" s="220"/>
    </row>
    <row r="707" s="207" customFormat="true" ht="75" hidden="false" customHeight="false" outlineLevel="0" collapsed="false">
      <c r="A707" s="203" t="n">
        <f aca="false">A706+1</f>
        <v>694</v>
      </c>
      <c r="B707" s="80" t="s">
        <v>887</v>
      </c>
      <c r="C707" s="211" t="s">
        <v>573</v>
      </c>
      <c r="D707" s="212"/>
      <c r="E707" s="212"/>
      <c r="F707" s="221" t="n">
        <f aca="false">F708+F712</f>
        <v>871.3</v>
      </c>
      <c r="H707" s="220"/>
    </row>
    <row r="708" s="207" customFormat="true" ht="45" hidden="false" customHeight="false" outlineLevel="0" collapsed="false">
      <c r="A708" s="203" t="n">
        <f aca="false">A707+1</f>
        <v>695</v>
      </c>
      <c r="B708" s="224" t="s">
        <v>432</v>
      </c>
      <c r="C708" s="211" t="s">
        <v>573</v>
      </c>
      <c r="D708" s="212" t="s">
        <v>90</v>
      </c>
      <c r="E708" s="212"/>
      <c r="F708" s="221" t="n">
        <f aca="false">F709</f>
        <v>801.4</v>
      </c>
      <c r="H708" s="220"/>
    </row>
    <row r="709" s="207" customFormat="true" ht="15" hidden="false" customHeight="false" outlineLevel="0" collapsed="false">
      <c r="A709" s="203" t="n">
        <f aca="false">A708+1</f>
        <v>696</v>
      </c>
      <c r="B709" s="224" t="s">
        <v>433</v>
      </c>
      <c r="C709" s="211" t="s">
        <v>573</v>
      </c>
      <c r="D709" s="212" t="s">
        <v>129</v>
      </c>
      <c r="E709" s="212"/>
      <c r="F709" s="216" t="n">
        <f aca="false">F710</f>
        <v>801.4</v>
      </c>
      <c r="H709" s="220"/>
    </row>
    <row r="710" s="207" customFormat="true" ht="15" hidden="false" customHeight="false" outlineLevel="0" collapsed="false">
      <c r="A710" s="203" t="n">
        <f aca="false">A709+1</f>
        <v>697</v>
      </c>
      <c r="B710" s="239" t="s">
        <v>388</v>
      </c>
      <c r="C710" s="211" t="s">
        <v>573</v>
      </c>
      <c r="D710" s="212" t="s">
        <v>129</v>
      </c>
      <c r="E710" s="211" t="s">
        <v>389</v>
      </c>
      <c r="F710" s="221" t="n">
        <f aca="false">F711</f>
        <v>801.4</v>
      </c>
    </row>
    <row r="711" s="207" customFormat="true" ht="15" hidden="false" customHeight="false" outlineLevel="0" collapsed="false">
      <c r="A711" s="203" t="n">
        <f aca="false">A710+1</f>
        <v>698</v>
      </c>
      <c r="B711" s="239" t="s">
        <v>396</v>
      </c>
      <c r="C711" s="211" t="s">
        <v>573</v>
      </c>
      <c r="D711" s="212" t="s">
        <v>129</v>
      </c>
      <c r="E711" s="211" t="s">
        <v>397</v>
      </c>
      <c r="F711" s="221" t="n">
        <f aca="false">'[3]Приложение 4 '!G195</f>
        <v>801.4</v>
      </c>
    </row>
    <row r="712" s="207" customFormat="true" ht="15" hidden="false" customHeight="false" outlineLevel="0" collapsed="false">
      <c r="A712" s="203" t="n">
        <f aca="false">A711+1</f>
        <v>699</v>
      </c>
      <c r="B712" s="214" t="s">
        <v>446</v>
      </c>
      <c r="C712" s="211" t="s">
        <v>573</v>
      </c>
      <c r="D712" s="212" t="s">
        <v>213</v>
      </c>
      <c r="E712" s="212"/>
      <c r="F712" s="216" t="n">
        <f aca="false">F713</f>
        <v>69.9</v>
      </c>
      <c r="H712" s="220"/>
    </row>
    <row r="713" s="207" customFormat="true" ht="15" hidden="false" customHeight="false" outlineLevel="0" collapsed="false">
      <c r="A713" s="203" t="n">
        <f aca="false">A712+1</f>
        <v>700</v>
      </c>
      <c r="B713" s="224" t="s">
        <v>447</v>
      </c>
      <c r="C713" s="211" t="s">
        <v>573</v>
      </c>
      <c r="D713" s="212" t="s">
        <v>98</v>
      </c>
      <c r="E713" s="212"/>
      <c r="F713" s="216" t="n">
        <f aca="false">F714</f>
        <v>69.9</v>
      </c>
      <c r="H713" s="220"/>
    </row>
    <row r="714" s="207" customFormat="true" ht="15" hidden="false" customHeight="false" outlineLevel="0" collapsed="false">
      <c r="A714" s="203" t="n">
        <f aca="false">A713+1</f>
        <v>701</v>
      </c>
      <c r="B714" s="239" t="s">
        <v>388</v>
      </c>
      <c r="C714" s="211" t="s">
        <v>573</v>
      </c>
      <c r="D714" s="212" t="s">
        <v>98</v>
      </c>
      <c r="E714" s="211" t="s">
        <v>389</v>
      </c>
      <c r="F714" s="221" t="n">
        <f aca="false">F715</f>
        <v>69.9</v>
      </c>
    </row>
    <row r="715" s="207" customFormat="true" ht="15" hidden="false" customHeight="false" outlineLevel="0" collapsed="false">
      <c r="A715" s="203" t="n">
        <f aca="false">A714+1</f>
        <v>702</v>
      </c>
      <c r="B715" s="239" t="s">
        <v>396</v>
      </c>
      <c r="C715" s="211" t="s">
        <v>573</v>
      </c>
      <c r="D715" s="212" t="s">
        <v>98</v>
      </c>
      <c r="E715" s="211" t="s">
        <v>397</v>
      </c>
      <c r="F715" s="221" t="n">
        <f aca="false">'[3]Приложение 4 '!G197</f>
        <v>69.9</v>
      </c>
    </row>
    <row r="716" s="263" customFormat="true" ht="45" hidden="false" customHeight="false" outlineLevel="0" collapsed="false">
      <c r="A716" s="203" t="n">
        <f aca="false">A715+1</f>
        <v>703</v>
      </c>
      <c r="B716" s="255" t="s">
        <v>736</v>
      </c>
      <c r="C716" s="256" t="s">
        <v>737</v>
      </c>
      <c r="D716" s="257"/>
      <c r="E716" s="257"/>
      <c r="F716" s="262" t="n">
        <f aca="false">F717</f>
        <v>241.8</v>
      </c>
      <c r="H716" s="297"/>
    </row>
    <row r="717" s="263" customFormat="true" ht="15" hidden="false" customHeight="false" outlineLevel="0" collapsed="false">
      <c r="A717" s="203" t="n">
        <f aca="false">A716+1</f>
        <v>704</v>
      </c>
      <c r="B717" s="260" t="s">
        <v>446</v>
      </c>
      <c r="C717" s="256" t="s">
        <v>737</v>
      </c>
      <c r="D717" s="257" t="s">
        <v>213</v>
      </c>
      <c r="E717" s="257"/>
      <c r="F717" s="262" t="n">
        <f aca="false">F718</f>
        <v>241.8</v>
      </c>
      <c r="H717" s="297"/>
    </row>
    <row r="718" s="263" customFormat="true" ht="15" hidden="false" customHeight="false" outlineLevel="0" collapsed="false">
      <c r="A718" s="203" t="n">
        <f aca="false">A717+1</f>
        <v>705</v>
      </c>
      <c r="B718" s="266" t="s">
        <v>447</v>
      </c>
      <c r="C718" s="256" t="s">
        <v>737</v>
      </c>
      <c r="D718" s="257" t="s">
        <v>98</v>
      </c>
      <c r="E718" s="257"/>
      <c r="F718" s="258" t="n">
        <f aca="false">F719</f>
        <v>241.8</v>
      </c>
      <c r="H718" s="297"/>
    </row>
    <row r="719" s="263" customFormat="true" ht="15" hidden="false" customHeight="false" outlineLevel="0" collapsed="false">
      <c r="A719" s="203" t="n">
        <f aca="false">A718+1</f>
        <v>706</v>
      </c>
      <c r="B719" s="260" t="s">
        <v>366</v>
      </c>
      <c r="C719" s="256" t="s">
        <v>737</v>
      </c>
      <c r="D719" s="257" t="s">
        <v>98</v>
      </c>
      <c r="E719" s="228" t="s">
        <v>367</v>
      </c>
      <c r="F719" s="262" t="n">
        <f aca="false">F720</f>
        <v>241.8</v>
      </c>
      <c r="H719" s="297"/>
    </row>
    <row r="720" s="263" customFormat="true" ht="15" hidden="false" customHeight="false" outlineLevel="0" collapsed="false">
      <c r="A720" s="203" t="n">
        <f aca="false">A719+1</f>
        <v>707</v>
      </c>
      <c r="B720" s="260" t="s">
        <v>830</v>
      </c>
      <c r="C720" s="256" t="s">
        <v>737</v>
      </c>
      <c r="D720" s="257" t="s">
        <v>98</v>
      </c>
      <c r="E720" s="228" t="s">
        <v>377</v>
      </c>
      <c r="F720" s="262" t="n">
        <f aca="false">'Приложение 4 (Расходы 2023)'!G544</f>
        <v>241.8</v>
      </c>
      <c r="H720" s="297"/>
    </row>
    <row r="721" s="207" customFormat="true" ht="45" hidden="false" customHeight="false" outlineLevel="0" collapsed="false">
      <c r="A721" s="203" t="n">
        <f aca="false">A720+1</f>
        <v>708</v>
      </c>
      <c r="B721" s="80" t="s">
        <v>448</v>
      </c>
      <c r="C721" s="211" t="s">
        <v>449</v>
      </c>
      <c r="D721" s="212"/>
      <c r="E721" s="212"/>
      <c r="F721" s="221" t="n">
        <f aca="false">F722+F726</f>
        <v>644.1</v>
      </c>
      <c r="G721" s="220"/>
    </row>
    <row r="722" s="207" customFormat="true" ht="15" hidden="false" customHeight="false" outlineLevel="0" collapsed="false">
      <c r="A722" s="203" t="n">
        <f aca="false">A721+1</f>
        <v>709</v>
      </c>
      <c r="B722" s="224" t="s">
        <v>493</v>
      </c>
      <c r="C722" s="211" t="s">
        <v>449</v>
      </c>
      <c r="D722" s="212" t="s">
        <v>90</v>
      </c>
      <c r="E722" s="212"/>
      <c r="F722" s="285" t="n">
        <f aca="false">F723</f>
        <v>72.2</v>
      </c>
      <c r="G722" s="220"/>
    </row>
    <row r="723" s="207" customFormat="true" ht="15" hidden="false" customHeight="false" outlineLevel="0" collapsed="false">
      <c r="A723" s="203" t="n">
        <f aca="false">A722+1</f>
        <v>710</v>
      </c>
      <c r="B723" s="224" t="s">
        <v>794</v>
      </c>
      <c r="C723" s="211" t="s">
        <v>449</v>
      </c>
      <c r="D723" s="212" t="s">
        <v>129</v>
      </c>
      <c r="E723" s="212"/>
      <c r="F723" s="285" t="n">
        <f aca="false">F724</f>
        <v>72.2</v>
      </c>
    </row>
    <row r="724" s="207" customFormat="true" ht="15" hidden="false" customHeight="false" outlineLevel="0" collapsed="false">
      <c r="A724" s="203" t="n">
        <f aca="false">A723+1</f>
        <v>711</v>
      </c>
      <c r="B724" s="80" t="s">
        <v>314</v>
      </c>
      <c r="C724" s="211" t="s">
        <v>449</v>
      </c>
      <c r="D724" s="212" t="s">
        <v>129</v>
      </c>
      <c r="E724" s="212" t="s">
        <v>315</v>
      </c>
      <c r="F724" s="285" t="n">
        <f aca="false">F725</f>
        <v>72.2</v>
      </c>
    </row>
    <row r="725" s="207" customFormat="true" ht="30" hidden="false" customHeight="false" outlineLevel="0" collapsed="false">
      <c r="A725" s="203" t="n">
        <f aca="false">A724+1</f>
        <v>712</v>
      </c>
      <c r="B725" s="80" t="s">
        <v>439</v>
      </c>
      <c r="C725" s="211" t="s">
        <v>449</v>
      </c>
      <c r="D725" s="212" t="s">
        <v>129</v>
      </c>
      <c r="E725" s="212" t="s">
        <v>321</v>
      </c>
      <c r="F725" s="285" t="n">
        <f aca="false">'Приложение 4 (Расходы 2023)'!G39</f>
        <v>72.2</v>
      </c>
      <c r="G725" s="220"/>
    </row>
    <row r="726" s="207" customFormat="true" ht="15" hidden="false" customHeight="false" outlineLevel="0" collapsed="false">
      <c r="A726" s="203" t="n">
        <f aca="false">A725+1</f>
        <v>713</v>
      </c>
      <c r="B726" s="224" t="s">
        <v>493</v>
      </c>
      <c r="C726" s="211" t="s">
        <v>449</v>
      </c>
      <c r="D726" s="199" t="s">
        <v>494</v>
      </c>
      <c r="E726" s="199"/>
      <c r="F726" s="285" t="n">
        <f aca="false">F727</f>
        <v>571.9</v>
      </c>
      <c r="G726" s="220"/>
    </row>
    <row r="727" s="207" customFormat="true" ht="15" hidden="false" customHeight="false" outlineLevel="0" collapsed="false">
      <c r="A727" s="203" t="n">
        <f aca="false">A726+1</f>
        <v>714</v>
      </c>
      <c r="B727" s="224" t="s">
        <v>278</v>
      </c>
      <c r="C727" s="211" t="s">
        <v>449</v>
      </c>
      <c r="D727" s="199" t="s">
        <v>495</v>
      </c>
      <c r="E727" s="199"/>
      <c r="F727" s="285" t="n">
        <f aca="false">F728</f>
        <v>571.9</v>
      </c>
      <c r="G727" s="220"/>
    </row>
    <row r="728" s="207" customFormat="true" ht="45" hidden="false" customHeight="false" outlineLevel="0" collapsed="false">
      <c r="A728" s="203" t="n">
        <f aca="false">A727+1</f>
        <v>715</v>
      </c>
      <c r="B728" s="80" t="s">
        <v>805</v>
      </c>
      <c r="C728" s="211" t="s">
        <v>449</v>
      </c>
      <c r="D728" s="199" t="s">
        <v>495</v>
      </c>
      <c r="E728" s="199" t="s">
        <v>411</v>
      </c>
      <c r="F728" s="285" t="n">
        <f aca="false">F729</f>
        <v>571.9</v>
      </c>
    </row>
    <row r="729" s="207" customFormat="true" ht="15" hidden="false" customHeight="false" outlineLevel="0" collapsed="false">
      <c r="A729" s="203" t="n">
        <f aca="false">A728+1</f>
        <v>716</v>
      </c>
      <c r="B729" s="80" t="s">
        <v>414</v>
      </c>
      <c r="C729" s="211" t="s">
        <v>449</v>
      </c>
      <c r="D729" s="199" t="s">
        <v>495</v>
      </c>
      <c r="E729" s="199" t="s">
        <v>415</v>
      </c>
      <c r="F729" s="285" t="n">
        <f aca="false">'Приложение 4 (Расходы 2023)'!G695</f>
        <v>571.9</v>
      </c>
    </row>
    <row r="730" s="207" customFormat="true" ht="30" hidden="false" customHeight="false" outlineLevel="0" collapsed="false">
      <c r="A730" s="203" t="n">
        <f aca="false">A729+1</f>
        <v>717</v>
      </c>
      <c r="B730" s="224" t="s">
        <v>797</v>
      </c>
      <c r="C730" s="212" t="s">
        <v>798</v>
      </c>
      <c r="D730" s="212"/>
      <c r="E730" s="212"/>
      <c r="F730" s="221" t="n">
        <f aca="false">F731</f>
        <v>1358</v>
      </c>
      <c r="H730" s="220"/>
    </row>
    <row r="731" s="207" customFormat="true" ht="15" hidden="false" customHeight="false" outlineLevel="0" collapsed="false">
      <c r="A731" s="203" t="n">
        <f aca="false">A730+1</f>
        <v>718</v>
      </c>
      <c r="B731" s="224" t="s">
        <v>493</v>
      </c>
      <c r="C731" s="212" t="s">
        <v>798</v>
      </c>
      <c r="D731" s="199" t="s">
        <v>494</v>
      </c>
      <c r="E731" s="212"/>
      <c r="F731" s="285" t="n">
        <f aca="false">F732</f>
        <v>1358</v>
      </c>
      <c r="H731" s="220"/>
    </row>
    <row r="732" s="207" customFormat="true" ht="15" hidden="false" customHeight="false" outlineLevel="0" collapsed="false">
      <c r="A732" s="203" t="n">
        <f aca="false">A731+1</f>
        <v>719</v>
      </c>
      <c r="B732" s="224" t="s">
        <v>794</v>
      </c>
      <c r="C732" s="212" t="s">
        <v>798</v>
      </c>
      <c r="D732" s="199" t="s">
        <v>795</v>
      </c>
      <c r="E732" s="212"/>
      <c r="F732" s="285" t="n">
        <f aca="false">F733</f>
        <v>1358</v>
      </c>
      <c r="H732" s="220"/>
    </row>
    <row r="733" s="207" customFormat="true" ht="15" hidden="false" customHeight="false" outlineLevel="0" collapsed="false">
      <c r="A733" s="203" t="n">
        <f aca="false">A732+1</f>
        <v>720</v>
      </c>
      <c r="B733" s="222" t="s">
        <v>330</v>
      </c>
      <c r="C733" s="212" t="s">
        <v>798</v>
      </c>
      <c r="D733" s="199" t="s">
        <v>795</v>
      </c>
      <c r="E733" s="212" t="s">
        <v>331</v>
      </c>
      <c r="F733" s="285" t="n">
        <f aca="false">F734</f>
        <v>1358</v>
      </c>
      <c r="H733" s="220"/>
    </row>
    <row r="734" s="207" customFormat="true" ht="15" hidden="false" customHeight="false" outlineLevel="0" collapsed="false">
      <c r="A734" s="203" t="n">
        <f aca="false">A733+1</f>
        <v>721</v>
      </c>
      <c r="B734" s="222" t="s">
        <v>332</v>
      </c>
      <c r="C734" s="212" t="s">
        <v>798</v>
      </c>
      <c r="D734" s="199" t="s">
        <v>795</v>
      </c>
      <c r="E734" s="212" t="s">
        <v>333</v>
      </c>
      <c r="F734" s="285" t="n">
        <f aca="false">'Приложение 4 (Расходы 2023)'!G663</f>
        <v>1358</v>
      </c>
      <c r="H734" s="220"/>
    </row>
    <row r="735" s="207" customFormat="true" ht="45" hidden="false" customHeight="false" outlineLevel="0" collapsed="false">
      <c r="A735" s="203" t="n">
        <f aca="false">A734+1</f>
        <v>722</v>
      </c>
      <c r="B735" s="80" t="s">
        <v>888</v>
      </c>
      <c r="C735" s="212" t="s">
        <v>464</v>
      </c>
      <c r="D735" s="212"/>
      <c r="E735" s="212"/>
      <c r="F735" s="221" t="n">
        <f aca="false">F736</f>
        <v>2</v>
      </c>
      <c r="H735" s="220"/>
    </row>
    <row r="736" s="207" customFormat="true" ht="15" hidden="false" customHeight="false" outlineLevel="0" collapsed="false">
      <c r="A736" s="203" t="n">
        <f aca="false">A735+1</f>
        <v>723</v>
      </c>
      <c r="B736" s="214" t="s">
        <v>446</v>
      </c>
      <c r="C736" s="212" t="s">
        <v>464</v>
      </c>
      <c r="D736" s="199" t="s">
        <v>213</v>
      </c>
      <c r="E736" s="212"/>
      <c r="F736" s="285" t="n">
        <f aca="false">F737</f>
        <v>2</v>
      </c>
      <c r="H736" s="220"/>
    </row>
    <row r="737" s="207" customFormat="true" ht="15" hidden="false" customHeight="false" outlineLevel="0" collapsed="false">
      <c r="A737" s="203" t="n">
        <f aca="false">A736+1</f>
        <v>724</v>
      </c>
      <c r="B737" s="224" t="s">
        <v>447</v>
      </c>
      <c r="C737" s="212" t="s">
        <v>464</v>
      </c>
      <c r="D737" s="199" t="s">
        <v>98</v>
      </c>
      <c r="E737" s="212"/>
      <c r="F737" s="285" t="n">
        <f aca="false">F738</f>
        <v>2</v>
      </c>
      <c r="H737" s="220"/>
    </row>
    <row r="738" s="207" customFormat="true" ht="15" hidden="false" customHeight="false" outlineLevel="0" collapsed="false">
      <c r="A738" s="203" t="n">
        <f aca="false">A737+1</f>
        <v>725</v>
      </c>
      <c r="B738" s="80" t="s">
        <v>314</v>
      </c>
      <c r="C738" s="212" t="s">
        <v>464</v>
      </c>
      <c r="D738" s="199" t="s">
        <v>98</v>
      </c>
      <c r="E738" s="212" t="s">
        <v>315</v>
      </c>
      <c r="F738" s="285" t="n">
        <f aca="false">F739</f>
        <v>2</v>
      </c>
      <c r="H738" s="220"/>
    </row>
    <row r="739" s="207" customFormat="true" ht="15" hidden="false" customHeight="false" outlineLevel="0" collapsed="false">
      <c r="A739" s="203" t="n">
        <f aca="false">A738+1</f>
        <v>726</v>
      </c>
      <c r="B739" s="80" t="s">
        <v>322</v>
      </c>
      <c r="C739" s="212" t="s">
        <v>464</v>
      </c>
      <c r="D739" s="199" t="s">
        <v>98</v>
      </c>
      <c r="E739" s="212" t="s">
        <v>323</v>
      </c>
      <c r="F739" s="285" t="n">
        <f aca="false">'Приложение 4 (Расходы 2023)'!G57</f>
        <v>2</v>
      </c>
      <c r="H739" s="220"/>
    </row>
    <row r="740" s="207" customFormat="true" ht="45" hidden="false" customHeight="false" outlineLevel="0" collapsed="false">
      <c r="A740" s="203" t="n">
        <f aca="false">A739+1</f>
        <v>727</v>
      </c>
      <c r="B740" s="224" t="s">
        <v>889</v>
      </c>
      <c r="C740" s="212" t="s">
        <v>482</v>
      </c>
      <c r="D740" s="212"/>
      <c r="E740" s="212"/>
      <c r="F740" s="221" t="n">
        <f aca="false">F741+F745</f>
        <v>33.5</v>
      </c>
      <c r="H740" s="220"/>
    </row>
    <row r="741" s="207" customFormat="true" ht="45" hidden="false" customHeight="false" outlineLevel="0" collapsed="false">
      <c r="A741" s="203" t="n">
        <f aca="false">A740+1</f>
        <v>728</v>
      </c>
      <c r="B741" s="224" t="s">
        <v>432</v>
      </c>
      <c r="C741" s="212" t="s">
        <v>482</v>
      </c>
      <c r="D741" s="212" t="s">
        <v>90</v>
      </c>
      <c r="E741" s="212"/>
      <c r="F741" s="221" t="n">
        <f aca="false">F742</f>
        <v>32.1</v>
      </c>
      <c r="H741" s="220"/>
    </row>
    <row r="742" s="207" customFormat="true" ht="15" hidden="false" customHeight="false" outlineLevel="0" collapsed="false">
      <c r="A742" s="203" t="n">
        <f aca="false">A741+1</f>
        <v>729</v>
      </c>
      <c r="B742" s="224" t="s">
        <v>433</v>
      </c>
      <c r="C742" s="212" t="s">
        <v>482</v>
      </c>
      <c r="D742" s="212" t="s">
        <v>129</v>
      </c>
      <c r="E742" s="212"/>
      <c r="F742" s="216" t="n">
        <f aca="false">F743</f>
        <v>32.1</v>
      </c>
      <c r="H742" s="220"/>
    </row>
    <row r="743" s="207" customFormat="true" ht="15" hidden="false" customHeight="false" outlineLevel="0" collapsed="false">
      <c r="A743" s="203" t="n">
        <f aca="false">A742+1</f>
        <v>730</v>
      </c>
      <c r="B743" s="80" t="s">
        <v>314</v>
      </c>
      <c r="C743" s="212" t="s">
        <v>482</v>
      </c>
      <c r="D743" s="212" t="s">
        <v>129</v>
      </c>
      <c r="E743" s="212" t="s">
        <v>315</v>
      </c>
      <c r="F743" s="221" t="n">
        <f aca="false">F744</f>
        <v>32.1</v>
      </c>
    </row>
    <row r="744" s="207" customFormat="true" ht="15" hidden="false" customHeight="false" outlineLevel="0" collapsed="false">
      <c r="A744" s="203" t="n">
        <f aca="false">A743+1</f>
        <v>731</v>
      </c>
      <c r="B744" s="80" t="s">
        <v>328</v>
      </c>
      <c r="C744" s="212" t="s">
        <v>482</v>
      </c>
      <c r="D744" s="212" t="s">
        <v>129</v>
      </c>
      <c r="E744" s="212" t="s">
        <v>329</v>
      </c>
      <c r="F744" s="221" t="n">
        <f aca="false">'[3]Приложение 4 '!G62</f>
        <v>32.1</v>
      </c>
    </row>
    <row r="745" s="207" customFormat="true" ht="15" hidden="false" customHeight="false" outlineLevel="0" collapsed="false">
      <c r="A745" s="203" t="n">
        <f aca="false">A744+1</f>
        <v>732</v>
      </c>
      <c r="B745" s="214" t="s">
        <v>446</v>
      </c>
      <c r="C745" s="212" t="s">
        <v>482</v>
      </c>
      <c r="D745" s="212" t="s">
        <v>213</v>
      </c>
      <c r="E745" s="212"/>
      <c r="F745" s="221" t="n">
        <f aca="false">F746</f>
        <v>1.4</v>
      </c>
      <c r="H745" s="220"/>
    </row>
    <row r="746" s="207" customFormat="true" ht="15" hidden="false" customHeight="false" outlineLevel="0" collapsed="false">
      <c r="A746" s="203" t="n">
        <f aca="false">A745+1</f>
        <v>733</v>
      </c>
      <c r="B746" s="224" t="s">
        <v>447</v>
      </c>
      <c r="C746" s="212" t="s">
        <v>482</v>
      </c>
      <c r="D746" s="212" t="s">
        <v>98</v>
      </c>
      <c r="E746" s="212"/>
      <c r="F746" s="221" t="n">
        <f aca="false">F747</f>
        <v>1.4</v>
      </c>
      <c r="H746" s="220"/>
    </row>
    <row r="747" s="207" customFormat="true" ht="15" hidden="false" customHeight="false" outlineLevel="0" collapsed="false">
      <c r="A747" s="203" t="n">
        <f aca="false">A746+1</f>
        <v>734</v>
      </c>
      <c r="B747" s="80" t="s">
        <v>314</v>
      </c>
      <c r="C747" s="212" t="s">
        <v>482</v>
      </c>
      <c r="D747" s="212" t="s">
        <v>98</v>
      </c>
      <c r="E747" s="212" t="s">
        <v>315</v>
      </c>
      <c r="F747" s="221" t="n">
        <f aca="false">F748</f>
        <v>1.4</v>
      </c>
      <c r="H747" s="220"/>
    </row>
    <row r="748" s="207" customFormat="true" ht="15" hidden="false" customHeight="false" outlineLevel="0" collapsed="false">
      <c r="A748" s="203" t="n">
        <f aca="false">A747+1</f>
        <v>735</v>
      </c>
      <c r="B748" s="80" t="s">
        <v>328</v>
      </c>
      <c r="C748" s="212" t="s">
        <v>482</v>
      </c>
      <c r="D748" s="212" t="s">
        <v>98</v>
      </c>
      <c r="E748" s="212" t="s">
        <v>329</v>
      </c>
      <c r="F748" s="221" t="n">
        <f aca="false">'[3]Приложение 4 '!G64</f>
        <v>1.4</v>
      </c>
      <c r="H748" s="220"/>
    </row>
    <row r="749" s="207" customFormat="true" ht="45" hidden="false" customHeight="false" outlineLevel="0" collapsed="false">
      <c r="A749" s="203" t="n">
        <f aca="false">A748+1</f>
        <v>736</v>
      </c>
      <c r="B749" s="224" t="s">
        <v>792</v>
      </c>
      <c r="C749" s="199" t="s">
        <v>793</v>
      </c>
      <c r="D749" s="212"/>
      <c r="E749" s="212"/>
      <c r="F749" s="221" t="n">
        <f aca="false">F750</f>
        <v>105.3</v>
      </c>
      <c r="H749" s="220"/>
    </row>
    <row r="750" s="207" customFormat="true" ht="15" hidden="false" customHeight="false" outlineLevel="0" collapsed="false">
      <c r="A750" s="203" t="n">
        <f aca="false">A749+1</f>
        <v>737</v>
      </c>
      <c r="B750" s="224" t="s">
        <v>493</v>
      </c>
      <c r="C750" s="199" t="s">
        <v>793</v>
      </c>
      <c r="D750" s="199" t="s">
        <v>494</v>
      </c>
      <c r="E750" s="212"/>
      <c r="F750" s="285" t="n">
        <f aca="false">F751</f>
        <v>105.3</v>
      </c>
      <c r="H750" s="220"/>
    </row>
    <row r="751" s="207" customFormat="true" ht="15" hidden="false" customHeight="false" outlineLevel="0" collapsed="false">
      <c r="A751" s="203" t="n">
        <f aca="false">A750+1</f>
        <v>738</v>
      </c>
      <c r="B751" s="224" t="s">
        <v>794</v>
      </c>
      <c r="C751" s="199" t="s">
        <v>793</v>
      </c>
      <c r="D751" s="199" t="s">
        <v>795</v>
      </c>
      <c r="E751" s="212"/>
      <c r="F751" s="285" t="n">
        <f aca="false">F752</f>
        <v>105.3</v>
      </c>
      <c r="H751" s="220"/>
    </row>
    <row r="752" s="207" customFormat="true" ht="15" hidden="false" customHeight="false" outlineLevel="0" collapsed="false">
      <c r="A752" s="203" t="n">
        <f aca="false">A751+1</f>
        <v>739</v>
      </c>
      <c r="B752" s="80" t="s">
        <v>314</v>
      </c>
      <c r="C752" s="199" t="s">
        <v>793</v>
      </c>
      <c r="D752" s="199" t="s">
        <v>795</v>
      </c>
      <c r="E752" s="212" t="s">
        <v>315</v>
      </c>
      <c r="F752" s="285" t="n">
        <f aca="false">F753</f>
        <v>105.3</v>
      </c>
      <c r="H752" s="220"/>
    </row>
    <row r="753" s="207" customFormat="true" ht="15" hidden="false" customHeight="false" outlineLevel="0" collapsed="false">
      <c r="A753" s="203" t="n">
        <f aca="false">A752+1</f>
        <v>740</v>
      </c>
      <c r="B753" s="80" t="s">
        <v>328</v>
      </c>
      <c r="C753" s="199" t="s">
        <v>793</v>
      </c>
      <c r="D753" s="199" t="s">
        <v>795</v>
      </c>
      <c r="E753" s="212" t="s">
        <v>329</v>
      </c>
      <c r="F753" s="285" t="n">
        <f aca="false">'[3]Приложение 4 '!G498</f>
        <v>105.3</v>
      </c>
      <c r="H753" s="220"/>
    </row>
    <row r="754" s="207" customFormat="true" ht="45" hidden="false" customHeight="false" outlineLevel="0" collapsed="false">
      <c r="A754" s="203" t="n">
        <f aca="false">A753+1</f>
        <v>741</v>
      </c>
      <c r="B754" s="80" t="s">
        <v>818</v>
      </c>
      <c r="C754" s="272" t="s">
        <v>819</v>
      </c>
      <c r="D754" s="212"/>
      <c r="E754" s="212"/>
      <c r="F754" s="213" t="n">
        <f aca="false">F755</f>
        <v>2072.9</v>
      </c>
      <c r="H754" s="220"/>
    </row>
    <row r="755" s="207" customFormat="true" ht="15" hidden="false" customHeight="false" outlineLevel="0" collapsed="false">
      <c r="A755" s="203" t="n">
        <f aca="false">A754+1</f>
        <v>742</v>
      </c>
      <c r="B755" s="224" t="s">
        <v>493</v>
      </c>
      <c r="C755" s="272" t="s">
        <v>819</v>
      </c>
      <c r="D755" s="199" t="s">
        <v>494</v>
      </c>
      <c r="E755" s="199"/>
      <c r="F755" s="213" t="n">
        <f aca="false">F756</f>
        <v>2072.9</v>
      </c>
    </row>
    <row r="756" s="207" customFormat="true" ht="15" hidden="false" customHeight="false" outlineLevel="0" collapsed="false">
      <c r="A756" s="203" t="n">
        <f aca="false">A755+1</f>
        <v>743</v>
      </c>
      <c r="B756" s="80" t="s">
        <v>278</v>
      </c>
      <c r="C756" s="272" t="s">
        <v>819</v>
      </c>
      <c r="D756" s="199" t="s">
        <v>495</v>
      </c>
      <c r="E756" s="212"/>
      <c r="F756" s="216" t="n">
        <f aca="false">F757</f>
        <v>2072.9</v>
      </c>
    </row>
    <row r="757" s="207" customFormat="true" ht="30" hidden="false" customHeight="false" outlineLevel="0" collapsed="false">
      <c r="A757" s="203" t="n">
        <f aca="false">A756+1</f>
        <v>744</v>
      </c>
      <c r="B757" s="239" t="s">
        <v>410</v>
      </c>
      <c r="C757" s="272" t="s">
        <v>819</v>
      </c>
      <c r="D757" s="199" t="s">
        <v>495</v>
      </c>
      <c r="E757" s="212" t="s">
        <v>411</v>
      </c>
      <c r="F757" s="216" t="n">
        <f aca="false">F758</f>
        <v>2072.9</v>
      </c>
    </row>
    <row r="758" s="207" customFormat="true" ht="15" hidden="false" customHeight="false" outlineLevel="0" collapsed="false">
      <c r="A758" s="203" t="n">
        <f aca="false">A757+1</f>
        <v>745</v>
      </c>
      <c r="B758" s="80" t="s">
        <v>414</v>
      </c>
      <c r="C758" s="272" t="s">
        <v>819</v>
      </c>
      <c r="D758" s="199" t="s">
        <v>495</v>
      </c>
      <c r="E758" s="212" t="s">
        <v>415</v>
      </c>
      <c r="F758" s="216" t="n">
        <f aca="false">'Приложение 4 (Расходы 2023)'!G698</f>
        <v>2072.9</v>
      </c>
    </row>
    <row r="759" s="207" customFormat="true" ht="30" hidden="false" customHeight="false" outlineLevel="0" collapsed="false">
      <c r="A759" s="203" t="n">
        <f aca="false">A758+1</f>
        <v>746</v>
      </c>
      <c r="B759" s="80" t="s">
        <v>890</v>
      </c>
      <c r="C759" s="212" t="s">
        <v>773</v>
      </c>
      <c r="D759" s="212"/>
      <c r="E759" s="212"/>
      <c r="F759" s="221" t="n">
        <f aca="false">F760</f>
        <v>600</v>
      </c>
    </row>
    <row r="760" s="207" customFormat="true" ht="15" hidden="false" customHeight="false" outlineLevel="0" collapsed="false">
      <c r="A760" s="203" t="n">
        <f aca="false">A759+1</f>
        <v>747</v>
      </c>
      <c r="B760" s="224" t="s">
        <v>493</v>
      </c>
      <c r="C760" s="212" t="s">
        <v>773</v>
      </c>
      <c r="D760" s="199" t="s">
        <v>494</v>
      </c>
      <c r="E760" s="212"/>
      <c r="F760" s="285" t="n">
        <f aca="false">F761</f>
        <v>600</v>
      </c>
    </row>
    <row r="761" s="207" customFormat="true" ht="15" hidden="false" customHeight="false" outlineLevel="0" collapsed="false">
      <c r="A761" s="203" t="n">
        <f aca="false">A760+1</f>
        <v>748</v>
      </c>
      <c r="B761" s="80" t="s">
        <v>278</v>
      </c>
      <c r="C761" s="212" t="s">
        <v>773</v>
      </c>
      <c r="D761" s="199" t="s">
        <v>495</v>
      </c>
      <c r="E761" s="298"/>
      <c r="F761" s="285" t="n">
        <f aca="false">F762</f>
        <v>600</v>
      </c>
    </row>
    <row r="762" s="207" customFormat="true" ht="15" hidden="false" customHeight="false" outlineLevel="0" collapsed="false">
      <c r="A762" s="203" t="n">
        <f aca="false">A761+1</f>
        <v>749</v>
      </c>
      <c r="B762" s="239" t="s">
        <v>350</v>
      </c>
      <c r="C762" s="212" t="s">
        <v>773</v>
      </c>
      <c r="D762" s="199" t="s">
        <v>495</v>
      </c>
      <c r="E762" s="298" t="s">
        <v>351</v>
      </c>
      <c r="F762" s="285" t="n">
        <f aca="false">F763</f>
        <v>600</v>
      </c>
    </row>
    <row r="763" s="207" customFormat="true" ht="15" hidden="false" customHeight="false" outlineLevel="0" collapsed="false">
      <c r="A763" s="203" t="n">
        <f aca="false">A762+1</f>
        <v>750</v>
      </c>
      <c r="B763" s="80" t="s">
        <v>356</v>
      </c>
      <c r="C763" s="212" t="s">
        <v>773</v>
      </c>
      <c r="D763" s="199" t="s">
        <v>495</v>
      </c>
      <c r="E763" s="298" t="s">
        <v>357</v>
      </c>
      <c r="F763" s="285" t="n">
        <f aca="false">'Приложение 4 (Расходы 2023)'!G610</f>
        <v>600</v>
      </c>
    </row>
    <row r="764" s="207" customFormat="true" ht="90" hidden="false" customHeight="false" outlineLevel="0" collapsed="false">
      <c r="A764" s="203" t="n">
        <f aca="false">A763+1</f>
        <v>751</v>
      </c>
      <c r="B764" s="80" t="s">
        <v>483</v>
      </c>
      <c r="C764" s="211" t="s">
        <v>484</v>
      </c>
      <c r="D764" s="212"/>
      <c r="E764" s="212"/>
      <c r="F764" s="221" t="n">
        <f aca="false">F765+F769</f>
        <v>108.9</v>
      </c>
      <c r="H764" s="220"/>
    </row>
    <row r="765" s="207" customFormat="true" ht="45" hidden="false" customHeight="false" outlineLevel="0" collapsed="false">
      <c r="A765" s="203" t="n">
        <f aca="false">A764+1</f>
        <v>752</v>
      </c>
      <c r="B765" s="224" t="s">
        <v>432</v>
      </c>
      <c r="C765" s="211" t="s">
        <v>484</v>
      </c>
      <c r="D765" s="212" t="s">
        <v>90</v>
      </c>
      <c r="E765" s="212"/>
      <c r="F765" s="221" t="n">
        <f aca="false">F766</f>
        <v>105.8</v>
      </c>
      <c r="H765" s="220"/>
    </row>
    <row r="766" s="207" customFormat="true" ht="15" hidden="false" customHeight="false" outlineLevel="0" collapsed="false">
      <c r="A766" s="203" t="n">
        <f aca="false">A765+1</f>
        <v>753</v>
      </c>
      <c r="B766" s="224" t="s">
        <v>433</v>
      </c>
      <c r="C766" s="211" t="s">
        <v>484</v>
      </c>
      <c r="D766" s="212" t="s">
        <v>129</v>
      </c>
      <c r="E766" s="212"/>
      <c r="F766" s="216" t="n">
        <f aca="false">F767</f>
        <v>105.8</v>
      </c>
      <c r="H766" s="220"/>
    </row>
    <row r="767" s="207" customFormat="true" ht="15" hidden="false" customHeight="false" outlineLevel="0" collapsed="false">
      <c r="A767" s="203" t="n">
        <f aca="false">A766+1</f>
        <v>754</v>
      </c>
      <c r="B767" s="80" t="s">
        <v>314</v>
      </c>
      <c r="C767" s="211" t="s">
        <v>484</v>
      </c>
      <c r="D767" s="212" t="s">
        <v>129</v>
      </c>
      <c r="E767" s="212" t="s">
        <v>315</v>
      </c>
      <c r="F767" s="221" t="n">
        <f aca="false">F768</f>
        <v>105.8</v>
      </c>
    </row>
    <row r="768" s="207" customFormat="true" ht="15" hidden="false" customHeight="false" outlineLevel="0" collapsed="false">
      <c r="A768" s="203" t="n">
        <f aca="false">A767+1</f>
        <v>755</v>
      </c>
      <c r="B768" s="80" t="s">
        <v>328</v>
      </c>
      <c r="C768" s="211" t="s">
        <v>484</v>
      </c>
      <c r="D768" s="212" t="s">
        <v>129</v>
      </c>
      <c r="E768" s="212" t="s">
        <v>329</v>
      </c>
      <c r="F768" s="221" t="n">
        <f aca="false">'[3]Приложение 4 '!G67</f>
        <v>105.8</v>
      </c>
    </row>
    <row r="769" s="207" customFormat="true" ht="15" hidden="false" customHeight="false" outlineLevel="0" collapsed="false">
      <c r="A769" s="203" t="n">
        <f aca="false">A768+1</f>
        <v>756</v>
      </c>
      <c r="B769" s="214" t="s">
        <v>446</v>
      </c>
      <c r="C769" s="211" t="s">
        <v>484</v>
      </c>
      <c r="D769" s="212" t="s">
        <v>213</v>
      </c>
      <c r="E769" s="212"/>
      <c r="F769" s="221" t="n">
        <f aca="false">F770</f>
        <v>3.1</v>
      </c>
      <c r="H769" s="220"/>
    </row>
    <row r="770" s="207" customFormat="true" ht="15" hidden="false" customHeight="false" outlineLevel="0" collapsed="false">
      <c r="A770" s="203" t="n">
        <f aca="false">A769+1</f>
        <v>757</v>
      </c>
      <c r="B770" s="224" t="s">
        <v>447</v>
      </c>
      <c r="C770" s="211" t="s">
        <v>484</v>
      </c>
      <c r="D770" s="212" t="s">
        <v>98</v>
      </c>
      <c r="E770" s="212"/>
      <c r="F770" s="221" t="n">
        <f aca="false">F771</f>
        <v>3.1</v>
      </c>
      <c r="H770" s="220"/>
    </row>
    <row r="771" s="207" customFormat="true" ht="15" hidden="false" customHeight="false" outlineLevel="0" collapsed="false">
      <c r="A771" s="203" t="n">
        <f aca="false">A770+1</f>
        <v>758</v>
      </c>
      <c r="B771" s="80" t="s">
        <v>314</v>
      </c>
      <c r="C771" s="211" t="s">
        <v>484</v>
      </c>
      <c r="D771" s="212" t="s">
        <v>98</v>
      </c>
      <c r="E771" s="212" t="s">
        <v>315</v>
      </c>
      <c r="F771" s="221" t="n">
        <f aca="false">F772</f>
        <v>3.1</v>
      </c>
      <c r="H771" s="220"/>
    </row>
    <row r="772" s="207" customFormat="true" ht="15" hidden="false" customHeight="false" outlineLevel="0" collapsed="false">
      <c r="A772" s="203" t="n">
        <f aca="false">A771+1</f>
        <v>759</v>
      </c>
      <c r="B772" s="80" t="s">
        <v>328</v>
      </c>
      <c r="C772" s="211" t="s">
        <v>484</v>
      </c>
      <c r="D772" s="212" t="s">
        <v>98</v>
      </c>
      <c r="E772" s="212" t="s">
        <v>329</v>
      </c>
      <c r="F772" s="221" t="n">
        <f aca="false">'[3]Приложение 4 '!G69</f>
        <v>3.1</v>
      </c>
      <c r="H772" s="220"/>
    </row>
    <row r="773" s="207" customFormat="true" ht="30" hidden="false" customHeight="false" outlineLevel="0" collapsed="false">
      <c r="A773" s="203" t="n">
        <f aca="false">A772+1</f>
        <v>760</v>
      </c>
      <c r="B773" s="224" t="s">
        <v>891</v>
      </c>
      <c r="C773" s="212" t="s">
        <v>466</v>
      </c>
      <c r="D773" s="212"/>
      <c r="E773" s="212"/>
      <c r="F773" s="225" t="n">
        <f aca="false">F774</f>
        <v>400</v>
      </c>
      <c r="H773" s="220"/>
    </row>
    <row r="774" s="207" customFormat="true" ht="15" hidden="false" customHeight="false" outlineLevel="0" collapsed="false">
      <c r="A774" s="203" t="n">
        <f aca="false">A773+1</f>
        <v>761</v>
      </c>
      <c r="B774" s="224" t="s">
        <v>455</v>
      </c>
      <c r="C774" s="212" t="s">
        <v>466</v>
      </c>
      <c r="D774" s="212" t="s">
        <v>456</v>
      </c>
      <c r="E774" s="212"/>
      <c r="F774" s="225" t="n">
        <f aca="false">F775</f>
        <v>400</v>
      </c>
      <c r="H774" s="220"/>
    </row>
    <row r="775" s="207" customFormat="true" ht="15" hidden="false" customHeight="false" outlineLevel="0" collapsed="false">
      <c r="A775" s="203" t="n">
        <f aca="false">A774+1</f>
        <v>762</v>
      </c>
      <c r="B775" s="224" t="s">
        <v>467</v>
      </c>
      <c r="C775" s="212" t="s">
        <v>466</v>
      </c>
      <c r="D775" s="212" t="s">
        <v>468</v>
      </c>
      <c r="E775" s="212"/>
      <c r="F775" s="288" t="n">
        <f aca="false">F776</f>
        <v>400</v>
      </c>
      <c r="H775" s="220"/>
    </row>
    <row r="776" s="207" customFormat="true" ht="15" hidden="false" customHeight="false" outlineLevel="0" collapsed="false">
      <c r="A776" s="203" t="n">
        <f aca="false">A775+1</f>
        <v>763</v>
      </c>
      <c r="B776" s="80" t="s">
        <v>314</v>
      </c>
      <c r="C776" s="212" t="s">
        <v>466</v>
      </c>
      <c r="D776" s="212" t="s">
        <v>468</v>
      </c>
      <c r="E776" s="212" t="s">
        <v>315</v>
      </c>
      <c r="F776" s="288" t="n">
        <f aca="false">F777</f>
        <v>400</v>
      </c>
    </row>
    <row r="777" s="207" customFormat="true" ht="15" hidden="false" customHeight="false" outlineLevel="0" collapsed="false">
      <c r="A777" s="203" t="n">
        <f aca="false">A776+1</f>
        <v>764</v>
      </c>
      <c r="B777" s="80" t="s">
        <v>326</v>
      </c>
      <c r="C777" s="212" t="s">
        <v>466</v>
      </c>
      <c r="D777" s="212" t="s">
        <v>468</v>
      </c>
      <c r="E777" s="212" t="s">
        <v>327</v>
      </c>
      <c r="F777" s="288" t="n">
        <f aca="false">'[3]Приложение 4 '!G50</f>
        <v>400</v>
      </c>
    </row>
    <row r="778" s="207" customFormat="true" ht="30" hidden="false" customHeight="false" outlineLevel="0" collapsed="false">
      <c r="A778" s="203" t="n">
        <f aca="false">A777+1</f>
        <v>765</v>
      </c>
      <c r="B778" s="80" t="s">
        <v>450</v>
      </c>
      <c r="C778" s="211" t="s">
        <v>451</v>
      </c>
      <c r="D778" s="299"/>
      <c r="E778" s="212"/>
      <c r="F778" s="213" t="n">
        <f aca="false">F779+F783</f>
        <v>40068.5</v>
      </c>
    </row>
    <row r="779" s="207" customFormat="true" ht="45" hidden="false" customHeight="false" outlineLevel="0" collapsed="false">
      <c r="A779" s="203" t="n">
        <f aca="false">A778+1</f>
        <v>766</v>
      </c>
      <c r="B779" s="224" t="s">
        <v>432</v>
      </c>
      <c r="C779" s="211" t="s">
        <v>451</v>
      </c>
      <c r="D779" s="199" t="s">
        <v>90</v>
      </c>
      <c r="E779" s="212"/>
      <c r="F779" s="213" t="n">
        <f aca="false">F780</f>
        <v>27140</v>
      </c>
    </row>
    <row r="780" s="207" customFormat="true" ht="15" hidden="false" customHeight="false" outlineLevel="0" collapsed="false">
      <c r="A780" s="203" t="n">
        <f aca="false">A779+1</f>
        <v>767</v>
      </c>
      <c r="B780" s="224" t="s">
        <v>433</v>
      </c>
      <c r="C780" s="211" t="s">
        <v>451</v>
      </c>
      <c r="D780" s="212" t="s">
        <v>129</v>
      </c>
      <c r="E780" s="212"/>
      <c r="F780" s="216" t="n">
        <f aca="false">F781</f>
        <v>27140</v>
      </c>
    </row>
    <row r="781" s="207" customFormat="true" ht="15" hidden="false" customHeight="false" outlineLevel="0" collapsed="false">
      <c r="A781" s="203" t="n">
        <f aca="false">A780+1</f>
        <v>768</v>
      </c>
      <c r="B781" s="80" t="s">
        <v>314</v>
      </c>
      <c r="C781" s="211" t="s">
        <v>451</v>
      </c>
      <c r="D781" s="212" t="s">
        <v>129</v>
      </c>
      <c r="E781" s="212" t="s">
        <v>315</v>
      </c>
      <c r="F781" s="216" t="n">
        <f aca="false">F782</f>
        <v>27140</v>
      </c>
    </row>
    <row r="782" s="207" customFormat="true" ht="30" hidden="false" customHeight="false" outlineLevel="0" collapsed="false">
      <c r="A782" s="203" t="n">
        <f aca="false">A781+1</f>
        <v>769</v>
      </c>
      <c r="B782" s="80" t="s">
        <v>439</v>
      </c>
      <c r="C782" s="211" t="s">
        <v>451</v>
      </c>
      <c r="D782" s="212" t="s">
        <v>129</v>
      </c>
      <c r="E782" s="212" t="s">
        <v>321</v>
      </c>
      <c r="F782" s="216" t="n">
        <f aca="false">'[3]Приложение 4 '!G35</f>
        <v>27140</v>
      </c>
    </row>
    <row r="783" s="207" customFormat="true" ht="15" hidden="false" customHeight="false" outlineLevel="0" collapsed="false">
      <c r="A783" s="203" t="n">
        <f aca="false">A782+1</f>
        <v>770</v>
      </c>
      <c r="B783" s="214" t="s">
        <v>446</v>
      </c>
      <c r="C783" s="211" t="s">
        <v>451</v>
      </c>
      <c r="D783" s="212" t="s">
        <v>213</v>
      </c>
      <c r="E783" s="212"/>
      <c r="F783" s="216" t="n">
        <f aca="false">F784</f>
        <v>12928.5</v>
      </c>
    </row>
    <row r="784" s="207" customFormat="true" ht="15" hidden="false" customHeight="false" outlineLevel="0" collapsed="false">
      <c r="A784" s="203" t="n">
        <f aca="false">A783+1</f>
        <v>771</v>
      </c>
      <c r="B784" s="224" t="s">
        <v>447</v>
      </c>
      <c r="C784" s="211" t="s">
        <v>451</v>
      </c>
      <c r="D784" s="212" t="s">
        <v>98</v>
      </c>
      <c r="E784" s="212"/>
      <c r="F784" s="216" t="n">
        <f aca="false">F785</f>
        <v>12928.5</v>
      </c>
    </row>
    <row r="785" s="207" customFormat="true" ht="15" hidden="false" customHeight="false" outlineLevel="0" collapsed="false">
      <c r="A785" s="203" t="n">
        <f aca="false">A784+1</f>
        <v>772</v>
      </c>
      <c r="B785" s="80" t="s">
        <v>314</v>
      </c>
      <c r="C785" s="211" t="s">
        <v>451</v>
      </c>
      <c r="D785" s="212" t="s">
        <v>98</v>
      </c>
      <c r="E785" s="212" t="s">
        <v>315</v>
      </c>
      <c r="F785" s="216" t="n">
        <f aca="false">F786</f>
        <v>12928.5</v>
      </c>
    </row>
    <row r="786" s="207" customFormat="true" ht="30" hidden="false" customHeight="false" outlineLevel="0" collapsed="false">
      <c r="A786" s="203" t="n">
        <f aca="false">A785+1</f>
        <v>773</v>
      </c>
      <c r="B786" s="80" t="s">
        <v>439</v>
      </c>
      <c r="C786" s="211" t="s">
        <v>451</v>
      </c>
      <c r="D786" s="212" t="s">
        <v>98</v>
      </c>
      <c r="E786" s="212" t="s">
        <v>321</v>
      </c>
      <c r="F786" s="216" t="n">
        <f aca="false">'Приложение 4 (Расходы 2023)'!G44+'Приложение 4 (Расходы 2023)'!G45+'Приложение 4 (Расходы 2023)'!G47</f>
        <v>12928.5</v>
      </c>
    </row>
    <row r="787" s="207" customFormat="true" ht="30" hidden="false" customHeight="false" outlineLevel="0" collapsed="false">
      <c r="A787" s="203" t="n">
        <f aca="false">A786+1</f>
        <v>774</v>
      </c>
      <c r="B787" s="80" t="s">
        <v>892</v>
      </c>
      <c r="C787" s="211" t="s">
        <v>438</v>
      </c>
      <c r="D787" s="212"/>
      <c r="E787" s="212"/>
      <c r="F787" s="213" t="n">
        <f aca="false">F788</f>
        <v>2060.5</v>
      </c>
    </row>
    <row r="788" s="207" customFormat="true" ht="45" hidden="false" customHeight="false" outlineLevel="0" collapsed="false">
      <c r="A788" s="203" t="n">
        <f aca="false">A787+1</f>
        <v>775</v>
      </c>
      <c r="B788" s="224" t="s">
        <v>432</v>
      </c>
      <c r="C788" s="211" t="s">
        <v>438</v>
      </c>
      <c r="D788" s="199" t="s">
        <v>90</v>
      </c>
      <c r="E788" s="199"/>
      <c r="F788" s="213" t="n">
        <f aca="false">F789</f>
        <v>2060.5</v>
      </c>
    </row>
    <row r="789" s="207" customFormat="true" ht="15" hidden="false" customHeight="false" outlineLevel="0" collapsed="false">
      <c r="A789" s="203" t="n">
        <f aca="false">A788+1</f>
        <v>776</v>
      </c>
      <c r="B789" s="224" t="s">
        <v>433</v>
      </c>
      <c r="C789" s="211" t="s">
        <v>438</v>
      </c>
      <c r="D789" s="212" t="s">
        <v>129</v>
      </c>
      <c r="E789" s="212"/>
      <c r="F789" s="216" t="n">
        <f aca="false">F790</f>
        <v>2060.5</v>
      </c>
    </row>
    <row r="790" s="207" customFormat="true" ht="15" hidden="false" customHeight="false" outlineLevel="0" collapsed="false">
      <c r="A790" s="203" t="n">
        <f aca="false">A789+1</f>
        <v>777</v>
      </c>
      <c r="B790" s="80" t="s">
        <v>314</v>
      </c>
      <c r="C790" s="211" t="s">
        <v>438</v>
      </c>
      <c r="D790" s="212" t="s">
        <v>129</v>
      </c>
      <c r="E790" s="212" t="s">
        <v>315</v>
      </c>
      <c r="F790" s="216" t="n">
        <f aca="false">F791</f>
        <v>2060.5</v>
      </c>
    </row>
    <row r="791" s="207" customFormat="true" ht="30" hidden="false" customHeight="false" outlineLevel="0" collapsed="false">
      <c r="A791" s="203" t="n">
        <f aca="false">A790+1</f>
        <v>778</v>
      </c>
      <c r="B791" s="80" t="s">
        <v>316</v>
      </c>
      <c r="C791" s="211" t="s">
        <v>438</v>
      </c>
      <c r="D791" s="212" t="s">
        <v>129</v>
      </c>
      <c r="E791" s="212" t="s">
        <v>317</v>
      </c>
      <c r="F791" s="216" t="n">
        <f aca="false">'[3]Приложение 4 '!G23</f>
        <v>2060.5</v>
      </c>
    </row>
    <row r="792" s="207" customFormat="true" ht="60" hidden="false" customHeight="false" outlineLevel="0" collapsed="false">
      <c r="A792" s="203" t="n">
        <f aca="false">A791+1</f>
        <v>779</v>
      </c>
      <c r="B792" s="80" t="s">
        <v>525</v>
      </c>
      <c r="C792" s="272" t="s">
        <v>526</v>
      </c>
      <c r="D792" s="212"/>
      <c r="E792" s="212"/>
      <c r="F792" s="213" t="n">
        <f aca="false">F793</f>
        <v>1400</v>
      </c>
    </row>
    <row r="793" s="207" customFormat="true" ht="15" hidden="false" customHeight="false" outlineLevel="0" collapsed="false">
      <c r="A793" s="203" t="n">
        <f aca="false">A792+1</f>
        <v>780</v>
      </c>
      <c r="B793" s="224" t="s">
        <v>493</v>
      </c>
      <c r="C793" s="272" t="s">
        <v>526</v>
      </c>
      <c r="D793" s="199" t="s">
        <v>494</v>
      </c>
      <c r="E793" s="199"/>
      <c r="F793" s="213" t="n">
        <f aca="false">F794</f>
        <v>1400</v>
      </c>
      <c r="H793" s="300"/>
    </row>
    <row r="794" s="207" customFormat="true" ht="15" hidden="false" customHeight="false" outlineLevel="0" collapsed="false">
      <c r="A794" s="203" t="n">
        <f aca="false">A793+1</f>
        <v>781</v>
      </c>
      <c r="B794" s="80" t="s">
        <v>278</v>
      </c>
      <c r="C794" s="272" t="s">
        <v>526</v>
      </c>
      <c r="D794" s="199" t="s">
        <v>495</v>
      </c>
      <c r="E794" s="212"/>
      <c r="F794" s="216" t="n">
        <f aca="false">F795</f>
        <v>1400</v>
      </c>
    </row>
    <row r="795" s="207" customFormat="true" ht="15" hidden="false" customHeight="false" outlineLevel="0" collapsed="false">
      <c r="A795" s="203" t="n">
        <f aca="false">A794+1</f>
        <v>782</v>
      </c>
      <c r="B795" s="239" t="s">
        <v>350</v>
      </c>
      <c r="C795" s="272" t="s">
        <v>526</v>
      </c>
      <c r="D795" s="199" t="s">
        <v>495</v>
      </c>
      <c r="E795" s="212" t="s">
        <v>351</v>
      </c>
      <c r="F795" s="216" t="n">
        <f aca="false">F796</f>
        <v>1400</v>
      </c>
    </row>
    <row r="796" s="207" customFormat="true" ht="15" hidden="false" customHeight="false" outlineLevel="0" collapsed="false">
      <c r="A796" s="203" t="n">
        <f aca="false">A795+1</f>
        <v>783</v>
      </c>
      <c r="B796" s="80" t="s">
        <v>356</v>
      </c>
      <c r="C796" s="272" t="s">
        <v>526</v>
      </c>
      <c r="D796" s="199" t="s">
        <v>495</v>
      </c>
      <c r="E796" s="212" t="s">
        <v>357</v>
      </c>
      <c r="F796" s="216" t="n">
        <f aca="false">'[3]Приложение 4 '!G121</f>
        <v>1400</v>
      </c>
    </row>
    <row r="797" s="207" customFormat="true" ht="30" hidden="false" customHeight="false" outlineLevel="0" collapsed="false">
      <c r="A797" s="203" t="n">
        <f aca="false">A796+1</f>
        <v>784</v>
      </c>
      <c r="B797" s="80" t="s">
        <v>799</v>
      </c>
      <c r="C797" s="272" t="s">
        <v>800</v>
      </c>
      <c r="D797" s="212"/>
      <c r="E797" s="212"/>
      <c r="F797" s="213" t="n">
        <f aca="false">F798</f>
        <v>1052</v>
      </c>
    </row>
    <row r="798" s="207" customFormat="true" ht="15" hidden="false" customHeight="false" outlineLevel="0" collapsed="false">
      <c r="A798" s="203" t="n">
        <f aca="false">A797+1</f>
        <v>785</v>
      </c>
      <c r="B798" s="224" t="s">
        <v>493</v>
      </c>
      <c r="C798" s="272" t="s">
        <v>800</v>
      </c>
      <c r="D798" s="199" t="s">
        <v>494</v>
      </c>
      <c r="E798" s="199"/>
      <c r="F798" s="213" t="n">
        <f aca="false">F799</f>
        <v>1052</v>
      </c>
    </row>
    <row r="799" s="207" customFormat="true" ht="15" hidden="false" customHeight="false" outlineLevel="0" collapsed="false">
      <c r="A799" s="203" t="n">
        <f aca="false">A798+1</f>
        <v>786</v>
      </c>
      <c r="B799" s="80" t="s">
        <v>278</v>
      </c>
      <c r="C799" s="272" t="s">
        <v>800</v>
      </c>
      <c r="D799" s="199" t="s">
        <v>495</v>
      </c>
      <c r="E799" s="212"/>
      <c r="F799" s="216" t="n">
        <f aca="false">F800</f>
        <v>1052</v>
      </c>
    </row>
    <row r="800" s="207" customFormat="true" ht="15" hidden="false" customHeight="false" outlineLevel="0" collapsed="false">
      <c r="A800" s="203" t="n">
        <f aca="false">A799+1</f>
        <v>787</v>
      </c>
      <c r="B800" s="239" t="s">
        <v>350</v>
      </c>
      <c r="C800" s="272" t="s">
        <v>800</v>
      </c>
      <c r="D800" s="199" t="s">
        <v>495</v>
      </c>
      <c r="E800" s="212" t="s">
        <v>351</v>
      </c>
      <c r="F800" s="216" t="n">
        <f aca="false">F801</f>
        <v>1052</v>
      </c>
    </row>
    <row r="801" s="207" customFormat="true" ht="15" hidden="false" customHeight="false" outlineLevel="0" collapsed="false">
      <c r="A801" s="203" t="n">
        <f aca="false">A800+1</f>
        <v>788</v>
      </c>
      <c r="B801" s="80" t="s">
        <v>356</v>
      </c>
      <c r="C801" s="272" t="s">
        <v>800</v>
      </c>
      <c r="D801" s="199" t="s">
        <v>495</v>
      </c>
      <c r="E801" s="212" t="s">
        <v>357</v>
      </c>
      <c r="F801" s="216" t="n">
        <f aca="false">'[3]Приложение 4 '!G510</f>
        <v>1052</v>
      </c>
    </row>
    <row r="802" s="207" customFormat="true" ht="30" hidden="false" customHeight="false" outlineLevel="0" collapsed="false">
      <c r="A802" s="203" t="n">
        <f aca="false">A801+1</f>
        <v>789</v>
      </c>
      <c r="B802" s="80" t="s">
        <v>893</v>
      </c>
      <c r="C802" s="272" t="s">
        <v>821</v>
      </c>
      <c r="D802" s="212"/>
      <c r="E802" s="212"/>
      <c r="F802" s="213" t="n">
        <f aca="false">F803</f>
        <v>1098</v>
      </c>
    </row>
    <row r="803" s="207" customFormat="true" ht="15" hidden="false" customHeight="false" outlineLevel="0" collapsed="false">
      <c r="A803" s="203" t="n">
        <f aca="false">A802+1</f>
        <v>790</v>
      </c>
      <c r="B803" s="224" t="s">
        <v>493</v>
      </c>
      <c r="C803" s="272" t="s">
        <v>821</v>
      </c>
      <c r="D803" s="199" t="s">
        <v>494</v>
      </c>
      <c r="E803" s="199"/>
      <c r="F803" s="213" t="n">
        <f aca="false">F804</f>
        <v>1098</v>
      </c>
    </row>
    <row r="804" s="207" customFormat="true" ht="15" hidden="false" customHeight="false" outlineLevel="0" collapsed="false">
      <c r="A804" s="203" t="n">
        <f aca="false">A803+1</f>
        <v>791</v>
      </c>
      <c r="B804" s="80" t="s">
        <v>278</v>
      </c>
      <c r="C804" s="272" t="s">
        <v>821</v>
      </c>
      <c r="D804" s="199" t="s">
        <v>495</v>
      </c>
      <c r="E804" s="212"/>
      <c r="F804" s="216" t="n">
        <f aca="false">F805</f>
        <v>1098</v>
      </c>
    </row>
    <row r="805" s="207" customFormat="true" ht="45" hidden="false" customHeight="false" outlineLevel="0" collapsed="false">
      <c r="A805" s="203" t="n">
        <f aca="false">A804+1</f>
        <v>792</v>
      </c>
      <c r="B805" s="80" t="s">
        <v>805</v>
      </c>
      <c r="C805" s="272" t="s">
        <v>821</v>
      </c>
      <c r="D805" s="199" t="s">
        <v>495</v>
      </c>
      <c r="E805" s="212" t="s">
        <v>411</v>
      </c>
      <c r="F805" s="216" t="n">
        <f aca="false">F806</f>
        <v>1098</v>
      </c>
    </row>
    <row r="806" s="207" customFormat="true" ht="15" hidden="false" customHeight="false" outlineLevel="0" collapsed="false">
      <c r="A806" s="203" t="n">
        <f aca="false">A805+1</f>
        <v>793</v>
      </c>
      <c r="B806" s="80" t="s">
        <v>414</v>
      </c>
      <c r="C806" s="272" t="s">
        <v>821</v>
      </c>
      <c r="D806" s="199" t="s">
        <v>495</v>
      </c>
      <c r="E806" s="212" t="s">
        <v>415</v>
      </c>
      <c r="F806" s="216" t="n">
        <f aca="false">'[3]Приложение 4 '!G536</f>
        <v>1098</v>
      </c>
    </row>
    <row r="807" s="207" customFormat="true" ht="30" hidden="false" customHeight="false" outlineLevel="0" collapsed="false">
      <c r="A807" s="203" t="n">
        <f aca="false">A806+1</f>
        <v>794</v>
      </c>
      <c r="B807" s="80" t="s">
        <v>894</v>
      </c>
      <c r="C807" s="211" t="s">
        <v>462</v>
      </c>
      <c r="D807" s="299"/>
      <c r="E807" s="212"/>
      <c r="F807" s="213" t="n">
        <f aca="false">F808</f>
        <v>4274</v>
      </c>
    </row>
    <row r="808" s="207" customFormat="true" ht="45" hidden="false" customHeight="false" outlineLevel="0" collapsed="false">
      <c r="A808" s="203" t="n">
        <f aca="false">A807+1</f>
        <v>795</v>
      </c>
      <c r="B808" s="224" t="s">
        <v>432</v>
      </c>
      <c r="C808" s="211" t="s">
        <v>462</v>
      </c>
      <c r="D808" s="199" t="s">
        <v>90</v>
      </c>
      <c r="E808" s="212"/>
      <c r="F808" s="213" t="n">
        <f aca="false">F809</f>
        <v>4274</v>
      </c>
    </row>
    <row r="809" s="207" customFormat="true" ht="15" hidden="false" customHeight="false" outlineLevel="0" collapsed="false">
      <c r="A809" s="203" t="n">
        <f aca="false">A808+1</f>
        <v>796</v>
      </c>
      <c r="B809" s="224" t="s">
        <v>433</v>
      </c>
      <c r="C809" s="211" t="s">
        <v>462</v>
      </c>
      <c r="D809" s="212" t="s">
        <v>129</v>
      </c>
      <c r="E809" s="212"/>
      <c r="F809" s="216" t="n">
        <f aca="false">F810</f>
        <v>4274</v>
      </c>
    </row>
    <row r="810" s="207" customFormat="true" ht="15" hidden="false" customHeight="false" outlineLevel="0" collapsed="false">
      <c r="A810" s="203" t="n">
        <f aca="false">A809+1</f>
        <v>797</v>
      </c>
      <c r="B810" s="80" t="s">
        <v>314</v>
      </c>
      <c r="C810" s="211" t="s">
        <v>462</v>
      </c>
      <c r="D810" s="212" t="s">
        <v>129</v>
      </c>
      <c r="E810" s="212" t="s">
        <v>315</v>
      </c>
      <c r="F810" s="216" t="n">
        <f aca="false">F811</f>
        <v>4274</v>
      </c>
    </row>
    <row r="811" s="207" customFormat="true" ht="30" hidden="false" customHeight="false" outlineLevel="0" collapsed="false">
      <c r="A811" s="203" t="n">
        <f aca="false">A810+1</f>
        <v>798</v>
      </c>
      <c r="B811" s="80" t="s">
        <v>439</v>
      </c>
      <c r="C811" s="211" t="s">
        <v>462</v>
      </c>
      <c r="D811" s="212" t="s">
        <v>129</v>
      </c>
      <c r="E811" s="212" t="s">
        <v>321</v>
      </c>
      <c r="F811" s="216" t="n">
        <f aca="false">'[3]Приложение 4 '!G40</f>
        <v>4274</v>
      </c>
    </row>
    <row r="812" s="207" customFormat="true" ht="30" hidden="false" customHeight="false" outlineLevel="0" collapsed="false">
      <c r="A812" s="203" t="n">
        <f aca="false">A811+1</f>
        <v>799</v>
      </c>
      <c r="B812" s="276" t="s">
        <v>762</v>
      </c>
      <c r="C812" s="211" t="s">
        <v>763</v>
      </c>
      <c r="D812" s="212"/>
      <c r="E812" s="212"/>
      <c r="F812" s="225" t="n">
        <f aca="false">F813</f>
        <v>11000</v>
      </c>
      <c r="H812" s="220"/>
    </row>
    <row r="813" s="207" customFormat="true" ht="15" hidden="false" customHeight="false" outlineLevel="0" collapsed="false">
      <c r="A813" s="203" t="n">
        <f aca="false">A812+1</f>
        <v>800</v>
      </c>
      <c r="B813" s="224" t="s">
        <v>493</v>
      </c>
      <c r="C813" s="211" t="s">
        <v>763</v>
      </c>
      <c r="D813" s="212" t="s">
        <v>494</v>
      </c>
      <c r="E813" s="212"/>
      <c r="F813" s="225" t="n">
        <f aca="false">F814</f>
        <v>11000</v>
      </c>
      <c r="H813" s="220"/>
    </row>
    <row r="814" s="207" customFormat="true" ht="15" hidden="false" customHeight="false" outlineLevel="0" collapsed="false">
      <c r="A814" s="203" t="n">
        <f aca="false">A813+1</f>
        <v>801</v>
      </c>
      <c r="B814" s="80" t="s">
        <v>278</v>
      </c>
      <c r="C814" s="211" t="s">
        <v>763</v>
      </c>
      <c r="D814" s="212" t="s">
        <v>495</v>
      </c>
      <c r="E814" s="212"/>
      <c r="F814" s="288" t="n">
        <f aca="false">F815</f>
        <v>11000</v>
      </c>
      <c r="H814" s="220"/>
    </row>
    <row r="815" s="207" customFormat="true" ht="15" hidden="false" customHeight="false" outlineLevel="0" collapsed="false">
      <c r="A815" s="203" t="n">
        <f aca="false">A814+1</f>
        <v>802</v>
      </c>
      <c r="B815" s="80" t="s">
        <v>338</v>
      </c>
      <c r="C815" s="211" t="s">
        <v>763</v>
      </c>
      <c r="D815" s="212" t="s">
        <v>495</v>
      </c>
      <c r="E815" s="212" t="s">
        <v>339</v>
      </c>
      <c r="F815" s="288" t="n">
        <f aca="false">F816</f>
        <v>11000</v>
      </c>
    </row>
    <row r="816" s="207" customFormat="true" ht="15" hidden="false" customHeight="false" outlineLevel="0" collapsed="false">
      <c r="A816" s="203" t="n">
        <f aca="false">A815+1</f>
        <v>803</v>
      </c>
      <c r="B816" s="80" t="s">
        <v>752</v>
      </c>
      <c r="C816" s="211" t="s">
        <v>763</v>
      </c>
      <c r="D816" s="212" t="s">
        <v>495</v>
      </c>
      <c r="E816" s="212" t="s">
        <v>345</v>
      </c>
      <c r="F816" s="288" t="n">
        <f aca="false">'Приложение 4 (Расходы 2023)'!G592</f>
        <v>11000</v>
      </c>
    </row>
    <row r="817" s="207" customFormat="true" ht="45" hidden="false" customHeight="false" outlineLevel="0" collapsed="false">
      <c r="A817" s="203" t="n">
        <f aca="false">A816+1</f>
        <v>804</v>
      </c>
      <c r="B817" s="283" t="s">
        <v>895</v>
      </c>
      <c r="C817" s="211" t="s">
        <v>563</v>
      </c>
      <c r="D817" s="212"/>
      <c r="E817" s="212"/>
      <c r="F817" s="225" t="n">
        <f aca="false">F818</f>
        <v>4238.5</v>
      </c>
      <c r="H817" s="220"/>
    </row>
    <row r="818" s="207" customFormat="true" ht="15" hidden="false" customHeight="false" outlineLevel="0" collapsed="false">
      <c r="A818" s="203" t="n">
        <f aca="false">A817+1</f>
        <v>805</v>
      </c>
      <c r="B818" s="224" t="s">
        <v>564</v>
      </c>
      <c r="C818" s="211" t="s">
        <v>563</v>
      </c>
      <c r="D818" s="212" t="s">
        <v>180</v>
      </c>
      <c r="E818" s="212"/>
      <c r="F818" s="225" t="n">
        <f aca="false">F819</f>
        <v>4238.5</v>
      </c>
      <c r="H818" s="220"/>
    </row>
    <row r="819" s="207" customFormat="true" ht="15" hidden="false" customHeight="false" outlineLevel="0" collapsed="false">
      <c r="A819" s="203" t="n">
        <f aca="false">A818+1</f>
        <v>806</v>
      </c>
      <c r="B819" s="80" t="s">
        <v>565</v>
      </c>
      <c r="C819" s="211" t="s">
        <v>563</v>
      </c>
      <c r="D819" s="212" t="s">
        <v>182</v>
      </c>
      <c r="E819" s="212"/>
      <c r="F819" s="288" t="n">
        <f aca="false">F820</f>
        <v>4238.5</v>
      </c>
      <c r="H819" s="220"/>
    </row>
    <row r="820" s="207" customFormat="true" ht="15" hidden="false" customHeight="false" outlineLevel="0" collapsed="false">
      <c r="A820" s="203" t="n">
        <f aca="false">A819+1</f>
        <v>807</v>
      </c>
      <c r="B820" s="239" t="s">
        <v>388</v>
      </c>
      <c r="C820" s="211" t="s">
        <v>563</v>
      </c>
      <c r="D820" s="212" t="s">
        <v>182</v>
      </c>
      <c r="E820" s="212" t="s">
        <v>389</v>
      </c>
      <c r="F820" s="288" t="n">
        <f aca="false">F821</f>
        <v>4238.5</v>
      </c>
    </row>
    <row r="821" s="207" customFormat="true" ht="15" hidden="false" customHeight="false" outlineLevel="0" collapsed="false">
      <c r="A821" s="203" t="n">
        <f aca="false">A820+1</f>
        <v>808</v>
      </c>
      <c r="B821" s="239" t="s">
        <v>390</v>
      </c>
      <c r="C821" s="211" t="s">
        <v>563</v>
      </c>
      <c r="D821" s="212" t="s">
        <v>182</v>
      </c>
      <c r="E821" s="212" t="s">
        <v>391</v>
      </c>
      <c r="F821" s="288" t="n">
        <f aca="false">'[3]Приложение 4 '!G176</f>
        <v>4238.5</v>
      </c>
    </row>
    <row r="822" s="207" customFormat="true" ht="25.5" hidden="false" customHeight="false" outlineLevel="0" collapsed="false">
      <c r="A822" s="203" t="n">
        <f aca="false">A821+1</f>
        <v>809</v>
      </c>
      <c r="B822" s="122" t="s">
        <v>619</v>
      </c>
      <c r="C822" s="212" t="s">
        <v>620</v>
      </c>
      <c r="D822" s="212"/>
      <c r="E822" s="212"/>
      <c r="F822" s="221" t="n">
        <f aca="false">F823</f>
        <v>1002.5</v>
      </c>
      <c r="H822" s="220"/>
    </row>
    <row r="823" s="207" customFormat="true" ht="15" hidden="false" customHeight="false" outlineLevel="0" collapsed="false">
      <c r="A823" s="203" t="n">
        <f aca="false">A822+1</f>
        <v>810</v>
      </c>
      <c r="B823" s="214" t="s">
        <v>446</v>
      </c>
      <c r="C823" s="212" t="s">
        <v>620</v>
      </c>
      <c r="D823" s="199" t="s">
        <v>213</v>
      </c>
      <c r="E823" s="212"/>
      <c r="F823" s="285" t="n">
        <f aca="false">F824</f>
        <v>1002.5</v>
      </c>
      <c r="H823" s="220"/>
    </row>
    <row r="824" s="207" customFormat="true" ht="15" hidden="false" customHeight="false" outlineLevel="0" collapsed="false">
      <c r="A824" s="203" t="n">
        <f aca="false">A823+1</f>
        <v>811</v>
      </c>
      <c r="B824" s="224" t="s">
        <v>447</v>
      </c>
      <c r="C824" s="212" t="s">
        <v>620</v>
      </c>
      <c r="D824" s="199" t="s">
        <v>98</v>
      </c>
      <c r="E824" s="212"/>
      <c r="F824" s="285" t="n">
        <f aca="false">F825</f>
        <v>1002.5</v>
      </c>
      <c r="H824" s="220"/>
    </row>
    <row r="825" s="207" customFormat="true" ht="15" hidden="false" customHeight="false" outlineLevel="0" collapsed="false">
      <c r="A825" s="203" t="n">
        <f aca="false">A824+1</f>
        <v>812</v>
      </c>
      <c r="B825" s="135" t="s">
        <v>360</v>
      </c>
      <c r="C825" s="212" t="s">
        <v>620</v>
      </c>
      <c r="D825" s="199" t="s">
        <v>98</v>
      </c>
      <c r="E825" s="212" t="s">
        <v>361</v>
      </c>
      <c r="F825" s="285" t="n">
        <f aca="false">F826</f>
        <v>1002.5</v>
      </c>
      <c r="H825" s="220"/>
    </row>
    <row r="826" s="207" customFormat="true" ht="15" hidden="false" customHeight="false" outlineLevel="0" collapsed="false">
      <c r="A826" s="203" t="n">
        <f aca="false">A825+1</f>
        <v>813</v>
      </c>
      <c r="B826" s="135" t="s">
        <v>364</v>
      </c>
      <c r="C826" s="212" t="s">
        <v>620</v>
      </c>
      <c r="D826" s="199" t="s">
        <v>98</v>
      </c>
      <c r="E826" s="212" t="s">
        <v>365</v>
      </c>
      <c r="F826" s="285" t="n">
        <f aca="false">'Приложение 4 (Расходы 2023)'!G315</f>
        <v>1002.5</v>
      </c>
      <c r="H826" s="220"/>
    </row>
    <row r="827" s="207" customFormat="true" ht="45" hidden="false" customHeight="false" outlineLevel="0" collapsed="false">
      <c r="A827" s="203" t="n">
        <f aca="false">A821+1</f>
        <v>809</v>
      </c>
      <c r="B827" s="80" t="s">
        <v>896</v>
      </c>
      <c r="C827" s="212" t="s">
        <v>791</v>
      </c>
      <c r="D827" s="212"/>
      <c r="E827" s="212"/>
      <c r="F827" s="225" t="n">
        <f aca="false">F828</f>
        <v>410.6</v>
      </c>
      <c r="H827" s="220"/>
    </row>
    <row r="828" s="207" customFormat="true" ht="15" hidden="false" customHeight="false" outlineLevel="0" collapsed="false">
      <c r="A828" s="203" t="n">
        <f aca="false">A827+1</f>
        <v>810</v>
      </c>
      <c r="B828" s="224" t="s">
        <v>455</v>
      </c>
      <c r="C828" s="212" t="s">
        <v>791</v>
      </c>
      <c r="D828" s="212" t="s">
        <v>456</v>
      </c>
      <c r="E828" s="212"/>
      <c r="F828" s="225" t="n">
        <f aca="false">F829</f>
        <v>410.6</v>
      </c>
      <c r="H828" s="220"/>
    </row>
    <row r="829" s="207" customFormat="true" ht="15" hidden="false" customHeight="false" outlineLevel="0" collapsed="false">
      <c r="A829" s="203" t="n">
        <f aca="false">A828+1</f>
        <v>811</v>
      </c>
      <c r="B829" s="224" t="s">
        <v>467</v>
      </c>
      <c r="C829" s="212" t="s">
        <v>791</v>
      </c>
      <c r="D829" s="212" t="s">
        <v>468</v>
      </c>
      <c r="E829" s="212"/>
      <c r="F829" s="288" t="n">
        <f aca="false">F830</f>
        <v>410.6</v>
      </c>
      <c r="H829" s="220"/>
    </row>
    <row r="830" s="207" customFormat="true" ht="15" hidden="false" customHeight="false" outlineLevel="0" collapsed="false">
      <c r="A830" s="203" t="n">
        <f aca="false">A829+1</f>
        <v>812</v>
      </c>
      <c r="B830" s="80" t="s">
        <v>314</v>
      </c>
      <c r="C830" s="212" t="s">
        <v>791</v>
      </c>
      <c r="D830" s="212" t="s">
        <v>468</v>
      </c>
      <c r="E830" s="212" t="s">
        <v>315</v>
      </c>
      <c r="F830" s="288" t="n">
        <f aca="false">F831</f>
        <v>410.6</v>
      </c>
    </row>
    <row r="831" s="207" customFormat="true" ht="30" hidden="false" customHeight="false" outlineLevel="0" collapsed="false">
      <c r="A831" s="203" t="n">
        <f aca="false">A830+1</f>
        <v>813</v>
      </c>
      <c r="B831" s="80" t="s">
        <v>324</v>
      </c>
      <c r="C831" s="212" t="s">
        <v>791</v>
      </c>
      <c r="D831" s="212" t="s">
        <v>468</v>
      </c>
      <c r="E831" s="212" t="s">
        <v>325</v>
      </c>
      <c r="F831" s="288" t="n">
        <f aca="false">'Приложение 4 (Расходы 2023)'!G652</f>
        <v>410.6</v>
      </c>
    </row>
    <row r="832" customFormat="false" ht="30" hidden="false" customHeight="false" outlineLevel="0" collapsed="false">
      <c r="A832" s="203" t="n">
        <f aca="false">A831+1</f>
        <v>814</v>
      </c>
      <c r="B832" s="80" t="s">
        <v>491</v>
      </c>
      <c r="C832" s="211" t="s">
        <v>492</v>
      </c>
      <c r="D832" s="212"/>
      <c r="E832" s="212"/>
      <c r="F832" s="225" t="n">
        <f aca="false">F833</f>
        <v>3189</v>
      </c>
    </row>
    <row r="833" customFormat="false" ht="15" hidden="false" customHeight="false" outlineLevel="0" collapsed="false">
      <c r="A833" s="203" t="n">
        <f aca="false">A832+1</f>
        <v>815</v>
      </c>
      <c r="B833" s="224" t="s">
        <v>493</v>
      </c>
      <c r="C833" s="211" t="s">
        <v>492</v>
      </c>
      <c r="D833" s="212" t="s">
        <v>494</v>
      </c>
      <c r="E833" s="212"/>
      <c r="F833" s="225" t="n">
        <f aca="false">F834</f>
        <v>3189</v>
      </c>
    </row>
    <row r="834" customFormat="false" ht="15" hidden="false" customHeight="false" outlineLevel="0" collapsed="false">
      <c r="A834" s="203" t="n">
        <f aca="false">A833+1</f>
        <v>816</v>
      </c>
      <c r="B834" s="80" t="s">
        <v>278</v>
      </c>
      <c r="C834" s="211" t="s">
        <v>492</v>
      </c>
      <c r="D834" s="212" t="s">
        <v>495</v>
      </c>
      <c r="E834" s="212"/>
      <c r="F834" s="288" t="n">
        <f aca="false">F835</f>
        <v>3189</v>
      </c>
    </row>
    <row r="835" customFormat="false" ht="15" hidden="false" customHeight="false" outlineLevel="0" collapsed="false">
      <c r="A835" s="203" t="n">
        <f aca="false">A834+1</f>
        <v>817</v>
      </c>
      <c r="B835" s="239" t="s">
        <v>334</v>
      </c>
      <c r="C835" s="211" t="s">
        <v>492</v>
      </c>
      <c r="D835" s="212" t="s">
        <v>495</v>
      </c>
      <c r="E835" s="212" t="s">
        <v>335</v>
      </c>
      <c r="F835" s="288" t="n">
        <f aca="false">F836</f>
        <v>3189</v>
      </c>
    </row>
    <row r="836" customFormat="false" ht="30" hidden="false" customHeight="false" outlineLevel="0" collapsed="false">
      <c r="A836" s="203" t="n">
        <f aca="false">A835+1</f>
        <v>818</v>
      </c>
      <c r="B836" s="222" t="s">
        <v>336</v>
      </c>
      <c r="C836" s="211" t="s">
        <v>492</v>
      </c>
      <c r="D836" s="201" t="s">
        <v>495</v>
      </c>
      <c r="E836" s="201" t="s">
        <v>337</v>
      </c>
      <c r="F836" s="288" t="n">
        <f aca="false">'Приложение 4 (Расходы 2023)'!G99</f>
        <v>3189</v>
      </c>
    </row>
    <row r="837" s="207" customFormat="true" ht="30" hidden="false" customHeight="false" outlineLevel="0" collapsed="false">
      <c r="A837" s="203" t="n">
        <f aca="false">A836+1</f>
        <v>819</v>
      </c>
      <c r="B837" s="224" t="s">
        <v>560</v>
      </c>
      <c r="C837" s="212" t="s">
        <v>561</v>
      </c>
      <c r="D837" s="212"/>
      <c r="E837" s="212"/>
      <c r="F837" s="221" t="n">
        <f aca="false">F838</f>
        <v>364.4</v>
      </c>
      <c r="H837" s="220"/>
    </row>
    <row r="838" s="207" customFormat="true" ht="15" hidden="false" customHeight="false" outlineLevel="0" collapsed="false">
      <c r="A838" s="203" t="n">
        <f aca="false">A837+1</f>
        <v>820</v>
      </c>
      <c r="B838" s="224" t="s">
        <v>493</v>
      </c>
      <c r="C838" s="212" t="s">
        <v>561</v>
      </c>
      <c r="D838" s="199" t="s">
        <v>494</v>
      </c>
      <c r="E838" s="212"/>
      <c r="F838" s="285" t="n">
        <f aca="false">F839</f>
        <v>364.4</v>
      </c>
      <c r="H838" s="220"/>
    </row>
    <row r="839" s="207" customFormat="true" ht="15" hidden="false" customHeight="false" outlineLevel="0" collapsed="false">
      <c r="A839" s="203" t="n">
        <f aca="false">A838+1</f>
        <v>821</v>
      </c>
      <c r="B839" s="80" t="s">
        <v>278</v>
      </c>
      <c r="C839" s="212" t="s">
        <v>561</v>
      </c>
      <c r="D839" s="199" t="s">
        <v>495</v>
      </c>
      <c r="E839" s="298"/>
      <c r="F839" s="285" t="n">
        <f aca="false">F840</f>
        <v>364.4</v>
      </c>
      <c r="H839" s="220"/>
    </row>
    <row r="840" s="207" customFormat="true" ht="15" hidden="false" customHeight="false" outlineLevel="0" collapsed="false">
      <c r="A840" s="203" t="n">
        <f aca="false">A839+1</f>
        <v>822</v>
      </c>
      <c r="B840" s="80" t="s">
        <v>559</v>
      </c>
      <c r="C840" s="212" t="s">
        <v>561</v>
      </c>
      <c r="D840" s="199" t="s">
        <v>495</v>
      </c>
      <c r="E840" s="298" t="s">
        <v>385</v>
      </c>
      <c r="F840" s="285" t="n">
        <f aca="false">F841</f>
        <v>364.4</v>
      </c>
      <c r="H840" s="220"/>
    </row>
    <row r="841" s="207" customFormat="true" ht="15" hidden="false" customHeight="false" outlineLevel="0" collapsed="false">
      <c r="A841" s="203" t="n">
        <f aca="false">A840+1</f>
        <v>823</v>
      </c>
      <c r="B841" s="222" t="s">
        <v>386</v>
      </c>
      <c r="C841" s="212" t="s">
        <v>561</v>
      </c>
      <c r="D841" s="199" t="s">
        <v>495</v>
      </c>
      <c r="E841" s="298" t="s">
        <v>387</v>
      </c>
      <c r="F841" s="285" t="n">
        <f aca="false">'Приложение 4 (Расходы 2023)'!G200</f>
        <v>364.4</v>
      </c>
      <c r="H841" s="220"/>
    </row>
    <row r="842" s="207" customFormat="true" ht="30" hidden="false" customHeight="false" outlineLevel="0" collapsed="false">
      <c r="A842" s="203" t="n">
        <f aca="false">A841+1</f>
        <v>824</v>
      </c>
      <c r="B842" s="80" t="s">
        <v>897</v>
      </c>
      <c r="C842" s="272" t="s">
        <v>519</v>
      </c>
      <c r="D842" s="212"/>
      <c r="E842" s="212"/>
      <c r="F842" s="225" t="n">
        <f aca="false">F843</f>
        <v>55</v>
      </c>
      <c r="H842" s="220"/>
    </row>
    <row r="843" s="207" customFormat="true" ht="15" hidden="false" customHeight="false" outlineLevel="0" collapsed="false">
      <c r="A843" s="203" t="n">
        <f aca="false">A842+1</f>
        <v>825</v>
      </c>
      <c r="B843" s="214" t="s">
        <v>446</v>
      </c>
      <c r="C843" s="272" t="s">
        <v>519</v>
      </c>
      <c r="D843" s="212" t="s">
        <v>213</v>
      </c>
      <c r="E843" s="212"/>
      <c r="F843" s="225" t="n">
        <f aca="false">F844</f>
        <v>55</v>
      </c>
      <c r="H843" s="220"/>
    </row>
    <row r="844" s="207" customFormat="true" ht="15" hidden="false" customHeight="false" outlineLevel="0" collapsed="false">
      <c r="A844" s="203" t="n">
        <f aca="false">A843+1</f>
        <v>826</v>
      </c>
      <c r="B844" s="224" t="s">
        <v>447</v>
      </c>
      <c r="C844" s="272" t="s">
        <v>519</v>
      </c>
      <c r="D844" s="212" t="s">
        <v>98</v>
      </c>
      <c r="E844" s="212"/>
      <c r="F844" s="288" t="n">
        <f aca="false">F845</f>
        <v>55</v>
      </c>
      <c r="H844" s="220"/>
    </row>
    <row r="845" s="207" customFormat="true" ht="15" hidden="false" customHeight="false" outlineLevel="0" collapsed="false">
      <c r="A845" s="203" t="n">
        <f aca="false">A844+1</f>
        <v>827</v>
      </c>
      <c r="B845" s="239" t="s">
        <v>350</v>
      </c>
      <c r="C845" s="272" t="s">
        <v>519</v>
      </c>
      <c r="D845" s="212" t="s">
        <v>98</v>
      </c>
      <c r="E845" s="212" t="s">
        <v>351</v>
      </c>
      <c r="F845" s="288" t="n">
        <f aca="false">F846</f>
        <v>55</v>
      </c>
    </row>
    <row r="846" s="207" customFormat="true" ht="15" hidden="false" customHeight="false" outlineLevel="0" collapsed="false">
      <c r="A846" s="203" t="n">
        <f aca="false">A845+1</f>
        <v>828</v>
      </c>
      <c r="B846" s="301" t="s">
        <v>352</v>
      </c>
      <c r="C846" s="302" t="s">
        <v>519</v>
      </c>
      <c r="D846" s="201" t="s">
        <v>98</v>
      </c>
      <c r="E846" s="201" t="s">
        <v>353</v>
      </c>
      <c r="F846" s="288" t="n">
        <f aca="false">'[3]Приложение 4 '!G110</f>
        <v>55</v>
      </c>
    </row>
    <row r="847" s="207" customFormat="true" ht="15" hidden="false" customHeight="false" outlineLevel="0" collapsed="false">
      <c r="A847" s="303" t="s">
        <v>822</v>
      </c>
      <c r="B847" s="303"/>
      <c r="C847" s="304"/>
      <c r="D847" s="304"/>
      <c r="E847" s="305"/>
      <c r="F847" s="306" t="n">
        <f aca="false">F14+F292+F413+F584+F605+F633+F674+F242+F685+F701+F691</f>
        <v>1071960.5</v>
      </c>
    </row>
  </sheetData>
  <autoFilter ref="A13:H847"/>
  <mergeCells count="5">
    <mergeCell ref="A1:F1"/>
    <mergeCell ref="A2:F2"/>
    <mergeCell ref="A3:F3"/>
    <mergeCell ref="A9:F9"/>
    <mergeCell ref="A847:B847"/>
  </mergeCells>
  <printOptions headings="false" gridLines="false" gridLinesSet="true" horizontalCentered="false" verticalCentered="false"/>
  <pageMargins left="0.945138888888889" right="0" top="0.315277777777778" bottom="0.433333333333333" header="0.511811023622047" footer="0.511811023622047"/>
  <pageSetup paperSize="9" scale="100" fitToWidth="1" fitToHeight="0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E12"/>
    </sheetView>
  </sheetViews>
  <sheetFormatPr defaultColWidth="9.13671875" defaultRowHeight="15" zeroHeight="false" outlineLevelRow="0" outlineLevelCol="0"/>
  <cols>
    <col collapsed="false" customWidth="true" hidden="false" outlineLevel="0" max="1" min="1" style="307" width="8.14"/>
    <col collapsed="false" customWidth="true" hidden="false" outlineLevel="0" max="2" min="2" style="3" width="34.85"/>
    <col collapsed="false" customWidth="true" hidden="false" outlineLevel="0" max="3" min="3" style="3" width="20.56"/>
    <col collapsed="false" customWidth="true" hidden="false" outlineLevel="0" max="4" min="4" style="3" width="20.99"/>
    <col collapsed="false" customWidth="true" hidden="false" outlineLevel="0" max="5" min="5" style="3" width="20.56"/>
    <col collapsed="false" customWidth="false" hidden="false" outlineLevel="0" max="257" min="6" style="3" width="9.14"/>
  </cols>
  <sheetData>
    <row r="1" customFormat="false" ht="16.5" hidden="false" customHeight="false" outlineLevel="0" collapsed="false">
      <c r="A1" s="2" t="s">
        <v>898</v>
      </c>
      <c r="B1" s="2"/>
      <c r="C1" s="2"/>
      <c r="D1" s="2"/>
      <c r="E1" s="2"/>
      <c r="F1" s="0"/>
      <c r="G1" s="0"/>
      <c r="H1" s="0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0"/>
      <c r="G2" s="0"/>
      <c r="H2" s="0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0"/>
      <c r="G3" s="0"/>
      <c r="H3" s="0"/>
    </row>
    <row r="5" customFormat="false" ht="16.5" hidden="false" customHeight="false" outlineLevel="0" collapsed="false">
      <c r="A5" s="2" t="s">
        <v>899</v>
      </c>
      <c r="B5" s="2"/>
      <c r="C5" s="2"/>
      <c r="D5" s="2"/>
      <c r="E5" s="2"/>
      <c r="F5" s="0"/>
      <c r="G5" s="0"/>
      <c r="H5" s="0"/>
    </row>
    <row r="6" customFormat="false" ht="15.75" hidden="false" customHeight="false" outlineLevel="0" collapsed="false">
      <c r="A6" s="4" t="s">
        <v>1</v>
      </c>
      <c r="B6" s="4"/>
      <c r="C6" s="4"/>
      <c r="D6" s="4"/>
      <c r="E6" s="4"/>
      <c r="F6" s="0"/>
      <c r="G6" s="0"/>
      <c r="H6" s="0"/>
    </row>
    <row r="7" customFormat="false" ht="15.75" hidden="false" customHeight="false" outlineLevel="0" collapsed="false">
      <c r="A7" s="4" t="s">
        <v>50</v>
      </c>
      <c r="B7" s="4"/>
      <c r="C7" s="4"/>
      <c r="D7" s="4"/>
      <c r="E7" s="4"/>
      <c r="F7" s="0"/>
      <c r="G7" s="0"/>
      <c r="H7" s="0"/>
    </row>
    <row r="8" customFormat="false" ht="15" hidden="false" customHeight="false" outlineLevel="0" collapsed="false">
      <c r="E8" s="308"/>
    </row>
    <row r="9" customFormat="false" ht="15" hidden="false" customHeight="true" outlineLevel="0" collapsed="false">
      <c r="A9" s="309" t="s">
        <v>900</v>
      </c>
      <c r="B9" s="309"/>
      <c r="C9" s="309"/>
      <c r="D9" s="309"/>
      <c r="E9" s="309"/>
      <c r="F9" s="310"/>
      <c r="G9" s="310"/>
      <c r="H9" s="310"/>
    </row>
    <row r="10" customFormat="false" ht="15.75" hidden="false" customHeight="true" outlineLevel="0" collapsed="false">
      <c r="A10" s="309"/>
      <c r="B10" s="309"/>
      <c r="C10" s="309"/>
      <c r="D10" s="309"/>
      <c r="E10" s="309"/>
      <c r="F10" s="311"/>
      <c r="G10" s="311"/>
      <c r="H10" s="311"/>
    </row>
    <row r="11" customFormat="false" ht="15.75" hidden="false" customHeight="true" outlineLevel="0" collapsed="false">
      <c r="A11" s="309"/>
      <c r="B11" s="309"/>
      <c r="C11" s="309"/>
      <c r="D11" s="309"/>
      <c r="E11" s="309"/>
      <c r="F11" s="310"/>
      <c r="G11" s="310"/>
      <c r="H11" s="310"/>
    </row>
    <row r="12" customFormat="false" ht="15.75" hidden="false" customHeight="true" outlineLevel="0" collapsed="false">
      <c r="A12" s="309"/>
      <c r="B12" s="309"/>
      <c r="C12" s="309"/>
      <c r="D12" s="309"/>
      <c r="E12" s="309"/>
      <c r="F12" s="310"/>
      <c r="G12" s="310"/>
      <c r="H12" s="310"/>
    </row>
    <row r="13" customFormat="false" ht="15.75" hidden="false" customHeight="true" outlineLevel="0" collapsed="false">
      <c r="A13" s="7"/>
      <c r="B13" s="0"/>
      <c r="C13" s="0"/>
      <c r="D13" s="0"/>
      <c r="E13" s="0"/>
      <c r="F13" s="0"/>
      <c r="G13" s="0"/>
      <c r="H13" s="0"/>
    </row>
    <row r="14" customFormat="false" ht="16.5" hidden="false" customHeight="true" outlineLevel="0" collapsed="false">
      <c r="A14" s="312" t="s">
        <v>901</v>
      </c>
      <c r="B14" s="312"/>
      <c r="C14" s="312"/>
      <c r="D14" s="312"/>
      <c r="E14" s="312"/>
      <c r="F14" s="0"/>
      <c r="G14" s="0"/>
      <c r="H14" s="0"/>
    </row>
    <row r="15" s="318" customFormat="true" ht="15" hidden="false" customHeight="true" outlineLevel="0" collapsed="false">
      <c r="A15" s="313" t="s">
        <v>902</v>
      </c>
      <c r="B15" s="314" t="s">
        <v>903</v>
      </c>
      <c r="C15" s="315" t="n">
        <v>2023</v>
      </c>
      <c r="D15" s="316" t="n">
        <v>2024</v>
      </c>
      <c r="E15" s="317" t="n">
        <v>2025</v>
      </c>
      <c r="F15" s="0"/>
      <c r="G15" s="0"/>
      <c r="H15" s="0"/>
    </row>
    <row r="16" s="318" customFormat="true" ht="15" hidden="false" customHeight="true" outlineLevel="0" collapsed="false">
      <c r="A16" s="319" t="s">
        <v>904</v>
      </c>
      <c r="B16" s="320" t="s">
        <v>905</v>
      </c>
      <c r="C16" s="319" t="s">
        <v>13</v>
      </c>
      <c r="D16" s="320" t="s">
        <v>13</v>
      </c>
      <c r="E16" s="321" t="s">
        <v>13</v>
      </c>
      <c r="F16" s="0"/>
      <c r="G16" s="0"/>
      <c r="H16" s="0"/>
    </row>
    <row r="17" s="318" customFormat="true" ht="16.5" hidden="false" customHeight="false" outlineLevel="0" collapsed="false">
      <c r="A17" s="322" t="s">
        <v>906</v>
      </c>
      <c r="B17" s="323" t="s">
        <v>907</v>
      </c>
      <c r="C17" s="324" t="n">
        <v>6911.9</v>
      </c>
      <c r="D17" s="325" t="n">
        <v>3034.6</v>
      </c>
      <c r="E17" s="326" t="n">
        <v>1294.4</v>
      </c>
      <c r="F17" s="0"/>
      <c r="G17" s="0"/>
      <c r="H17" s="0"/>
    </row>
    <row r="18" s="318" customFormat="true" ht="15" hidden="false" customHeight="true" outlineLevel="0" collapsed="false">
      <c r="A18" s="322" t="s">
        <v>908</v>
      </c>
      <c r="B18" s="323" t="s">
        <v>909</v>
      </c>
      <c r="C18" s="324" t="n">
        <f aca="false">1382.6+800+29.6</f>
        <v>2212.2</v>
      </c>
      <c r="D18" s="327" t="n">
        <v>1448.5</v>
      </c>
      <c r="E18" s="326" t="n">
        <v>1335.3</v>
      </c>
      <c r="F18" s="0"/>
      <c r="G18" s="0"/>
      <c r="H18" s="0"/>
    </row>
    <row r="19" s="318" customFormat="true" ht="15.75" hidden="false" customHeight="true" outlineLevel="0" collapsed="false">
      <c r="A19" s="322" t="s">
        <v>910</v>
      </c>
      <c r="B19" s="323" t="s">
        <v>911</v>
      </c>
      <c r="C19" s="324" t="n">
        <v>1205.9</v>
      </c>
      <c r="D19" s="327" t="n">
        <v>1139.6</v>
      </c>
      <c r="E19" s="326" t="n">
        <v>979.8</v>
      </c>
      <c r="F19" s="0"/>
      <c r="G19" s="0"/>
      <c r="H19" s="0"/>
    </row>
    <row r="20" customFormat="false" ht="16.5" hidden="false" customHeight="false" outlineLevel="0" collapsed="false">
      <c r="A20" s="322" t="s">
        <v>912</v>
      </c>
      <c r="B20" s="323" t="s">
        <v>913</v>
      </c>
      <c r="C20" s="324" t="n">
        <v>608.9</v>
      </c>
      <c r="D20" s="327" t="n">
        <v>551.9</v>
      </c>
      <c r="E20" s="326" t="n">
        <v>415.4</v>
      </c>
      <c r="F20" s="0"/>
      <c r="G20" s="0"/>
      <c r="H20" s="0"/>
    </row>
    <row r="21" s="318" customFormat="true" ht="15" hidden="false" customHeight="true" outlineLevel="0" collapsed="false">
      <c r="A21" s="322" t="s">
        <v>914</v>
      </c>
      <c r="B21" s="323" t="s">
        <v>915</v>
      </c>
      <c r="C21" s="324" t="n">
        <v>889</v>
      </c>
      <c r="D21" s="327" t="n">
        <v>932.5</v>
      </c>
      <c r="E21" s="326" t="n">
        <v>817.8</v>
      </c>
    </row>
    <row r="22" s="318" customFormat="true" ht="15.75" hidden="false" customHeight="true" outlineLevel="0" collapsed="false">
      <c r="A22" s="322" t="s">
        <v>916</v>
      </c>
      <c r="B22" s="323" t="s">
        <v>917</v>
      </c>
      <c r="C22" s="324" t="n">
        <v>35.4</v>
      </c>
      <c r="D22" s="327" t="n">
        <v>165.6</v>
      </c>
      <c r="E22" s="326" t="n">
        <v>39.9</v>
      </c>
    </row>
    <row r="23" customFormat="false" ht="16.5" hidden="false" customHeight="false" outlineLevel="0" collapsed="false">
      <c r="A23" s="322" t="s">
        <v>918</v>
      </c>
      <c r="B23" s="323" t="s">
        <v>919</v>
      </c>
      <c r="C23" s="324" t="n">
        <v>8.5</v>
      </c>
      <c r="D23" s="327" t="n">
        <v>184.4</v>
      </c>
      <c r="E23" s="326" t="n">
        <v>42.5</v>
      </c>
    </row>
    <row r="24" customFormat="false" ht="16.5" hidden="false" customHeight="false" outlineLevel="0" collapsed="false">
      <c r="A24" s="322" t="s">
        <v>920</v>
      </c>
      <c r="B24" s="323" t="s">
        <v>921</v>
      </c>
      <c r="C24" s="324" t="n">
        <v>1765.3</v>
      </c>
      <c r="D24" s="327" t="n">
        <v>1504.8</v>
      </c>
      <c r="E24" s="326" t="n">
        <v>1356.4</v>
      </c>
    </row>
    <row r="25" customFormat="false" ht="16.5" hidden="false" customHeight="false" outlineLevel="0" collapsed="false">
      <c r="A25" s="322" t="s">
        <v>922</v>
      </c>
      <c r="B25" s="323" t="s">
        <v>923</v>
      </c>
      <c r="C25" s="324" t="n">
        <v>1052.5</v>
      </c>
      <c r="D25" s="327" t="n">
        <v>930.6</v>
      </c>
      <c r="E25" s="326" t="n">
        <v>802</v>
      </c>
    </row>
    <row r="26" customFormat="false" ht="16.5" hidden="false" customHeight="false" outlineLevel="0" collapsed="false">
      <c r="A26" s="322" t="s">
        <v>924</v>
      </c>
      <c r="B26" s="323" t="s">
        <v>925</v>
      </c>
      <c r="C26" s="324" t="n">
        <v>1800</v>
      </c>
      <c r="D26" s="327" t="n">
        <v>1475.4</v>
      </c>
      <c r="E26" s="326" t="n">
        <v>1310.1</v>
      </c>
    </row>
    <row r="27" customFormat="false" ht="16.5" hidden="false" customHeight="false" outlineLevel="0" collapsed="false">
      <c r="A27" s="322" t="s">
        <v>926</v>
      </c>
      <c r="B27" s="323" t="s">
        <v>927</v>
      </c>
      <c r="C27" s="324" t="n">
        <v>1383.8</v>
      </c>
      <c r="D27" s="327" t="n">
        <v>1242.5</v>
      </c>
      <c r="E27" s="326" t="n">
        <v>1097.1</v>
      </c>
    </row>
    <row r="28" customFormat="false" ht="16.5" hidden="false" customHeight="false" outlineLevel="0" collapsed="false">
      <c r="A28" s="328" t="s">
        <v>928</v>
      </c>
      <c r="B28" s="329" t="s">
        <v>929</v>
      </c>
      <c r="C28" s="330" t="n">
        <v>2384.1</v>
      </c>
      <c r="D28" s="331" t="n">
        <v>1538.7</v>
      </c>
      <c r="E28" s="332" t="n">
        <v>1398.8</v>
      </c>
    </row>
    <row r="29" customFormat="false" ht="16.5" hidden="false" customHeight="true" outlineLevel="0" collapsed="false">
      <c r="A29" s="333" t="s">
        <v>930</v>
      </c>
      <c r="B29" s="333"/>
      <c r="C29" s="334" t="n">
        <f aca="false">SUM(C17:C28)</f>
        <v>20257.5</v>
      </c>
      <c r="D29" s="335" t="n">
        <v>14149.1</v>
      </c>
      <c r="E29" s="335" t="n">
        <v>10889.5</v>
      </c>
    </row>
    <row r="30" customFormat="false" ht="15.75" hidden="false" customHeight="false" outlineLevel="0" collapsed="false">
      <c r="A30" s="8"/>
      <c r="B30" s="0"/>
      <c r="C30" s="0"/>
      <c r="D30" s="0"/>
      <c r="E30" s="0"/>
    </row>
    <row r="31" customFormat="false" ht="15" hidden="false" customHeight="false" outlineLevel="0" collapsed="false">
      <c r="A31" s="336" t="s">
        <v>47</v>
      </c>
      <c r="B31" s="336"/>
      <c r="C31" s="336"/>
      <c r="D31" s="336"/>
      <c r="E31" s="336"/>
    </row>
    <row r="32" customFormat="false" ht="15" hidden="false" customHeight="false" outlineLevel="0" collapsed="false">
      <c r="A32" s="337"/>
      <c r="B32" s="0"/>
      <c r="C32" s="0"/>
      <c r="D32" s="0"/>
      <c r="E32" s="0"/>
    </row>
  </sheetData>
  <mergeCells count="10">
    <mergeCell ref="A1:E1"/>
    <mergeCell ref="A2:E2"/>
    <mergeCell ref="A3:E3"/>
    <mergeCell ref="A5:E5"/>
    <mergeCell ref="A6:E6"/>
    <mergeCell ref="A7:E7"/>
    <mergeCell ref="A9:E12"/>
    <mergeCell ref="A14:E14"/>
    <mergeCell ref="A29:B29"/>
    <mergeCell ref="A31:E31"/>
  </mergeCells>
  <printOptions headings="false" gridLines="false" gridLinesSet="true" horizontalCentered="false" verticalCentered="false"/>
  <pageMargins left="0.905555555555556" right="0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Екатерина Николаевна</cp:lastModifiedBy>
  <cp:lastPrinted>2023-05-16T02:35:57Z</cp:lastPrinted>
  <dcterms:modified xsi:type="dcterms:W3CDTF">2023-05-26T02:13:49Z</dcterms:modified>
  <cp:revision>0</cp:revision>
  <dc:subject/>
  <dc:title/>
</cp:coreProperties>
</file>