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 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</sheets>
  <externalReferences>
    <externalReference r:id="rId13"/>
    <externalReference r:id="rId14"/>
  </externalReferences>
  <definedNames>
    <definedName function="false" hidden="false" localSheetId="10" name="_xlnm.Print_Area" vbProcedure="false">'Приложение 11'!$A$1:$E$30</definedName>
    <definedName function="false" hidden="false" localSheetId="1" name="_xlnm.Print_Area" vbProcedure="false">'Приложение 2'!$A$1:$M$157</definedName>
    <definedName function="false" hidden="false" localSheetId="1" name="_xlnm.Print_Titles" vbProcedure="false">'Приложение 2'!$12:$14</definedName>
    <definedName function="false" hidden="false" localSheetId="2" name="_xlnm.Print_Area" vbProcedure="false">'Приложение 3'!$A$1:$F$61</definedName>
    <definedName function="false" hidden="false" localSheetId="3" name="_xlnm.Print_Area" vbProcedure="false">'Приложение 4 '!$A$1:$G$621</definedName>
    <definedName function="false" hidden="true" localSheetId="3" name="_xlnm._FilterDatabase" vbProcedure="false">'Приложение 4 '!$A$14:$J$621</definedName>
    <definedName function="false" hidden="false" localSheetId="4" name="_xlnm.Print_Area" vbProcedure="false">'Приложение 5'!$A$1:$H$500</definedName>
    <definedName function="false" hidden="true" localSheetId="4" name="_xlnm._FilterDatabase" vbProcedure="false">'Приложение 5'!$A$13:$K$502</definedName>
    <definedName function="false" hidden="false" localSheetId="5" name="_xlnm.Print_Area" vbProcedure="false">'Приложение 6'!$A$1:$F$777</definedName>
    <definedName function="false" hidden="false" localSheetId="5" name="_xlnm.Print_Titles" vbProcedure="false">'Приложение 6'!$12:$13</definedName>
    <definedName function="false" hidden="false" localSheetId="6" name="_xlnm.Print_Area" vbProcedure="false">'Приложение 7'!$A$1:$G$612</definedName>
    <definedName function="false" hidden="false" localSheetId="6" name="_xlnm.Print_Titles" vbProcedure="false">'Приложение 7'!$12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T$20:$X$20</definedName>
    <definedName function="false" hidden="false" localSheetId="1" name="eaho2ejrtdbq5dbiou1fruoidk" vbProcedure="false">'[1]'!$B$15</definedName>
    <definedName function="false" hidden="false" localSheetId="1" name="Excel_BuiltIn__FilterDatabase" vbProcedure="false">'Приложение 2'!$A$13:$P$13</definedName>
    <definedName function="false" hidden="false" localSheetId="1" name="frupzostrx2engzlq5coj1izgc" vbProcedure="false">'[2]'!$C$21:$C$387</definedName>
    <definedName function="false" hidden="false" localSheetId="1" name="hxw0shfsad1bl0w3rcqndiwdqc" vbProcedure="false">'[2]'!$D$20:$R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2]'!$D$19:$R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2]'!$S$21:$S$387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2]'!$S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2]'!$D$21:$R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5" name="CTDATA_BEGIN_ROW" vbProcedure="false">NA()</definedName>
    <definedName function="false" hidden="false" localSheetId="5" name="CTROW_FORMAT_ROW" vbProcedure="false">NA()</definedName>
    <definedName function="false" hidden="false" localSheetId="5" name="Excel_BuiltIn__FilterDatabase" vbProcedure="false">'Приложение 6'!$A$13:$H$13</definedName>
    <definedName function="false" hidden="false" localSheetId="5" name="Print_Titles" vbProcedure="false">'Приложение 6'!$12:$13</definedName>
    <definedName function="false" hidden="false" localSheetId="5" name="_FilterDatabase" vbProcedure="false">'Приложение 6'!$A$13:$F$13</definedName>
    <definedName function="false" hidden="false" localSheetId="6" name="CTDATA_BEGIN_ROW" vbProcedure="false">NA()</definedName>
    <definedName function="false" hidden="false" localSheetId="6" name="CTROW_FORMAT_ROW" vbProcedure="false">NA()</definedName>
    <definedName function="false" hidden="false" localSheetId="6" name="Excel_BuiltIn__FilterDatabase" vbProcedure="false">'Приложение 7'!$A$13:$I$612</definedName>
    <definedName function="false" hidden="false" localSheetId="6" name="Print_Titles" vbProcedure="false">'Приложение 7'!$12:$13</definedName>
    <definedName function="false" hidden="false" localSheetId="6" name="_FilterDatabase" vbProcedure="false">'Приложение 7'!$A$13:$G$13</definedName>
    <definedName function="false" hidden="false" localSheetId="8" name="bbi1iepey541b3erm5gspvzrtk" vbProcedure="false">'[1]'!$I$20:$N$20</definedName>
    <definedName function="false" hidden="false" localSheetId="8" name="eaho2ejrtdbq5dbiou1fruoidk" vbProcedure="false">'[1]'!$B$15</definedName>
    <definedName function="false" hidden="false" localSheetId="8" name="frupzostrx2engzlq5coj1izgc" vbProcedure="false">'[1]'!$C$21:$C$954</definedName>
    <definedName function="false" hidden="false" localSheetId="8" name="hxw0shfsad1bl0w3rcqndiwdqc" vbProcedure="false">'[1]'!$D$20:$G$20</definedName>
    <definedName function="false" hidden="false" localSheetId="8" name="idhebtridp4g55tiidmllpbcck" vbProcedure="false">'[1]'!$B$5</definedName>
    <definedName function="false" hidden="false" localSheetId="8" name="ilgrxtqehl5ojfb14epb1v0vpk" vbProcedure="false">'[1]'!$B$6</definedName>
    <definedName function="false" hidden="false" localSheetId="8" name="iukfigxpatbnff5s3qskal4gtw" vbProcedure="false">'[1]'!$B$10</definedName>
    <definedName function="false" hidden="false" localSheetId="8" name="jbdrlm0jnl44bjyvb5parwosvs" vbProcedure="false">'[1]'!$A$15</definedName>
    <definedName function="false" hidden="false" localSheetId="8" name="jmacmxvbgdblzh0tvh4m0gadvc" vbProcedure="false">'[1]'!$C$20</definedName>
    <definedName function="false" hidden="false" localSheetId="8" name="lens0r1dzt0ivfvdjvc15ibd1c" vbProcedure="false">'[1]'!$B$3</definedName>
    <definedName function="false" hidden="false" localSheetId="8" name="lzvlrjqro14zjenw2ueuj40zww" vbProcedure="false">'[1]'!$A$16</definedName>
    <definedName function="false" hidden="false" localSheetId="8" name="miceqmminp2t5fkvq3dcp5azms" vbProcedure="false">'[1]'!$B$9</definedName>
    <definedName function="false" hidden="false" localSheetId="8" name="muebv3fbrh0nbhfkcvkdiuichg" vbProcedure="false">'[1]'!$B$19</definedName>
    <definedName function="false" hidden="false" localSheetId="8" name="oishsvraxpbc3jz3kk3m5zcwm0" vbProcedure="false">'[1]'!$D$19:$G$19</definedName>
    <definedName function="false" hidden="false" localSheetId="8" name="pf4ktio2ct2wb5lic4d0ij22zg" vbProcedure="false">'[1]'!$B$11</definedName>
    <definedName function="false" hidden="false" localSheetId="8" name="qhgcjeqs4xbh5af0b0knrgslds" vbProcedure="false">'[1]'!$B$17</definedName>
    <definedName function="false" hidden="false" localSheetId="8" name="qm1r2zbyvxaabczgs5nd53xmq4" vbProcedure="false">'[1]'!$H$21:$H$954</definedName>
    <definedName function="false" hidden="false" localSheetId="8" name="qunp1nijp1aaxbgswizf0lz200" vbProcedure="false">'[1]'!$B$2</definedName>
    <definedName function="false" hidden="false" localSheetId="8" name="rcn525ywmx4pde1kn3aevp0dfk" vbProcedure="false">'[1]'!$H$20</definedName>
    <definedName function="false" hidden="false" localSheetId="8" name="swpjxblu3dbu33cqzchc5hkk0w" vbProcedure="false">'[1]'!$B$4</definedName>
    <definedName function="false" hidden="false" localSheetId="8" name="syjdhdk35p4nh3cjfxnviauzls" vbProcedure="false">'[1]'!$A$19</definedName>
    <definedName function="false" hidden="false" localSheetId="8" name="t1iocfpqd13el1y2ekxnfpwstw" vbProcedure="false">'[1]'!$B$7</definedName>
    <definedName function="false" hidden="false" localSheetId="8" name="tqwxsrwtrd3p34nrtmvfunozag" vbProcedure="false">'[1]'!$B$12</definedName>
    <definedName function="false" hidden="false" localSheetId="8" name="u1m5vran2x1y11qx5xfu2j4tz4" vbProcedure="false">'[1]'!$A$20:$XFD$20</definedName>
    <definedName function="false" hidden="false" localSheetId="8" name="ua41amkhph5c1h53xxk2wbxxpk" vbProcedure="false">'[1]'!$B$13</definedName>
    <definedName function="false" hidden="false" localSheetId="8" name="vm2ikyzfyl3c3f2vbofwexhk2c" vbProcedure="false">'[1]'!$A$18</definedName>
    <definedName function="false" hidden="false" localSheetId="8" name="w1nehiloq13fdfxu13klcaopgw" vbProcedure="false">'[1]'!$B$14</definedName>
    <definedName function="false" hidden="false" localSheetId="8" name="whvhn4kg25bcn2skpkb3bqydz4" vbProcedure="false">'[1]'!$D$21:$G$21</definedName>
    <definedName function="false" hidden="false" localSheetId="8" name="wqazcjs4o12a5adpyzuqhb5cko" vbProcedure="false">'[1]'!$B$8</definedName>
    <definedName function="false" hidden="false" localSheetId="8" name="x50bwhcspt2rtgjg0vg0hfk2ns" vbProcedure="false">'[1]'!$B$18</definedName>
    <definedName function="false" hidden="false" localSheetId="8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5" uniqueCount="989">
  <si>
    <t xml:space="preserve">                                             Приложение 1</t>
  </si>
  <si>
    <t xml:space="preserve">к  Решению Большемуртинского районного </t>
  </si>
  <si>
    <t xml:space="preserve">Совета депутатов от "22" марта 2022 года № 15-82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21 декабря 2021 года № 13-63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22 году и плановом периоде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                                      Приложение 2</t>
  </si>
  <si>
    <t xml:space="preserve">Приложение 2 </t>
  </si>
  <si>
    <t xml:space="preserve">к Решению Большемуртинского районного</t>
  </si>
  <si>
    <t xml:space="preserve">Доходы районного бюджета на 2022 год и плановый период 2023-2024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2 года</t>
  </si>
  <si>
    <t xml:space="preserve">Доходы 
районного 
бюджета 
2023 года</t>
  </si>
  <si>
    <t xml:space="preserve">Доходы 
районного 
бюджета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9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078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90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на частичную компенсацию расходов на оплату труда работников муниципальных учреждений </t>
  </si>
  <si>
    <t xml:space="preserve">2724</t>
  </si>
  <si>
    <t xml:space="preserve">Прочие дотации бюджетам муниципальных районов на повышение оплаты труда отдельным категориям работников бюджетной сферы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1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                    </t>
  </si>
  <si>
    <t xml:space="preserve">                                             Приложение 3</t>
  </si>
  <si>
    <t xml:space="preserve">Приложение 3</t>
  </si>
  <si>
    <t xml:space="preserve">к решению Большемуртинского районного </t>
  </si>
  <si>
    <t xml:space="preserve">Совета депутатов от 21 декабря 2021 года № 13-63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у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                                             Приложение 4</t>
  </si>
  <si>
    <t xml:space="preserve">Приложение 4</t>
  </si>
  <si>
    <t xml:space="preserve">Ведомственная структура расходов районного бюджета </t>
  </si>
  <si>
    <t xml:space="preserve">на 2022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22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0000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Администрация Большемуртинского района</t>
  </si>
  <si>
    <t xml:space="preserve">Непрограммные расходы отдельных органов исполнительной власти</t>
  </si>
  <si>
    <t xml:space="preserve">8510000000</t>
  </si>
  <si>
    <t xml:space="preserve">Глава местной администрации (исполнительно-распорядительного органа муниципального органа), в рамках непрограммных  расходов отдельных органов исполнительной власти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Профилактика правонарушений, вовлечение общественности в мероприятия по предупреждению правонарушений» 
</t>
  </si>
  <si>
    <t xml:space="preserve">045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5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8510027240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851008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 расходов отдельных органов исполнительной власти</t>
  </si>
  <si>
    <t xml:space="preserve">8510051200</t>
  </si>
  <si>
    <t xml:space="preserve">Резервные фонды исполнительных органов государственной власти  в рамках непрограммных  расходов отдельных органов исполнительной власти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 расходов отдельных органов исполнительной власти</t>
  </si>
  <si>
    <t xml:space="preserve">8510074290</t>
  </si>
  <si>
    <t xml:space="preserve">Расходы за счет субвенции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непрограммных  расходов отдельных органов исполнительной власти</t>
  </si>
  <si>
    <t xml:space="preserve">851007846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200000000</t>
  </si>
  <si>
    <t xml:space="preserve">Подпрограмма «Реализация мероприятий  по защите населения и территории от чрезвычайных ситуаций »</t>
  </si>
  <si>
    <t xml:space="preserve">024000000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80610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S4130</t>
  </si>
  <si>
    <t xml:space="preserve">Расходы 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S412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Обеспечение реализации муниципальной программы и прочие мероприятия»</t>
  </si>
  <si>
    <t xml:space="preserve">052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20075170</t>
  </si>
  <si>
    <t xml:space="preserve">Муниципальная программа Большемуртинского района «Развитие транспортной системы Большемуртинского района » </t>
  </si>
  <si>
    <t xml:space="preserve">0600000000</t>
  </si>
  <si>
    <t xml:space="preserve">Подпрограмма «Организация транспортного обслуживания населения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200</t>
  </si>
  <si>
    <t xml:space="preserve">Подпрограмма «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0250000000</t>
  </si>
  <si>
    <t xml:space="preserve">Расходы по обеспечению документами территориального планирования и градостроительного зонирования муниципальных образований в рамках подпрограммы «О территориальном планировании, градостроительном зонировании и документации по планировке Большемуртинского района» муниципальной программы Большемуртинского района «Развитие жилищно-комунального хозяйства и строительства Большемуртинского района»</t>
  </si>
  <si>
    <t xml:space="preserve">025008448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 на реализацию муниципальных программ развития субъектов малого и среднего предпринимательства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S6070</t>
  </si>
  <si>
    <t xml:space="preserve">Расходы по обеспечению  мероприятий по капитальному ремонту многоквартирных домов в рамках непрограммных  расходов отдельных органов исполнительной власти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2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200757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10000000</t>
  </si>
  <si>
    <t xml:space="preserve">Расходы за счет субвенции из краевого бюджета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10075180</t>
  </si>
  <si>
    <t xml:space="preserve">Подпрограмма «Развитие молодежной политики»</t>
  </si>
  <si>
    <t xml:space="preserve">043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27240</t>
  </si>
  <si>
    <t xml:space="preserve">Расходы на выплаты персоналу казенных учреждений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0430084620</t>
  </si>
  <si>
    <t xml:space="preserve">Проведение мероприятий, направленных на обеспечение отдыха и оздоровление детей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464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S4560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Профилактика правонарушений»</t>
  </si>
  <si>
    <t xml:space="preserve">045008321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 расходов отдельных органов исполнительной власти</t>
  </si>
  <si>
    <t xml:space="preserve">85100846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 расходов отдельных органов исполнительной власти</t>
  </si>
  <si>
    <t xml:space="preserve">8510002890</t>
  </si>
  <si>
    <t xml:space="preserve">Подпрограмма «Развитие системы подготовки спортивного резерва»</t>
  </si>
  <si>
    <t xml:space="preserve">04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27240</t>
  </si>
  <si>
    <t xml:space="preserve">Обеспечение деятельности (оказание услуг) подведомственных учреждений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Софинансирование краевых программ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40</t>
  </si>
  <si>
    <t xml:space="preserve">Расходы на создание новых и поддержку действующих спортивных клубов по месту жительства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180</t>
  </si>
  <si>
    <t xml:space="preserve">Субсидия на устройство плоскостных спортивных сооруж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S845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Контрольно-счетный орган Большемуртинского района</t>
  </si>
  <si>
    <t xml:space="preserve">Непрограммные расходы Контрольно-счетного органа Большемуртинского района</t>
  </si>
  <si>
    <t xml:space="preserve">8210000000</t>
  </si>
  <si>
    <t xml:space="preserve">Контрольный орган законодательного органа государственной власти в рамках непрограммных расходов Контрольно-счетного органа Большемуртинского района</t>
  </si>
  <si>
    <t xml:space="preserve">8210080250</t>
  </si>
  <si>
    <t xml:space="preserve">Расходы на выплаты персоналу государственных (муниципальных) органов 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Поддержка искусства и народного творчества»</t>
  </si>
  <si>
    <t xml:space="preserve">03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</t>
  </si>
  <si>
    <t xml:space="preserve">Обеспечение развития и укрепления материально-технической базы домов культуры в населенных пуктах с числом жителей до 50 тыс. чел за счет средств местного бюджета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L4670</t>
  </si>
  <si>
    <t xml:space="preserve">Государственная поддержка отрасли культуры (поддержка лучших работников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5</t>
  </si>
  <si>
    <t xml:space="preserve">Государственная поддержка отрасли культуры (поддержка лучших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6</t>
  </si>
  <si>
    <t xml:space="preserve">Подпрограмма «Сохранение культурного наследия»</t>
  </si>
  <si>
    <t xml:space="preserve">03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</t>
  </si>
  <si>
    <t xml:space="preserve">032002724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Государственная поддержка отрасли культура (модернизация муниципальных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200L5191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S4880</t>
  </si>
  <si>
    <t xml:space="preserve">Государственная поддержка отрасли культуры (поддержка лучших работников сельских учреждений культуры)  в рамках подпрограммы  «Укрепление межнационального и межконфессионального согласия народов, проживающих на территории Большемуртинского района» Муниципальной программы Большемуртинского района «Развитие культуры на территории Большемуртинского района» </t>
  </si>
  <si>
    <t xml:space="preserve">032A255195</t>
  </si>
  <si>
    <t xml:space="preserve">Государственная поддержка отрасли культуры (поддержка лучших сельских учреждений культуры)  в рамках подпрограммы  «Укрепление межнационального и межконфессионального согласия народов, проживающих на территории Большемуртинского района» Муниципальной программы Большемуртинского района «Развитие культуры на территории Большемуртинского района» </t>
  </si>
  <si>
    <t xml:space="preserve">032A255196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Создание условий для развития туризма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Создание условий для развития туризма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межнационального и межконфессионального согласия народов, проживающих на территории Большемуртинского района» </t>
  </si>
  <si>
    <t xml:space="preserve">03600000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2724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530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Проведение мероприятий направленных на укрепление МТБ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0110083190</t>
  </si>
  <si>
    <t xml:space="preserve">Расходы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563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151690</t>
  </si>
  <si>
    <t xml:space="preserve">Подпрограмма «Профилактика терроризма и экстремизма на территории Большемуртинского района»</t>
  </si>
  <si>
    <t xml:space="preserve">0280000000</t>
  </si>
  <si>
    <t xml:space="preserve">Проведение мероприятий в рамках подпрограммы  «Профилактика терроризма и экстремизма на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8008322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Обеспечение деятельности (оказание услуг) подведомственных учреждений в рамках системы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80611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одпрограмма «Развитие кадрового потенциала отрасли »</t>
  </si>
  <si>
    <t xml:space="preserve">01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кадрового потенциала отрасли »  муниципальной программы  Большемуртинского района «Развитие образования  Большемуртинского  района»</t>
  </si>
  <si>
    <t xml:space="preserve">012002724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1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учреждениях,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0L304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21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062000000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20</t>
  </si>
  <si>
    <t xml:space="preserve">Содержание автомобильных  дорог общего пользования местного значения 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7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23000000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S5710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»</t>
  </si>
  <si>
    <t xml:space="preserve">0700000000</t>
  </si>
  <si>
    <t xml:space="preserve">07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610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85100850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на организацию сбора твердых бытовых (коммунальных) отходов в рамках непрограммных расходов отдельных органов исполнительной власти</t>
  </si>
  <si>
    <t xml:space="preserve">8510080480</t>
  </si>
  <si>
    <t xml:space="preserve">Расходы на софинансирование мероприяй по благоустройству</t>
  </si>
  <si>
    <t xml:space="preserve">8510080470</t>
  </si>
  <si>
    <t xml:space="preserve">МЕЖБЮДЖЕТНЫЕ ТРАНСФЕРТЫ ОБЩЕГО ХАРАКТЕРА БЮДЖЕТАМ БЮДЖЕТНОЙ СИСТЕМЫ РОССИЙСКОЙ ФЕДЕРАЦИИ
</t>
  </si>
  <si>
    <t xml:space="preserve">Муниципальная программа Большемуртинского района «Управление муниципальными финансами»</t>
  </si>
  <si>
    <t xml:space="preserve">Подпрограмма «Создание условий для эффективного и ответственного управления муниципальными финансами» </t>
  </si>
  <si>
    <t xml:space="preserve">0710000000</t>
  </si>
  <si>
    <t xml:space="preserve">Мероприятие по предоставлению дотаций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21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 </t>
  </si>
  <si>
    <t xml:space="preserve">Расходы на выполнение работ по содержанию имущества  в рамках непрограммных расходов отдельных органов исполнительной власти </t>
  </si>
  <si>
    <t xml:space="preserve">8510080490</t>
  </si>
  <si>
    <t xml:space="preserve">ВСЕГО</t>
  </si>
  <si>
    <t xml:space="preserve">                                             Приложение 5</t>
  </si>
  <si>
    <t xml:space="preserve">Приложение 5</t>
  </si>
  <si>
    <t xml:space="preserve">на плановый период 2023-2024годы</t>
  </si>
  <si>
    <t xml:space="preserve">тыс.руб.</t>
  </si>
  <si>
    <t xml:space="preserve">Сумма на          2023 год</t>
  </si>
  <si>
    <t xml:space="preserve">Сумма на          2024 год</t>
  </si>
  <si>
    <t xml:space="preserve">Глава местной администрации (исполнительно-распорядительного органа муниципального органа)</t>
  </si>
  <si>
    <t xml:space="preserve">Подпрограмма «Профилактика правонарушений, вовлечение общественности в мероприятия по предупреждению правонарушений» 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Обеспечение деятельности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Большемуртинского района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Подпрограмма «Реализация мероприятий  по защите населения и территорий от чрезвычайных ситуаций »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» </t>
  </si>
  <si>
    <t xml:space="preserve">Молодежная политика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администрации Большемуртинского района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отдельных органов исполнительной власти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Проведение мероприятий направленных на укрепление МТБ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«Сохранение культурного наследия» 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Государственная поддержка отрасли культура (модернизация 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Подпрограмма  «Создание условий для развития туризма в Большемуртинском районе» 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«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 муниципальной программы «Развитие культуры на территории Большемуртинского района»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 муниципальной программы Большемуртинского района «Развитие транспортной системы Большемуртинского района»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существление дорожной деятельности»   муниципальной программы Большемуртинского района «Развитие транспортной системы Большемуртинского района»</t>
  </si>
  <si>
    <t xml:space="preserve">06200S509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R310601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                                             Приложение 6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2 год</t>
  </si>
  <si>
    <t xml:space="preserve">Сумма на          2022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Расходы по обеспечению документами территориального планирования и градостроительного зонирования муниципальных образований в рамках подпрограммы  «О территориальном планировании, градостроительном зонировании и документации по планировке Большемуртинского района»  муниципальной программы Большемуртинского района  «Развитие жилищно-комунального хозяйства и строительства Большемуртинского района»</t>
  </si>
  <si>
    <t xml:space="preserve">КУЛЬТУРА , КИНЕМАТОГРАФИЯ</t>
  </si>
  <si>
    <t xml:space="preserve">Государственная поддержка отрасли культура (модернизация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Другие вопросу в области культуры, кинематографии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 муниципальной программы  Большемуртинского района «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 «Создание условий для развития туризма в Большемуртинском районе»  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«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«Развитие сельского хозяйства в Большемуртинском районе»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 Большемуртинского района»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малого и среднего предпринимательства в Большемуртинском районе» 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  в рамках непрограммных расходов отдельных органов исполнительной власти</t>
  </si>
  <si>
    <t xml:space="preserve">Глава местной администрации (исполнительно-распорядительного органа муниципального органа) в рамках непрограммных расходов отдельных органов исполнительной власти</t>
  </si>
  <si>
    <t xml:space="preserve">Расходы на выполнение работ по содержанию имущества в рамках непрограммных расходов отдельных органов исполнительной власти 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по финансовому управлению Администрации Большемуртинского района в рамках непрограммных расходов отдельных органов исполнительной власти</t>
  </si>
  <si>
    <t xml:space="preserve">Расходы по обеспечению  мероприятий по капитальному ремонту многоквартирных домов в рамках непрограммных расходов отдельных органов исполнительной власти</t>
  </si>
  <si>
    <t xml:space="preserve">                                             Приложение 7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плановый период 2023-2024 годы</t>
  </si>
  <si>
    <t xml:space="preserve">Закупка товаров, работ и услуг для государственных (муниципальных) нужд</t>
  </si>
  <si>
    <t xml:space="preserve">Муниципальная программа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Реализация мероприятий  по защите населения и территорий от чрезвычайных ситуаций »</t>
  </si>
  <si>
    <t xml:space="preserve">Подпрограмма «Профилактика терроризма и экстремизма на территории Большемуртинского района»»</t>
  </si>
  <si>
    <t xml:space="preserve">Муниципальная программа Большемуртинского района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»Развитие культуры на территории Большемуртинского района» </t>
  </si>
  <si>
    <t xml:space="preserve">Подпрограмма »Обеспечение условий реализации программы» муниципальной программы »Развитие культуры на территории Большемуртинского района 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 муниципальной программы »Развитие культуры на территории Большемуртинского района»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»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»Развитие культуры на территории Большемуртинского района»</t>
  </si>
  <si>
    <t xml:space="preserve">Подпрограмма  »Осуществление государственных полномочий в области архивного дела» </t>
  </si>
  <si>
    <t xml:space="preserve">Расходы за счет средств субвенции из краевого бюджеты на реализацию Закона края от 21.12.2010г. № 11-5564 »О наделении органа местного самоуправления гос полномочиями в области архивного дела» в рамках подпрограммы »Осуществление государственных полномочий в области архивного дела» муниципальной программы Большемуртинского района »Развитие культуры на территории Большемуртинского района»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»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0530075170</t>
  </si>
  <si>
    <t xml:space="preserve">052007518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 Большемуртинского района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 Большемуртинского района» 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существление дорожной деятельности»  муниципальной программы Большемуртинского района «Развитие транспортной системы  Большемуртинского района»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Осуществление дорожной деятельности»  муниципальной программы Большемуртинского района «Развитие транспортной системы  Большемуртинского района»</t>
  </si>
  <si>
    <t xml:space="preserve">Непрограммные расходы администрации Большемуртинского района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                                             Приложение 8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Распределение иных межбюджетных трансфертов на поддержку мер по обеспечению сбалансированности бюджетов поселений</t>
  </si>
  <si>
    <t xml:space="preserve">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п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t xml:space="preserve"> </t>
  </si>
  <si>
    <t xml:space="preserve">                                             Приложение 9</t>
  </si>
  <si>
    <t xml:space="preserve">        Приложение 11 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№п/п</t>
  </si>
  <si>
    <t xml:space="preserve">Наименование муниципального образования</t>
  </si>
  <si>
    <t xml:space="preserve">Бартатская с/а</t>
  </si>
  <si>
    <t xml:space="preserve">Ентаульская с/а</t>
  </si>
  <si>
    <t xml:space="preserve">Предивинская c/а</t>
  </si>
  <si>
    <t xml:space="preserve">Таловская с/а</t>
  </si>
  <si>
    <t xml:space="preserve">Итого</t>
  </si>
  <si>
    <t xml:space="preserve">Итого:</t>
  </si>
  <si>
    <t xml:space="preserve">                                             Приложение 10</t>
  </si>
  <si>
    <t xml:space="preserve">Приложение 16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22 И ПЛАНОВЫЙ ПЕРИОД 2023-2024 ГОДОВ</t>
  </si>
  <si>
    <t xml:space="preserve">тыс. рублей</t>
  </si>
  <si>
    <t xml:space="preserve">№ п/п</t>
  </si>
  <si>
    <t xml:space="preserve">Внутренние заимствования (получение, размещение/погашение)</t>
  </si>
  <si>
    <t xml:space="preserve">Сумма на 2022 год</t>
  </si>
  <si>
    <t xml:space="preserve">Бюджетные кредиты из других бюджетов бюджетной системы Российской Федерации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местного бюджета и погашение муниципальных долговых обязательств района</t>
  </si>
  <si>
    <t xml:space="preserve">                                             Приложение 11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8</t>
    </r>
  </si>
  <si>
    <t xml:space="preserve">к  решению Большемуртинского районного</t>
  </si>
  <si>
    <t xml:space="preserve">Совета депутатов от "21 " декабря 2021 года  № 13-63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</t>
  </si>
  <si>
    <t xml:space="preserve">п/п №</t>
  </si>
  <si>
    <t xml:space="preserve">год</t>
  </si>
  <si>
    <t xml:space="preserve">Айтатский сельсовет</t>
  </si>
  <si>
    <t xml:space="preserve">Бартатский сельсовет</t>
  </si>
  <si>
    <t xml:space="preserve">В-Казанский сельсовет</t>
  </si>
  <si>
    <t xml:space="preserve">Еловский сельсовет</t>
  </si>
  <si>
    <t xml:space="preserve">Ентаульский сельсовет</t>
  </si>
  <si>
    <t xml:space="preserve">Межовский сельсовет</t>
  </si>
  <si>
    <t xml:space="preserve">Предивинский сельсовет</t>
  </si>
  <si>
    <t xml:space="preserve">Раздольненский сельсовет</t>
  </si>
  <si>
    <t xml:space="preserve">Российский сельсовет</t>
  </si>
  <si>
    <t xml:space="preserve">Таловский сельсовет</t>
  </si>
  <si>
    <t xml:space="preserve">Юксеевский сельсовет</t>
  </si>
  <si>
    <t xml:space="preserve">пгт. Большая Мурта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  <numFmt numFmtId="170" formatCode="?"/>
    <numFmt numFmtId="171" formatCode="0.0"/>
    <numFmt numFmtId="172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sz val="9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color rgb="FF0033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2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2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я  транспорт 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64;&#1072;&#1088;&#1078;&#1072;&#1085;&#1086;&#1074;&#1072;/Desktop/&#1084;&#1073;&#1090;_&#1087;&#1086;&#1089;&#1077;&#1083;&#1077;&#1085;&#1080;&#1103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3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C4" s="6"/>
      <c r="D4" s="6"/>
      <c r="E4" s="7"/>
      <c r="F4" s="7"/>
    </row>
    <row r="5" customFormat="false" ht="15.75" hidden="false" customHeight="false" outlineLevel="0" collapsed="false">
      <c r="A5" s="8"/>
      <c r="B5" s="9"/>
      <c r="C5" s="10" t="s">
        <v>0</v>
      </c>
      <c r="D5" s="10"/>
      <c r="E5" s="10"/>
      <c r="F5" s="10"/>
    </row>
    <row r="6" customFormat="false" ht="15.75" hidden="false" customHeight="false" outlineLevel="0" collapsed="false">
      <c r="A6" s="8"/>
      <c r="B6" s="9"/>
      <c r="C6" s="11" t="s">
        <v>3</v>
      </c>
      <c r="D6" s="10" t="s">
        <v>4</v>
      </c>
      <c r="E6" s="10"/>
      <c r="F6" s="10"/>
    </row>
    <row r="7" customFormat="false" ht="15.75" hidden="false" customHeight="false" outlineLevel="0" collapsed="false">
      <c r="A7" s="8"/>
      <c r="B7" s="9"/>
      <c r="C7" s="12"/>
      <c r="D7" s="10" t="s">
        <v>5</v>
      </c>
      <c r="E7" s="10"/>
      <c r="F7" s="10"/>
    </row>
    <row r="8" customFormat="false" ht="15.75" hidden="false" customHeight="false" outlineLevel="0" collapsed="false">
      <c r="A8" s="8"/>
      <c r="B8" s="9"/>
      <c r="C8" s="10" t="s">
        <v>6</v>
      </c>
      <c r="D8" s="10"/>
      <c r="E8" s="10"/>
      <c r="F8" s="10"/>
    </row>
    <row r="9" customFormat="false" ht="12.75" hidden="false" customHeight="false" outlineLevel="0" collapsed="false">
      <c r="B9" s="13"/>
      <c r="C9" s="13"/>
      <c r="D9" s="13"/>
      <c r="E9" s="13"/>
      <c r="F9" s="13"/>
    </row>
    <row r="10" customFormat="false" ht="15.75" hidden="false" customHeight="true" outlineLevel="0" collapsed="false">
      <c r="A10" s="14" t="s">
        <v>7</v>
      </c>
      <c r="B10" s="14"/>
      <c r="C10" s="14"/>
      <c r="D10" s="14"/>
      <c r="E10" s="14"/>
      <c r="F10" s="14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8" t="s">
        <v>8</v>
      </c>
    </row>
    <row r="13" customFormat="false" ht="15.75" hidden="false" customHeight="true" outlineLevel="0" collapsed="false">
      <c r="A13" s="19" t="s">
        <v>9</v>
      </c>
      <c r="B13" s="20" t="s">
        <v>10</v>
      </c>
      <c r="C13" s="21" t="s">
        <v>11</v>
      </c>
      <c r="D13" s="22" t="s">
        <v>12</v>
      </c>
      <c r="E13" s="22"/>
      <c r="F13" s="22"/>
    </row>
    <row r="14" customFormat="false" ht="15.75" hidden="false" customHeight="false" outlineLevel="0" collapsed="false">
      <c r="A14" s="19"/>
      <c r="B14" s="20"/>
      <c r="C14" s="21"/>
      <c r="D14" s="19" t="s">
        <v>13</v>
      </c>
      <c r="E14" s="19" t="s">
        <v>14</v>
      </c>
      <c r="F14" s="19" t="s">
        <v>15</v>
      </c>
    </row>
    <row r="15" customFormat="false" ht="31.5" hidden="false" customHeight="false" outlineLevel="0" collapsed="false">
      <c r="A15" s="23" t="s">
        <v>16</v>
      </c>
      <c r="B15" s="23" t="s">
        <v>17</v>
      </c>
      <c r="C15" s="24" t="s">
        <v>18</v>
      </c>
      <c r="D15" s="25" t="n">
        <f aca="false">D16+D20</f>
        <v>10309.53</v>
      </c>
      <c r="E15" s="25" t="n">
        <f aca="false">E19+E23</f>
        <v>0</v>
      </c>
      <c r="F15" s="25" t="n">
        <f aca="false">F19+F23</f>
        <v>0</v>
      </c>
    </row>
    <row r="16" customFormat="false" ht="15.75" hidden="false" customHeight="false" outlineLevel="0" collapsed="false">
      <c r="A16" s="23" t="n">
        <f aca="false">A15+1</f>
        <v>2</v>
      </c>
      <c r="B16" s="23" t="s">
        <v>19</v>
      </c>
      <c r="C16" s="24" t="s">
        <v>20</v>
      </c>
      <c r="D16" s="25" t="n">
        <f aca="false">D17</f>
        <v>-893724</v>
      </c>
      <c r="E16" s="25" t="n">
        <f aca="false">E17</f>
        <v>-776526</v>
      </c>
      <c r="F16" s="25" t="n">
        <f aca="false">F17</f>
        <v>-759991.4</v>
      </c>
    </row>
    <row r="17" customFormat="false" ht="15.75" hidden="false" customHeight="false" outlineLevel="0" collapsed="false">
      <c r="A17" s="23" t="n">
        <f aca="false">A16+1</f>
        <v>3</v>
      </c>
      <c r="B17" s="23" t="s">
        <v>21</v>
      </c>
      <c r="C17" s="24" t="s">
        <v>22</v>
      </c>
      <c r="D17" s="25" t="n">
        <f aca="false">D18</f>
        <v>-893724</v>
      </c>
      <c r="E17" s="25" t="n">
        <f aca="false">E18</f>
        <v>-776526</v>
      </c>
      <c r="F17" s="25" t="n">
        <f aca="false">F18</f>
        <v>-759991.4</v>
      </c>
    </row>
    <row r="18" customFormat="false" ht="31.5" hidden="false" customHeight="false" outlineLevel="0" collapsed="false">
      <c r="A18" s="23" t="n">
        <f aca="false">A17+1</f>
        <v>4</v>
      </c>
      <c r="B18" s="23" t="s">
        <v>23</v>
      </c>
      <c r="C18" s="24" t="s">
        <v>24</v>
      </c>
      <c r="D18" s="25" t="n">
        <f aca="false">D19</f>
        <v>-893724</v>
      </c>
      <c r="E18" s="25" t="n">
        <f aca="false">E19</f>
        <v>-776526</v>
      </c>
      <c r="F18" s="25" t="n">
        <f aca="false">F19</f>
        <v>-759991.4</v>
      </c>
    </row>
    <row r="19" customFormat="false" ht="31.5" hidden="false" customHeight="false" outlineLevel="0" collapsed="false">
      <c r="A19" s="23" t="n">
        <f aca="false">A18+1</f>
        <v>5</v>
      </c>
      <c r="B19" s="23" t="s">
        <v>25</v>
      </c>
      <c r="C19" s="24" t="s">
        <v>26</v>
      </c>
      <c r="D19" s="25" t="n">
        <f aca="false">-'Приложение 2'!K157</f>
        <v>-893724</v>
      </c>
      <c r="E19" s="25" t="n">
        <f aca="false">-'Приложение 2'!L157</f>
        <v>-776526</v>
      </c>
      <c r="F19" s="25" t="n">
        <f aca="false">-'Приложение 2'!M157</f>
        <v>-759991.4</v>
      </c>
    </row>
    <row r="20" customFormat="false" ht="15.75" hidden="false" customHeight="false" outlineLevel="0" collapsed="false">
      <c r="A20" s="23" t="n">
        <f aca="false">A19+1</f>
        <v>6</v>
      </c>
      <c r="B20" s="23" t="s">
        <v>27</v>
      </c>
      <c r="C20" s="24" t="s">
        <v>28</v>
      </c>
      <c r="D20" s="25" t="n">
        <f aca="false">D21</f>
        <v>904033.53</v>
      </c>
      <c r="E20" s="25" t="n">
        <f aca="false">E21</f>
        <v>776526</v>
      </c>
      <c r="F20" s="25" t="n">
        <f aca="false">F21</f>
        <v>759991.4</v>
      </c>
    </row>
    <row r="21" customFormat="false" ht="15.75" hidden="false" customHeight="false" outlineLevel="0" collapsed="false">
      <c r="A21" s="23" t="n">
        <f aca="false">A20+1</f>
        <v>7</v>
      </c>
      <c r="B21" s="23" t="s">
        <v>29</v>
      </c>
      <c r="C21" s="24" t="s">
        <v>30</v>
      </c>
      <c r="D21" s="25" t="n">
        <f aca="false">D22</f>
        <v>904033.53</v>
      </c>
      <c r="E21" s="25" t="n">
        <f aca="false">E22</f>
        <v>776526</v>
      </c>
      <c r="F21" s="25" t="n">
        <f aca="false">F22</f>
        <v>759991.4</v>
      </c>
    </row>
    <row r="22" customFormat="false" ht="31.5" hidden="false" customHeight="false" outlineLevel="0" collapsed="false">
      <c r="A22" s="23" t="n">
        <f aca="false">A21+1</f>
        <v>8</v>
      </c>
      <c r="B22" s="23" t="s">
        <v>31</v>
      </c>
      <c r="C22" s="24" t="s">
        <v>32</v>
      </c>
      <c r="D22" s="25" t="n">
        <f aca="false">D23</f>
        <v>904033.53</v>
      </c>
      <c r="E22" s="25" t="n">
        <f aca="false">E23</f>
        <v>776526</v>
      </c>
      <c r="F22" s="25" t="n">
        <f aca="false">F23</f>
        <v>759991.4</v>
      </c>
    </row>
    <row r="23" customFormat="false" ht="31.5" hidden="false" customHeight="false" outlineLevel="0" collapsed="false">
      <c r="A23" s="23" t="n">
        <f aca="false">A22+1</f>
        <v>9</v>
      </c>
      <c r="B23" s="23" t="s">
        <v>33</v>
      </c>
      <c r="C23" s="24" t="s">
        <v>34</v>
      </c>
      <c r="D23" s="25" t="n">
        <f aca="false">'Приложение 3'!D61</f>
        <v>904033.53</v>
      </c>
      <c r="E23" s="25" t="n">
        <f aca="false">'Приложение 3'!E61</f>
        <v>776526</v>
      </c>
      <c r="F23" s="25" t="n">
        <f aca="false">'Приложение 3'!F61</f>
        <v>759991.4</v>
      </c>
    </row>
    <row r="24" customFormat="false" ht="15.75" hidden="false" customHeight="false" outlineLevel="0" collapsed="false">
      <c r="A24" s="26" t="s">
        <v>35</v>
      </c>
      <c r="B24" s="26"/>
      <c r="C24" s="26"/>
      <c r="D24" s="25" t="n">
        <f aca="false">D15</f>
        <v>10309.53</v>
      </c>
      <c r="E24" s="25" t="n">
        <f aca="false">E15</f>
        <v>0</v>
      </c>
      <c r="F24" s="25" t="n">
        <f aca="false">F15</f>
        <v>0</v>
      </c>
    </row>
    <row r="25" customFormat="false" ht="12.75" hidden="false" customHeight="false" outlineLevel="0" collapsed="false">
      <c r="B25" s="13"/>
      <c r="C25" s="13"/>
      <c r="D25" s="13"/>
      <c r="E25" s="13"/>
      <c r="F25" s="13"/>
    </row>
    <row r="26" customFormat="false" ht="12.75" hidden="false" customHeight="false" outlineLevel="0" collapsed="false">
      <c r="B26" s="13"/>
      <c r="C26" s="13"/>
      <c r="D26" s="13"/>
      <c r="E26" s="13"/>
      <c r="F26" s="13"/>
    </row>
    <row r="27" customFormat="false" ht="12.75" hidden="false" customHeight="false" outlineLevel="0" collapsed="false">
      <c r="B27" s="13"/>
      <c r="C27" s="13"/>
      <c r="D27" s="13"/>
      <c r="E27" s="13"/>
      <c r="F27" s="13"/>
    </row>
    <row r="28" customFormat="false" ht="12.75" hidden="false" customHeight="false" outlineLevel="0" collapsed="false">
      <c r="B28" s="13"/>
      <c r="C28" s="13"/>
      <c r="D28" s="13"/>
      <c r="E28" s="13"/>
      <c r="F28" s="13"/>
    </row>
    <row r="29" customFormat="false" ht="12.75" hidden="false" customHeight="false" outlineLevel="0" collapsed="false">
      <c r="B29" s="13"/>
      <c r="C29" s="13"/>
      <c r="D29" s="13"/>
      <c r="E29" s="13"/>
      <c r="F29" s="13"/>
    </row>
    <row r="30" customFormat="false" ht="12.75" hidden="false" customHeight="false" outlineLevel="0" collapsed="false">
      <c r="B30" s="13"/>
      <c r="C30" s="13"/>
      <c r="D30" s="13"/>
      <c r="E30" s="13"/>
      <c r="F30" s="13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  <row r="56" customFormat="false" ht="12.75" hidden="false" customHeight="false" outlineLevel="0" collapsed="false">
      <c r="B56" s="13"/>
      <c r="C56" s="13"/>
      <c r="D56" s="13"/>
      <c r="E56" s="13"/>
      <c r="F56" s="13"/>
    </row>
    <row r="57" customFormat="false" ht="12.75" hidden="false" customHeight="false" outlineLevel="0" collapsed="false">
      <c r="B57" s="13"/>
      <c r="C57" s="13"/>
      <c r="D57" s="13"/>
      <c r="E57" s="13"/>
      <c r="F57" s="13"/>
    </row>
    <row r="58" customFormat="false" ht="12.75" hidden="false" customHeight="false" outlineLevel="0" collapsed="false">
      <c r="B58" s="13"/>
      <c r="C58" s="13"/>
      <c r="D58" s="13"/>
      <c r="E58" s="13"/>
      <c r="F58" s="13"/>
    </row>
    <row r="59" customFormat="false" ht="12.75" hidden="false" customHeight="false" outlineLevel="0" collapsed="false">
      <c r="B59" s="13"/>
      <c r="C59" s="13"/>
      <c r="D59" s="13"/>
      <c r="E59" s="13"/>
      <c r="F59" s="13"/>
    </row>
    <row r="60" customFormat="false" ht="12.75" hidden="false" customHeight="false" outlineLevel="0" collapsed="false">
      <c r="B60" s="13"/>
      <c r="C60" s="13"/>
      <c r="D60" s="13"/>
      <c r="E60" s="13"/>
      <c r="F60" s="13"/>
    </row>
    <row r="61" customFormat="false" ht="12.75" hidden="false" customHeight="false" outlineLevel="0" collapsed="false">
      <c r="B61" s="13"/>
      <c r="C61" s="13"/>
      <c r="D61" s="13"/>
      <c r="E61" s="13"/>
      <c r="F61" s="13"/>
    </row>
    <row r="62" customFormat="false" ht="12.75" hidden="false" customHeight="false" outlineLevel="0" collapsed="false">
      <c r="B62" s="13"/>
      <c r="C62" s="13"/>
      <c r="D62" s="13"/>
      <c r="E62" s="13"/>
      <c r="F62" s="13"/>
    </row>
    <row r="63" customFormat="false" ht="12.75" hidden="false" customHeight="false" outlineLevel="0" collapsed="false">
      <c r="B63" s="13"/>
      <c r="C63" s="13"/>
      <c r="D63" s="13"/>
      <c r="E63" s="13"/>
      <c r="F63" s="13"/>
    </row>
    <row r="64" customFormat="false" ht="12.75" hidden="false" customHeight="false" outlineLevel="0" collapsed="false">
      <c r="B64" s="13"/>
      <c r="C64" s="13"/>
      <c r="D64" s="13"/>
      <c r="E64" s="13"/>
      <c r="F64" s="13"/>
    </row>
    <row r="65" customFormat="false" ht="12.75" hidden="false" customHeight="false" outlineLevel="0" collapsed="false">
      <c r="B65" s="13"/>
      <c r="C65" s="13"/>
      <c r="D65" s="13"/>
      <c r="E65" s="13"/>
      <c r="F65" s="13"/>
    </row>
    <row r="66" customFormat="false" ht="12.75" hidden="false" customHeight="false" outlineLevel="0" collapsed="false">
      <c r="B66" s="13"/>
      <c r="C66" s="13"/>
      <c r="D66" s="13"/>
      <c r="E66" s="13"/>
      <c r="F66" s="13"/>
    </row>
    <row r="67" customFormat="false" ht="12.75" hidden="false" customHeight="false" outlineLevel="0" collapsed="false">
      <c r="B67" s="13"/>
      <c r="C67" s="13"/>
      <c r="D67" s="13"/>
      <c r="E67" s="13"/>
      <c r="F67" s="13"/>
    </row>
    <row r="68" customFormat="false" ht="12.75" hidden="false" customHeight="false" outlineLevel="0" collapsed="false">
      <c r="B68" s="13"/>
      <c r="C68" s="13"/>
      <c r="D68" s="13"/>
      <c r="E68" s="13"/>
      <c r="F68" s="13"/>
    </row>
    <row r="69" customFormat="false" ht="12.75" hidden="false" customHeight="false" outlineLevel="0" collapsed="false">
      <c r="B69" s="13"/>
      <c r="C69" s="13"/>
      <c r="D69" s="13"/>
      <c r="E69" s="13"/>
      <c r="F69" s="13"/>
    </row>
    <row r="70" customFormat="false" ht="12.75" hidden="false" customHeight="false" outlineLevel="0" collapsed="false">
      <c r="B70" s="13"/>
      <c r="C70" s="13"/>
      <c r="D70" s="13"/>
      <c r="E70" s="13"/>
      <c r="F70" s="13"/>
    </row>
    <row r="71" customFormat="false" ht="12.75" hidden="false" customHeight="false" outlineLevel="0" collapsed="false">
      <c r="B71" s="13"/>
      <c r="C71" s="13"/>
      <c r="D71" s="13"/>
      <c r="E71" s="13"/>
      <c r="F71" s="13"/>
    </row>
    <row r="72" customFormat="false" ht="12.75" hidden="false" customHeight="false" outlineLevel="0" collapsed="false">
      <c r="B72" s="13"/>
      <c r="C72" s="13"/>
      <c r="D72" s="13"/>
      <c r="E72" s="13"/>
      <c r="F72" s="13"/>
    </row>
    <row r="73" customFormat="false" ht="12.75" hidden="false" customHeight="false" outlineLevel="0" collapsed="false">
      <c r="B73" s="13"/>
      <c r="C73" s="13"/>
      <c r="D73" s="13"/>
      <c r="E73" s="13"/>
      <c r="F73" s="13"/>
    </row>
    <row r="74" customFormat="false" ht="12.75" hidden="false" customHeight="false" outlineLevel="0" collapsed="false">
      <c r="B74" s="13"/>
      <c r="C74" s="13"/>
      <c r="D74" s="13"/>
      <c r="E74" s="13"/>
      <c r="F74" s="13"/>
    </row>
    <row r="75" customFormat="false" ht="12.75" hidden="false" customHeight="false" outlineLevel="0" collapsed="false">
      <c r="B75" s="13"/>
      <c r="C75" s="13"/>
      <c r="D75" s="13"/>
      <c r="E75" s="13"/>
      <c r="F75" s="13"/>
    </row>
    <row r="76" customFormat="false" ht="12.75" hidden="false" customHeight="false" outlineLevel="0" collapsed="false">
      <c r="B76" s="13"/>
      <c r="C76" s="13"/>
      <c r="D76" s="13"/>
      <c r="E76" s="13"/>
      <c r="F76" s="13"/>
    </row>
    <row r="77" customFormat="false" ht="12.75" hidden="false" customHeight="false" outlineLevel="0" collapsed="false">
      <c r="B77" s="13"/>
      <c r="C77" s="13"/>
      <c r="D77" s="13"/>
      <c r="E77" s="13"/>
      <c r="F77" s="13"/>
    </row>
    <row r="78" customFormat="false" ht="12.75" hidden="false" customHeight="false" outlineLevel="0" collapsed="false">
      <c r="B78" s="13"/>
      <c r="C78" s="13"/>
      <c r="D78" s="13"/>
      <c r="E78" s="13"/>
      <c r="F78" s="13"/>
    </row>
    <row r="79" customFormat="false" ht="12.75" hidden="false" customHeight="false" outlineLevel="0" collapsed="false">
      <c r="B79" s="13"/>
      <c r="C79" s="13"/>
      <c r="D79" s="13"/>
      <c r="E79" s="13"/>
      <c r="F79" s="13"/>
    </row>
    <row r="80" customFormat="false" ht="12.75" hidden="false" customHeight="false" outlineLevel="0" collapsed="false">
      <c r="B80" s="13"/>
      <c r="C80" s="13"/>
      <c r="D80" s="13"/>
      <c r="E80" s="13"/>
      <c r="F80" s="13"/>
    </row>
    <row r="81" customFormat="false" ht="12.75" hidden="false" customHeight="false" outlineLevel="0" collapsed="false">
      <c r="B81" s="13"/>
      <c r="C81" s="13"/>
      <c r="D81" s="13"/>
      <c r="E81" s="13"/>
      <c r="F81" s="13"/>
    </row>
    <row r="82" customFormat="false" ht="12.75" hidden="false" customHeight="false" outlineLevel="0" collapsed="false">
      <c r="B82" s="13"/>
      <c r="C82" s="13"/>
      <c r="D82" s="13"/>
      <c r="E82" s="13"/>
      <c r="F82" s="13"/>
    </row>
    <row r="83" customFormat="false" ht="12.75" hidden="false" customHeight="false" outlineLevel="0" collapsed="false">
      <c r="B83" s="13"/>
      <c r="C83" s="13"/>
      <c r="D83" s="13"/>
      <c r="E83" s="13"/>
      <c r="F83" s="13"/>
    </row>
    <row r="84" customFormat="false" ht="12.75" hidden="false" customHeight="false" outlineLevel="0" collapsed="false">
      <c r="B84" s="13"/>
      <c r="C84" s="13"/>
      <c r="D84" s="13"/>
      <c r="E84" s="13"/>
      <c r="F84" s="13"/>
    </row>
    <row r="85" customFormat="false" ht="12.75" hidden="false" customHeight="false" outlineLevel="0" collapsed="false">
      <c r="B85" s="13"/>
      <c r="C85" s="13"/>
      <c r="D85" s="13"/>
      <c r="E85" s="13"/>
      <c r="F85" s="13"/>
    </row>
    <row r="86" customFormat="false" ht="12.75" hidden="false" customHeight="false" outlineLevel="0" collapsed="false">
      <c r="B86" s="13"/>
      <c r="C86" s="13"/>
      <c r="D86" s="13"/>
      <c r="E86" s="13"/>
      <c r="F86" s="13"/>
    </row>
    <row r="87" customFormat="false" ht="12.75" hidden="false" customHeight="false" outlineLevel="0" collapsed="false">
      <c r="B87" s="13"/>
      <c r="C87" s="13"/>
      <c r="D87" s="13"/>
      <c r="E87" s="13"/>
      <c r="F87" s="13"/>
    </row>
    <row r="88" customFormat="false" ht="12.75" hidden="false" customHeight="false" outlineLevel="0" collapsed="false">
      <c r="B88" s="13"/>
      <c r="C88" s="13"/>
      <c r="D88" s="13"/>
      <c r="E88" s="13"/>
      <c r="F88" s="13"/>
    </row>
    <row r="89" customFormat="false" ht="12.75" hidden="false" customHeight="false" outlineLevel="0" collapsed="false">
      <c r="B89" s="13"/>
      <c r="C89" s="13"/>
      <c r="D89" s="13"/>
      <c r="E89" s="13"/>
      <c r="F89" s="13"/>
    </row>
    <row r="90" customFormat="false" ht="12.75" hidden="false" customHeight="false" outlineLevel="0" collapsed="false">
      <c r="B90" s="13"/>
      <c r="C90" s="13"/>
      <c r="D90" s="13"/>
      <c r="E90" s="13"/>
      <c r="F90" s="13"/>
    </row>
    <row r="91" customFormat="false" ht="12.75" hidden="false" customHeight="false" outlineLevel="0" collapsed="false">
      <c r="B91" s="13"/>
      <c r="C91" s="13"/>
      <c r="D91" s="13"/>
      <c r="E91" s="13"/>
      <c r="F91" s="13"/>
    </row>
    <row r="92" customFormat="false" ht="12.75" hidden="false" customHeight="false" outlineLevel="0" collapsed="false">
      <c r="B92" s="13"/>
      <c r="C92" s="13"/>
      <c r="D92" s="13"/>
      <c r="E92" s="13"/>
      <c r="F92" s="13"/>
    </row>
    <row r="93" customFormat="false" ht="12.75" hidden="false" customHeight="false" outlineLevel="0" collapsed="false">
      <c r="B93" s="13"/>
      <c r="C93" s="13"/>
      <c r="D93" s="13"/>
      <c r="E93" s="13"/>
      <c r="F93" s="13"/>
    </row>
    <row r="94" customFormat="false" ht="12.75" hidden="false" customHeight="false" outlineLevel="0" collapsed="false">
      <c r="B94" s="13"/>
      <c r="C94" s="13"/>
      <c r="D94" s="13"/>
      <c r="E94" s="13"/>
      <c r="F94" s="13"/>
    </row>
    <row r="95" customFormat="false" ht="12.75" hidden="false" customHeight="false" outlineLevel="0" collapsed="false">
      <c r="B95" s="13"/>
      <c r="C95" s="13"/>
      <c r="D95" s="13"/>
      <c r="E95" s="13"/>
      <c r="F95" s="13"/>
    </row>
    <row r="96" customFormat="false" ht="12.75" hidden="false" customHeight="false" outlineLevel="0" collapsed="false">
      <c r="B96" s="13"/>
      <c r="C96" s="13"/>
      <c r="D96" s="13"/>
      <c r="E96" s="13"/>
      <c r="F96" s="13"/>
    </row>
    <row r="97" customFormat="false" ht="12.75" hidden="false" customHeight="false" outlineLevel="0" collapsed="false">
      <c r="B97" s="13"/>
      <c r="C97" s="13"/>
      <c r="D97" s="13"/>
      <c r="E97" s="13"/>
      <c r="F97" s="13"/>
    </row>
    <row r="98" customFormat="false" ht="12.75" hidden="false" customHeight="false" outlineLevel="0" collapsed="false">
      <c r="B98" s="13"/>
      <c r="C98" s="13"/>
      <c r="D98" s="13"/>
      <c r="E98" s="13"/>
      <c r="F98" s="13"/>
    </row>
    <row r="99" customFormat="false" ht="12.75" hidden="false" customHeight="false" outlineLevel="0" collapsed="false">
      <c r="B99" s="13"/>
      <c r="C99" s="13"/>
      <c r="D99" s="13"/>
      <c r="E99" s="13"/>
      <c r="F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</row>
  </sheetData>
  <mergeCells count="13">
    <mergeCell ref="A1:F1"/>
    <mergeCell ref="A2:F2"/>
    <mergeCell ref="A3:F3"/>
    <mergeCell ref="C5:F5"/>
    <mergeCell ref="D6:F6"/>
    <mergeCell ref="D7:F7"/>
    <mergeCell ref="C8:F8"/>
    <mergeCell ref="A10:F10"/>
    <mergeCell ref="A13:A14"/>
    <mergeCell ref="B13:B14"/>
    <mergeCell ref="C13:C14"/>
    <mergeCell ref="D13:F13"/>
    <mergeCell ref="A24:C24"/>
  </mergeCells>
  <printOptions headings="false" gridLines="false" gridLinesSet="true" horizontalCentered="false" verticalCentered="false"/>
  <pageMargins left="0.75" right="0.35" top="0.7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405" width="8.14"/>
    <col collapsed="false" customWidth="true" hidden="false" outlineLevel="0" max="2" min="2" style="357" width="34.85"/>
    <col collapsed="false" customWidth="true" hidden="false" outlineLevel="0" max="3" min="3" style="357" width="20.56"/>
    <col collapsed="false" customWidth="true" hidden="false" outlineLevel="0" max="4" min="4" style="357" width="20.99"/>
    <col collapsed="false" customWidth="true" hidden="false" outlineLevel="0" max="5" min="5" style="357" width="20.56"/>
    <col collapsed="false" customWidth="false" hidden="false" outlineLevel="0" max="257" min="6" style="357" width="9.14"/>
  </cols>
  <sheetData>
    <row r="1" s="31" customFormat="true" ht="18" hidden="false" customHeight="false" outlineLevel="0" collapsed="false">
      <c r="A1" s="357"/>
      <c r="B1" s="357"/>
      <c r="C1" s="357"/>
      <c r="D1" s="357"/>
      <c r="E1" s="331" t="s">
        <v>952</v>
      </c>
    </row>
    <row r="2" s="31" customFormat="true" ht="18" hidden="false" customHeight="false" outlineLevel="0" collapsed="false">
      <c r="A2" s="357"/>
      <c r="B2" s="357"/>
      <c r="C2" s="357"/>
      <c r="D2" s="357"/>
      <c r="E2" s="56" t="s">
        <v>1</v>
      </c>
    </row>
    <row r="3" s="31" customFormat="true" ht="18" hidden="false" customHeight="false" outlineLevel="0" collapsed="false">
      <c r="A3" s="357"/>
      <c r="B3" s="357"/>
      <c r="C3" s="357"/>
      <c r="D3" s="357"/>
      <c r="E3" s="29" t="s">
        <v>2</v>
      </c>
    </row>
    <row r="4" s="31" customFormat="true" ht="18" hidden="false" customHeight="false" outlineLevel="0" collapsed="false">
      <c r="A4" s="357"/>
      <c r="B4" s="357"/>
      <c r="C4" s="357"/>
      <c r="D4" s="357"/>
      <c r="E4" s="29"/>
    </row>
    <row r="5" customFormat="false" ht="15.75" hidden="false" customHeight="false" outlineLevel="0" collapsed="false">
      <c r="E5" s="12" t="s">
        <v>953</v>
      </c>
    </row>
    <row r="6" customFormat="false" ht="15.75" hidden="false" customHeight="false" outlineLevel="0" collapsed="false">
      <c r="E6" s="12" t="s">
        <v>293</v>
      </c>
    </row>
    <row r="7" customFormat="false" ht="15.75" hidden="false" customHeight="false" outlineLevel="0" collapsed="false">
      <c r="E7" s="12" t="s">
        <v>5</v>
      </c>
    </row>
    <row r="8" customFormat="false" ht="15" hidden="false" customHeight="false" outlineLevel="0" collapsed="false">
      <c r="E8" s="406"/>
    </row>
    <row r="9" customFormat="false" ht="15.75" hidden="false" customHeight="false" outlineLevel="0" collapsed="false">
      <c r="A9" s="407"/>
      <c r="B9" s="9"/>
      <c r="C9" s="9"/>
      <c r="D9" s="9"/>
      <c r="E9" s="12"/>
    </row>
    <row r="10" customFormat="false" ht="15.75" hidden="false" customHeight="true" outlineLevel="0" collapsed="false">
      <c r="A10" s="359" t="s">
        <v>954</v>
      </c>
      <c r="B10" s="359"/>
      <c r="C10" s="359"/>
      <c r="D10" s="359"/>
      <c r="E10" s="359"/>
    </row>
    <row r="11" customFormat="false" ht="15.75" hidden="false" customHeight="true" outlineLevel="0" collapsed="false">
      <c r="A11" s="359" t="s">
        <v>955</v>
      </c>
      <c r="B11" s="359"/>
      <c r="C11" s="359"/>
      <c r="D11" s="359"/>
      <c r="E11" s="359"/>
    </row>
    <row r="12" customFormat="false" ht="15.75" hidden="false" customHeight="true" outlineLevel="0" collapsed="false">
      <c r="A12" s="359" t="s">
        <v>956</v>
      </c>
      <c r="B12" s="359"/>
      <c r="C12" s="359"/>
      <c r="D12" s="359"/>
      <c r="E12" s="359"/>
    </row>
    <row r="13" customFormat="false" ht="15.75" hidden="false" customHeight="true" outlineLevel="0" collapsed="false">
      <c r="A13" s="359" t="s">
        <v>957</v>
      </c>
      <c r="B13" s="359"/>
      <c r="C13" s="359"/>
      <c r="D13" s="359"/>
      <c r="E13" s="359"/>
    </row>
    <row r="14" customFormat="false" ht="15.75" hidden="false" customHeight="false" outlineLevel="0" collapsed="false">
      <c r="A14" s="407"/>
      <c r="B14" s="9"/>
      <c r="C14" s="9"/>
      <c r="D14" s="9"/>
      <c r="E14" s="12" t="s">
        <v>958</v>
      </c>
    </row>
    <row r="15" s="409" customFormat="true" ht="15" hidden="false" customHeight="true" outlineLevel="0" collapsed="false">
      <c r="A15" s="408" t="s">
        <v>959</v>
      </c>
      <c r="B15" s="408" t="s">
        <v>960</v>
      </c>
      <c r="C15" s="408" t="s">
        <v>961</v>
      </c>
      <c r="D15" s="408" t="s">
        <v>299</v>
      </c>
      <c r="E15" s="408" t="s">
        <v>300</v>
      </c>
    </row>
    <row r="16" s="409" customFormat="true" ht="15" hidden="false" customHeight="false" outlineLevel="0" collapsed="false">
      <c r="A16" s="408"/>
      <c r="B16" s="408"/>
      <c r="C16" s="408"/>
      <c r="D16" s="408"/>
      <c r="E16" s="408"/>
    </row>
    <row r="17" s="409" customFormat="true" ht="47.25" hidden="false" customHeight="false" outlineLevel="0" collapsed="false">
      <c r="A17" s="410" t="n">
        <v>1</v>
      </c>
      <c r="B17" s="408" t="s">
        <v>962</v>
      </c>
      <c r="C17" s="411" t="n">
        <f aca="false">C18-C19</f>
        <v>0</v>
      </c>
      <c r="D17" s="411" t="n">
        <f aca="false">D18-D19</f>
        <v>0</v>
      </c>
      <c r="E17" s="411" t="n">
        <f aca="false">E18-E19</f>
        <v>0</v>
      </c>
    </row>
    <row r="18" s="409" customFormat="true" ht="15" hidden="false" customHeight="true" outlineLevel="0" collapsed="false">
      <c r="A18" s="410" t="s">
        <v>963</v>
      </c>
      <c r="B18" s="412" t="s">
        <v>964</v>
      </c>
      <c r="C18" s="411" t="n">
        <v>0</v>
      </c>
      <c r="D18" s="411" t="n">
        <v>0</v>
      </c>
      <c r="E18" s="411" t="n">
        <v>0</v>
      </c>
    </row>
    <row r="19" s="409" customFormat="true" ht="15.75" hidden="false" customHeight="true" outlineLevel="0" collapsed="false">
      <c r="A19" s="410" t="s">
        <v>965</v>
      </c>
      <c r="B19" s="412" t="s">
        <v>966</v>
      </c>
      <c r="C19" s="411" t="n">
        <v>0</v>
      </c>
      <c r="D19" s="411" t="n">
        <v>0</v>
      </c>
      <c r="E19" s="411" t="n">
        <v>0</v>
      </c>
    </row>
    <row r="20" customFormat="false" ht="78.75" hidden="false" customHeight="false" outlineLevel="0" collapsed="false">
      <c r="A20" s="410" t="s">
        <v>218</v>
      </c>
      <c r="B20" s="408" t="s">
        <v>967</v>
      </c>
      <c r="C20" s="413" t="n">
        <f aca="false">C21-C22</f>
        <v>0</v>
      </c>
      <c r="D20" s="413" t="n">
        <v>0</v>
      </c>
      <c r="E20" s="413" t="n">
        <f aca="false">E21-E22</f>
        <v>0</v>
      </c>
    </row>
    <row r="21" s="409" customFormat="true" ht="15" hidden="false" customHeight="true" outlineLevel="0" collapsed="false">
      <c r="A21" s="410" t="s">
        <v>963</v>
      </c>
      <c r="B21" s="412" t="s">
        <v>964</v>
      </c>
      <c r="C21" s="411" t="n">
        <v>0</v>
      </c>
      <c r="D21" s="411" t="n">
        <v>0</v>
      </c>
      <c r="E21" s="411" t="n">
        <v>0</v>
      </c>
    </row>
    <row r="22" s="409" customFormat="true" ht="15.75" hidden="false" customHeight="true" outlineLevel="0" collapsed="false">
      <c r="A22" s="410" t="s">
        <v>965</v>
      </c>
      <c r="B22" s="412" t="s">
        <v>966</v>
      </c>
      <c r="C22" s="411" t="n">
        <v>0</v>
      </c>
      <c r="D22" s="411" t="n">
        <v>0</v>
      </c>
      <c r="E22" s="411" t="n">
        <v>0</v>
      </c>
    </row>
    <row r="23" customFormat="false" ht="15.75" hidden="false" customHeight="false" outlineLevel="0" collapsed="false">
      <c r="A23" s="407"/>
      <c r="B23" s="9"/>
      <c r="C23" s="9"/>
      <c r="D23" s="9"/>
      <c r="E23" s="9"/>
    </row>
  </sheetData>
  <mergeCells count="9">
    <mergeCell ref="A10:E10"/>
    <mergeCell ref="A11:E11"/>
    <mergeCell ref="A12:E12"/>
    <mergeCell ref="A13:E13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E28"/>
    </sheetView>
  </sheetViews>
  <sheetFormatPr defaultColWidth="9.13671875" defaultRowHeight="18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1" width="32.85"/>
    <col collapsed="false" customWidth="true" hidden="false" outlineLevel="0" max="3" min="3" style="31" width="14.85"/>
    <col collapsed="false" customWidth="true" hidden="false" outlineLevel="0" max="4" min="4" style="31" width="14.56"/>
    <col collapsed="false" customWidth="true" hidden="false" outlineLevel="0" max="5" min="5" style="31" width="16.42"/>
    <col collapsed="false" customWidth="true" hidden="false" outlineLevel="0" max="6" min="6" style="31" width="13.41"/>
    <col collapsed="false" customWidth="true" hidden="false" outlineLevel="0" max="7" min="7" style="31" width="13.99"/>
    <col collapsed="false" customWidth="true" hidden="false" outlineLevel="0" max="8" min="8" style="31" width="14.14"/>
    <col collapsed="false" customWidth="true" hidden="false" outlineLevel="0" max="9" min="9" style="31" width="13.85"/>
    <col collapsed="false" customWidth="false" hidden="false" outlineLevel="0" max="257" min="10" style="31" width="9.14"/>
  </cols>
  <sheetData>
    <row r="1" customFormat="false" ht="18" hidden="false" customHeight="false" outlineLevel="0" collapsed="false">
      <c r="A1" s="357"/>
      <c r="B1" s="357"/>
      <c r="C1" s="357"/>
      <c r="D1" s="357"/>
      <c r="E1" s="331" t="s">
        <v>968</v>
      </c>
    </row>
    <row r="2" customFormat="false" ht="18" hidden="false" customHeight="false" outlineLevel="0" collapsed="false">
      <c r="A2" s="357"/>
      <c r="B2" s="357"/>
      <c r="C2" s="357"/>
      <c r="D2" s="357"/>
      <c r="E2" s="56" t="s">
        <v>1</v>
      </c>
    </row>
    <row r="3" customFormat="false" ht="18" hidden="false" customHeight="false" outlineLevel="0" collapsed="false">
      <c r="A3" s="357"/>
      <c r="B3" s="357"/>
      <c r="C3" s="357"/>
      <c r="D3" s="357"/>
      <c r="E3" s="29" t="s">
        <v>2</v>
      </c>
    </row>
    <row r="4" customFormat="false" ht="18" hidden="false" customHeight="false" outlineLevel="0" collapsed="false">
      <c r="A4" s="357"/>
      <c r="B4" s="357"/>
      <c r="C4" s="357"/>
      <c r="D4" s="357"/>
      <c r="E4" s="357"/>
    </row>
    <row r="5" customFormat="false" ht="18" hidden="false" customHeight="false" outlineLevel="0" collapsed="false">
      <c r="A5" s="414" t="s">
        <v>969</v>
      </c>
      <c r="B5" s="414"/>
      <c r="C5" s="414"/>
      <c r="D5" s="414"/>
      <c r="E5" s="414"/>
    </row>
    <row r="6" customFormat="false" ht="18" hidden="false" customHeight="false" outlineLevel="0" collapsed="false">
      <c r="A6" s="10" t="s">
        <v>970</v>
      </c>
      <c r="B6" s="10"/>
      <c r="C6" s="10"/>
      <c r="D6" s="10"/>
      <c r="E6" s="10"/>
    </row>
    <row r="7" customFormat="false" ht="18" hidden="false" customHeight="false" outlineLevel="0" collapsed="false">
      <c r="A7" s="10" t="s">
        <v>971</v>
      </c>
      <c r="B7" s="10"/>
      <c r="C7" s="10"/>
      <c r="D7" s="10"/>
      <c r="E7" s="10"/>
    </row>
    <row r="8" customFormat="false" ht="18.75" hidden="false" customHeight="false" outlineLevel="0" collapsed="false">
      <c r="A8" s="404"/>
      <c r="B8" s="388"/>
      <c r="C8" s="388"/>
      <c r="D8" s="388"/>
      <c r="E8" s="388"/>
    </row>
    <row r="9" customFormat="false" ht="18" hidden="false" customHeight="true" outlineLevel="0" collapsed="false">
      <c r="A9" s="415" t="s">
        <v>972</v>
      </c>
      <c r="B9" s="415"/>
      <c r="C9" s="415"/>
      <c r="D9" s="415"/>
      <c r="E9" s="415"/>
    </row>
    <row r="10" customFormat="false" ht="18" hidden="false" customHeight="false" outlineLevel="0" collapsed="false">
      <c r="A10" s="415"/>
      <c r="B10" s="415"/>
      <c r="C10" s="415"/>
      <c r="D10" s="415"/>
      <c r="E10" s="415"/>
    </row>
    <row r="11" customFormat="false" ht="18" hidden="false" customHeight="false" outlineLevel="0" collapsed="false">
      <c r="A11" s="415"/>
      <c r="B11" s="415"/>
      <c r="C11" s="415"/>
      <c r="D11" s="415"/>
      <c r="E11" s="415"/>
    </row>
    <row r="12" customFormat="false" ht="21.75" hidden="false" customHeight="true" outlineLevel="0" collapsed="false">
      <c r="A12" s="404"/>
      <c r="B12" s="388"/>
      <c r="C12" s="388"/>
      <c r="D12" s="388"/>
      <c r="E12" s="388"/>
    </row>
    <row r="13" customFormat="false" ht="19.5" hidden="false" customHeight="true" outlineLevel="0" collapsed="false">
      <c r="A13" s="416" t="s">
        <v>8</v>
      </c>
      <c r="B13" s="416"/>
      <c r="C13" s="416"/>
      <c r="D13" s="416"/>
      <c r="E13" s="416"/>
    </row>
    <row r="14" s="393" customFormat="true" ht="56.25" hidden="false" customHeight="true" outlineLevel="0" collapsed="false">
      <c r="A14" s="417" t="s">
        <v>973</v>
      </c>
      <c r="B14" s="418" t="s">
        <v>945</v>
      </c>
      <c r="C14" s="419" t="n">
        <v>2022</v>
      </c>
      <c r="D14" s="419" t="n">
        <v>2023</v>
      </c>
      <c r="E14" s="417" t="n">
        <v>2024</v>
      </c>
      <c r="H14" s="393" t="s">
        <v>940</v>
      </c>
    </row>
    <row r="15" s="393" customFormat="true" ht="18.75" hidden="false" customHeight="false" outlineLevel="0" collapsed="false">
      <c r="A15" s="420"/>
      <c r="B15" s="421"/>
      <c r="C15" s="422" t="s">
        <v>974</v>
      </c>
      <c r="D15" s="422" t="s">
        <v>974</v>
      </c>
      <c r="E15" s="420" t="s">
        <v>974</v>
      </c>
    </row>
    <row r="16" customFormat="false" ht="18.75" hidden="false" customHeight="false" outlineLevel="0" collapsed="false">
      <c r="A16" s="394" t="s">
        <v>915</v>
      </c>
      <c r="B16" s="423" t="s">
        <v>975</v>
      </c>
      <c r="C16" s="424" t="n">
        <v>98.7</v>
      </c>
      <c r="D16" s="395" t="n">
        <v>0</v>
      </c>
      <c r="E16" s="395" t="n">
        <f aca="false">D16</f>
        <v>0</v>
      </c>
      <c r="F16" s="397"/>
      <c r="G16" s="397"/>
      <c r="H16" s="398" t="s">
        <v>940</v>
      </c>
      <c r="I16" s="397" t="s">
        <v>940</v>
      </c>
    </row>
    <row r="17" customFormat="false" ht="18.75" hidden="false" customHeight="false" outlineLevel="0" collapsed="false">
      <c r="A17" s="394" t="s">
        <v>917</v>
      </c>
      <c r="B17" s="423" t="s">
        <v>976</v>
      </c>
      <c r="C17" s="424" t="n">
        <v>52</v>
      </c>
      <c r="D17" s="395" t="n">
        <v>0</v>
      </c>
      <c r="E17" s="395" t="n">
        <f aca="false">D17</f>
        <v>0</v>
      </c>
      <c r="F17" s="397"/>
      <c r="G17" s="397"/>
      <c r="H17" s="398" t="s">
        <v>940</v>
      </c>
      <c r="I17" s="397" t="s">
        <v>940</v>
      </c>
    </row>
    <row r="18" customFormat="false" ht="18.75" hidden="false" customHeight="false" outlineLevel="0" collapsed="false">
      <c r="A18" s="394" t="s">
        <v>919</v>
      </c>
      <c r="B18" s="423" t="s">
        <v>977</v>
      </c>
      <c r="C18" s="424" t="n">
        <v>29.8</v>
      </c>
      <c r="D18" s="395" t="n">
        <v>0</v>
      </c>
      <c r="E18" s="395" t="n">
        <f aca="false">D18</f>
        <v>0</v>
      </c>
      <c r="F18" s="397"/>
      <c r="G18" s="397"/>
      <c r="H18" s="398" t="s">
        <v>940</v>
      </c>
      <c r="I18" s="397" t="s">
        <v>940</v>
      </c>
    </row>
    <row r="19" customFormat="false" ht="18.75" hidden="false" customHeight="false" outlineLevel="0" collapsed="false">
      <c r="A19" s="394" t="s">
        <v>921</v>
      </c>
      <c r="B19" s="423" t="s">
        <v>978</v>
      </c>
      <c r="C19" s="424" t="n">
        <v>48.9</v>
      </c>
      <c r="D19" s="395" t="n">
        <v>0</v>
      </c>
      <c r="E19" s="395" t="n">
        <f aca="false">D19</f>
        <v>0</v>
      </c>
      <c r="F19" s="397"/>
      <c r="G19" s="397"/>
      <c r="H19" s="398" t="s">
        <v>940</v>
      </c>
      <c r="I19" s="397" t="s">
        <v>940</v>
      </c>
    </row>
    <row r="20" customFormat="false" ht="18.75" hidden="false" customHeight="false" outlineLevel="0" collapsed="false">
      <c r="A20" s="394" t="s">
        <v>923</v>
      </c>
      <c r="B20" s="423" t="s">
        <v>979</v>
      </c>
      <c r="C20" s="424" t="n">
        <v>51</v>
      </c>
      <c r="D20" s="395" t="n">
        <v>0</v>
      </c>
      <c r="E20" s="395" t="n">
        <f aca="false">D20</f>
        <v>0</v>
      </c>
      <c r="F20" s="397"/>
      <c r="G20" s="397"/>
      <c r="H20" s="398" t="s">
        <v>940</v>
      </c>
      <c r="I20" s="397" t="s">
        <v>940</v>
      </c>
    </row>
    <row r="21" customFormat="false" ht="18.75" hidden="false" customHeight="false" outlineLevel="0" collapsed="false">
      <c r="A21" s="394" t="s">
        <v>925</v>
      </c>
      <c r="B21" s="423" t="s">
        <v>980</v>
      </c>
      <c r="C21" s="424" t="n">
        <v>35.6</v>
      </c>
      <c r="D21" s="395" t="n">
        <v>0</v>
      </c>
      <c r="E21" s="395" t="n">
        <f aca="false">D21</f>
        <v>0</v>
      </c>
      <c r="F21" s="397"/>
      <c r="G21" s="397"/>
      <c r="H21" s="398" t="s">
        <v>940</v>
      </c>
      <c r="I21" s="397" t="s">
        <v>940</v>
      </c>
    </row>
    <row r="22" customFormat="false" ht="18.75" hidden="false" customHeight="false" outlineLevel="0" collapsed="false">
      <c r="A22" s="394" t="s">
        <v>927</v>
      </c>
      <c r="B22" s="423" t="s">
        <v>981</v>
      </c>
      <c r="C22" s="424" t="n">
        <v>28.9</v>
      </c>
      <c r="D22" s="395" t="n">
        <v>0</v>
      </c>
      <c r="E22" s="395" t="n">
        <f aca="false">D22</f>
        <v>0</v>
      </c>
      <c r="F22" s="397"/>
      <c r="G22" s="397"/>
      <c r="H22" s="398" t="s">
        <v>940</v>
      </c>
      <c r="I22" s="397" t="s">
        <v>940</v>
      </c>
    </row>
    <row r="23" customFormat="false" ht="18.75" hidden="false" customHeight="true" outlineLevel="0" collapsed="false">
      <c r="A23" s="394" t="s">
        <v>929</v>
      </c>
      <c r="B23" s="423" t="s">
        <v>982</v>
      </c>
      <c r="C23" s="424" t="n">
        <v>26.7</v>
      </c>
      <c r="D23" s="395" t="n">
        <v>0</v>
      </c>
      <c r="E23" s="395" t="n">
        <f aca="false">D23</f>
        <v>0</v>
      </c>
      <c r="F23" s="397"/>
      <c r="G23" s="397"/>
      <c r="H23" s="398" t="s">
        <v>940</v>
      </c>
      <c r="I23" s="397" t="s">
        <v>940</v>
      </c>
    </row>
    <row r="24" customFormat="false" ht="18.75" hidden="false" customHeight="false" outlineLevel="0" collapsed="false">
      <c r="A24" s="394" t="s">
        <v>931</v>
      </c>
      <c r="B24" s="423" t="s">
        <v>983</v>
      </c>
      <c r="C24" s="424" t="n">
        <v>58.9</v>
      </c>
      <c r="D24" s="395" t="n">
        <v>0</v>
      </c>
      <c r="E24" s="395" t="n">
        <f aca="false">D24</f>
        <v>0</v>
      </c>
      <c r="F24" s="397"/>
      <c r="G24" s="397"/>
      <c r="H24" s="398" t="s">
        <v>940</v>
      </c>
      <c r="I24" s="397" t="s">
        <v>940</v>
      </c>
    </row>
    <row r="25" customFormat="false" ht="18.75" hidden="false" customHeight="false" outlineLevel="0" collapsed="false">
      <c r="A25" s="394" t="s">
        <v>933</v>
      </c>
      <c r="B25" s="423" t="s">
        <v>984</v>
      </c>
      <c r="C25" s="424" t="n">
        <v>44.4</v>
      </c>
      <c r="D25" s="395" t="n">
        <v>0</v>
      </c>
      <c r="E25" s="395" t="n">
        <f aca="false">D25</f>
        <v>0</v>
      </c>
      <c r="F25" s="397"/>
      <c r="G25" s="397"/>
      <c r="H25" s="398" t="s">
        <v>940</v>
      </c>
      <c r="I25" s="397" t="s">
        <v>940</v>
      </c>
    </row>
    <row r="26" customFormat="false" ht="18.75" hidden="false" customHeight="false" outlineLevel="0" collapsed="false">
      <c r="A26" s="394" t="s">
        <v>935</v>
      </c>
      <c r="B26" s="423" t="s">
        <v>985</v>
      </c>
      <c r="C26" s="424" t="n">
        <v>37.8</v>
      </c>
      <c r="D26" s="395" t="n">
        <v>0</v>
      </c>
      <c r="E26" s="395" t="n">
        <f aca="false">D26</f>
        <v>0</v>
      </c>
      <c r="F26" s="397"/>
      <c r="G26" s="397"/>
      <c r="H26" s="398" t="s">
        <v>940</v>
      </c>
      <c r="I26" s="397" t="s">
        <v>940</v>
      </c>
    </row>
    <row r="27" customFormat="false" ht="18.75" hidden="false" customHeight="false" outlineLevel="0" collapsed="false">
      <c r="A27" s="394" t="s">
        <v>937</v>
      </c>
      <c r="B27" s="394" t="s">
        <v>986</v>
      </c>
      <c r="C27" s="424" t="n">
        <v>80</v>
      </c>
      <c r="D27" s="395" t="n">
        <v>0</v>
      </c>
      <c r="E27" s="395" t="n">
        <f aca="false">D27</f>
        <v>0</v>
      </c>
      <c r="F27" s="397"/>
      <c r="G27" s="397"/>
      <c r="H27" s="398" t="s">
        <v>940</v>
      </c>
      <c r="I27" s="397" t="s">
        <v>940</v>
      </c>
    </row>
    <row r="28" customFormat="false" ht="18.75" hidden="false" customHeight="true" outlineLevel="0" collapsed="false">
      <c r="A28" s="399" t="s">
        <v>987</v>
      </c>
      <c r="B28" s="399"/>
      <c r="C28" s="425" t="n">
        <f aca="false">SUM(C16:C27)</f>
        <v>592.7</v>
      </c>
      <c r="D28" s="400" t="n">
        <f aca="false">SUM(D16:D27)</f>
        <v>0</v>
      </c>
      <c r="E28" s="400" t="n">
        <f aca="false">SUM(E16:E27)</f>
        <v>0</v>
      </c>
      <c r="F28" s="401"/>
      <c r="G28" s="401"/>
      <c r="H28" s="402" t="s">
        <v>940</v>
      </c>
      <c r="I28" s="402" t="s">
        <v>940</v>
      </c>
    </row>
    <row r="29" customFormat="false" ht="18.75" hidden="false" customHeight="false" outlineLevel="0" collapsed="false">
      <c r="A29" s="403"/>
      <c r="B29" s="403"/>
      <c r="C29" s="403"/>
      <c r="D29" s="403"/>
      <c r="E29" s="403"/>
    </row>
    <row r="30" customFormat="false" ht="18.75" hidden="false" customHeight="false" outlineLevel="0" collapsed="false">
      <c r="A30" s="404" t="s">
        <v>988</v>
      </c>
      <c r="B30" s="388"/>
      <c r="C30" s="388"/>
      <c r="D30" s="388"/>
      <c r="E30" s="388"/>
    </row>
    <row r="31" customFormat="false" ht="18.75" hidden="false" customHeight="false" outlineLevel="0" collapsed="false">
      <c r="A31" s="404"/>
      <c r="B31" s="388"/>
      <c r="C31" s="388"/>
      <c r="D31" s="388"/>
      <c r="E31" s="388"/>
    </row>
    <row r="32" customFormat="false" ht="18.75" hidden="false" customHeight="false" outlineLevel="0" collapsed="false">
      <c r="A32" s="404"/>
      <c r="B32" s="388"/>
      <c r="C32" s="388"/>
      <c r="D32" s="388"/>
      <c r="E32" s="388"/>
    </row>
  </sheetData>
  <mergeCells count="6">
    <mergeCell ref="A5:E5"/>
    <mergeCell ref="A6:E6"/>
    <mergeCell ref="A7:E7"/>
    <mergeCell ref="A9:E11"/>
    <mergeCell ref="A13:E13"/>
    <mergeCell ref="A28:B2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8" width="4.41"/>
    <col collapsed="false" customWidth="true" hidden="false" outlineLevel="0" max="3" min="3" style="28" width="2.56"/>
    <col collapsed="false" customWidth="true" hidden="false" outlineLevel="0" max="4" min="4" style="28" width="3.56"/>
    <col collapsed="false" customWidth="true" hidden="false" outlineLevel="0" max="5" min="5" style="28" width="2.99"/>
    <col collapsed="false" customWidth="true" hidden="false" outlineLevel="0" max="6" min="6" style="28" width="4.28"/>
    <col collapsed="false" customWidth="true" hidden="false" outlineLevel="0" max="7" min="7" style="28" width="4.14"/>
    <col collapsed="false" customWidth="true" hidden="false" outlineLevel="0" max="8" min="8" style="28" width="5.13"/>
    <col collapsed="false" customWidth="true" hidden="false" outlineLevel="0" max="9" min="9" style="28" width="5.71"/>
    <col collapsed="false" customWidth="true" hidden="false" outlineLevel="0" max="10" min="10" style="28" width="51.7"/>
    <col collapsed="false" customWidth="true" hidden="false" outlineLevel="0" max="11" min="11" style="27" width="12.28"/>
    <col collapsed="false" customWidth="true" hidden="false" outlineLevel="0" max="12" min="12" style="27" width="12.14"/>
    <col collapsed="false" customWidth="true" hidden="false" outlineLevel="0" max="13" min="13" style="27" width="13.28"/>
    <col collapsed="false" customWidth="false" hidden="false" outlineLevel="0" max="257" min="14" style="27" width="9.14"/>
  </cols>
  <sheetData>
    <row r="1" s="3" customFormat="true" ht="12.7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31" customFormat="true" ht="18" hidden="false" customHeight="fals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</row>
    <row r="5" s="32" customFormat="true" ht="18.75" hidden="fals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M5" s="34" t="s">
        <v>37</v>
      </c>
    </row>
    <row r="6" s="32" customFormat="true" ht="15.75" hidden="false" customHeight="true" outlineLevel="0" collapsed="false">
      <c r="B6" s="33"/>
      <c r="C6" s="33"/>
      <c r="D6" s="33"/>
      <c r="E6" s="33"/>
      <c r="F6" s="33"/>
      <c r="G6" s="33"/>
      <c r="H6" s="33"/>
      <c r="I6" s="33"/>
      <c r="J6" s="33"/>
      <c r="M6" s="34" t="s">
        <v>38</v>
      </c>
    </row>
    <row r="7" s="32" customFormat="true" ht="14.2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M7" s="35" t="s">
        <v>5</v>
      </c>
    </row>
    <row r="8" s="32" customFormat="true" ht="16.5" hidden="false" customHeight="true" outlineLevel="0" collapsed="false">
      <c r="B8" s="33"/>
      <c r="C8" s="33"/>
      <c r="D8" s="33"/>
      <c r="E8" s="33"/>
      <c r="F8" s="33"/>
      <c r="G8" s="33"/>
      <c r="H8" s="33"/>
      <c r="I8" s="33"/>
      <c r="J8" s="33"/>
    </row>
    <row r="9" s="32" customFormat="true" ht="15.75" hidden="false" customHeight="true" outlineLevel="0" collapsed="false">
      <c r="A9" s="36" t="s">
        <v>39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32" customFormat="true" ht="14.25" hidden="false" customHeight="true" outlineLevel="0" collapsed="false">
      <c r="B10" s="33"/>
      <c r="C10" s="33"/>
      <c r="D10" s="33"/>
      <c r="E10" s="33"/>
      <c r="F10" s="33"/>
      <c r="G10" s="33"/>
      <c r="H10" s="33"/>
      <c r="I10" s="33"/>
      <c r="J10" s="33"/>
    </row>
    <row r="11" s="32" customFormat="true" ht="15.75" hidden="false" customHeight="true" outlineLevel="0" collapsed="false">
      <c r="B11" s="33"/>
      <c r="C11" s="33"/>
      <c r="D11" s="33"/>
      <c r="E11" s="33"/>
      <c r="F11" s="33"/>
      <c r="G11" s="33"/>
      <c r="H11" s="33"/>
      <c r="I11" s="33"/>
      <c r="J11" s="33"/>
      <c r="M11" s="37" t="s">
        <v>8</v>
      </c>
    </row>
    <row r="12" s="32" customFormat="true" ht="15" hidden="false" customHeight="true" outlineLevel="0" collapsed="false">
      <c r="A12" s="38" t="s">
        <v>9</v>
      </c>
      <c r="B12" s="39" t="s">
        <v>40</v>
      </c>
      <c r="C12" s="39"/>
      <c r="D12" s="39"/>
      <c r="E12" s="39"/>
      <c r="F12" s="39"/>
      <c r="G12" s="39"/>
      <c r="H12" s="39"/>
      <c r="I12" s="39"/>
      <c r="J12" s="40" t="s">
        <v>41</v>
      </c>
      <c r="K12" s="40" t="s">
        <v>42</v>
      </c>
      <c r="L12" s="40" t="s">
        <v>43</v>
      </c>
      <c r="M12" s="40" t="s">
        <v>44</v>
      </c>
    </row>
    <row r="13" s="32" customFormat="true" ht="130.15" hidden="false" customHeight="true" outlineLevel="0" collapsed="false">
      <c r="A13" s="38"/>
      <c r="B13" s="38" t="s">
        <v>45</v>
      </c>
      <c r="C13" s="38" t="s">
        <v>46</v>
      </c>
      <c r="D13" s="38" t="s">
        <v>47</v>
      </c>
      <c r="E13" s="38" t="s">
        <v>48</v>
      </c>
      <c r="F13" s="38" t="s">
        <v>49</v>
      </c>
      <c r="G13" s="38" t="s">
        <v>50</v>
      </c>
      <c r="H13" s="38" t="s">
        <v>51</v>
      </c>
      <c r="I13" s="38" t="s">
        <v>52</v>
      </c>
      <c r="J13" s="40"/>
      <c r="K13" s="40"/>
      <c r="L13" s="40"/>
      <c r="M13" s="40"/>
    </row>
    <row r="14" s="32" customFormat="true" ht="13.5" hidden="false" customHeight="true" outlineLevel="0" collapsed="false">
      <c r="A14" s="41"/>
      <c r="B14" s="42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2" t="n">
        <v>10</v>
      </c>
      <c r="L14" s="42" t="n">
        <v>11</v>
      </c>
      <c r="M14" s="42" t="n">
        <v>12</v>
      </c>
    </row>
    <row r="15" customFormat="false" ht="15.75" hidden="false" customHeight="true" outlineLevel="0" collapsed="false">
      <c r="A15" s="43" t="s">
        <v>16</v>
      </c>
      <c r="B15" s="44" t="s">
        <v>53</v>
      </c>
      <c r="C15" s="44" t="s">
        <v>16</v>
      </c>
      <c r="D15" s="44" t="s">
        <v>54</v>
      </c>
      <c r="E15" s="44" t="s">
        <v>54</v>
      </c>
      <c r="F15" s="44" t="s">
        <v>53</v>
      </c>
      <c r="G15" s="44" t="s">
        <v>54</v>
      </c>
      <c r="H15" s="44" t="s">
        <v>55</v>
      </c>
      <c r="I15" s="44" t="s">
        <v>53</v>
      </c>
      <c r="J15" s="45" t="s">
        <v>56</v>
      </c>
      <c r="K15" s="46" t="n">
        <f aca="false">K16+K26+K36+K48+K51+K60+K66+K76+K88</f>
        <v>113748.5</v>
      </c>
      <c r="L15" s="46" t="n">
        <f aca="false">L16+L26+L36+L48+L51+L60+L66+L76+L88</f>
        <v>117997.2</v>
      </c>
      <c r="M15" s="46" t="n">
        <f aca="false">M16+M26+M36+M48+M51+M60+M66+M76+M88</f>
        <v>122448.7</v>
      </c>
    </row>
    <row r="16" customFormat="false" ht="15.75" hidden="false" customHeight="true" outlineLevel="0" collapsed="false">
      <c r="A16" s="43" t="n">
        <f aca="false">A15+1</f>
        <v>2</v>
      </c>
      <c r="B16" s="44" t="s">
        <v>57</v>
      </c>
      <c r="C16" s="44" t="s">
        <v>16</v>
      </c>
      <c r="D16" s="44" t="s">
        <v>58</v>
      </c>
      <c r="E16" s="44" t="s">
        <v>54</v>
      </c>
      <c r="F16" s="44" t="s">
        <v>53</v>
      </c>
      <c r="G16" s="44" t="s">
        <v>54</v>
      </c>
      <c r="H16" s="44" t="s">
        <v>55</v>
      </c>
      <c r="I16" s="44" t="s">
        <v>53</v>
      </c>
      <c r="J16" s="45" t="s">
        <v>59</v>
      </c>
      <c r="K16" s="46" t="n">
        <f aca="false">K17+K20</f>
        <v>56940.3</v>
      </c>
      <c r="L16" s="46" t="n">
        <f aca="false">L17+L20</f>
        <v>59209.6</v>
      </c>
      <c r="M16" s="46" t="n">
        <f aca="false">M17+M20</f>
        <v>61527.2</v>
      </c>
    </row>
    <row r="17" customFormat="false" ht="15.75" hidden="false" customHeight="true" outlineLevel="0" collapsed="false">
      <c r="A17" s="43" t="n">
        <f aca="false">A16+1</f>
        <v>3</v>
      </c>
      <c r="B17" s="44" t="s">
        <v>57</v>
      </c>
      <c r="C17" s="44" t="s">
        <v>16</v>
      </c>
      <c r="D17" s="44" t="s">
        <v>58</v>
      </c>
      <c r="E17" s="44" t="s">
        <v>58</v>
      </c>
      <c r="F17" s="44" t="s">
        <v>53</v>
      </c>
      <c r="G17" s="44" t="s">
        <v>54</v>
      </c>
      <c r="H17" s="44" t="s">
        <v>55</v>
      </c>
      <c r="I17" s="44" t="s">
        <v>60</v>
      </c>
      <c r="J17" s="45" t="s">
        <v>61</v>
      </c>
      <c r="K17" s="46" t="n">
        <f aca="false">K18</f>
        <v>750</v>
      </c>
      <c r="L17" s="46" t="n">
        <f aca="false">L18</f>
        <v>780</v>
      </c>
      <c r="M17" s="46" t="n">
        <f aca="false">M18</f>
        <v>780</v>
      </c>
    </row>
    <row r="18" customFormat="false" ht="40.5" hidden="false" customHeight="true" outlineLevel="0" collapsed="false">
      <c r="A18" s="43" t="n">
        <f aca="false">A17+1</f>
        <v>4</v>
      </c>
      <c r="B18" s="44" t="s">
        <v>57</v>
      </c>
      <c r="C18" s="44" t="s">
        <v>16</v>
      </c>
      <c r="D18" s="44" t="s">
        <v>58</v>
      </c>
      <c r="E18" s="44" t="s">
        <v>58</v>
      </c>
      <c r="F18" s="44" t="s">
        <v>62</v>
      </c>
      <c r="G18" s="44" t="s">
        <v>54</v>
      </c>
      <c r="H18" s="44" t="s">
        <v>55</v>
      </c>
      <c r="I18" s="44" t="s">
        <v>60</v>
      </c>
      <c r="J18" s="45" t="s">
        <v>63</v>
      </c>
      <c r="K18" s="46" t="n">
        <f aca="false">K19</f>
        <v>750</v>
      </c>
      <c r="L18" s="46" t="n">
        <f aca="false">L19</f>
        <v>780</v>
      </c>
      <c r="M18" s="46" t="n">
        <f aca="false">M19</f>
        <v>780</v>
      </c>
    </row>
    <row r="19" customFormat="false" ht="40.5" hidden="false" customHeight="true" outlineLevel="0" collapsed="false">
      <c r="A19" s="43" t="n">
        <f aca="false">A18+1</f>
        <v>5</v>
      </c>
      <c r="B19" s="44" t="s">
        <v>57</v>
      </c>
      <c r="C19" s="44" t="s">
        <v>16</v>
      </c>
      <c r="D19" s="44" t="s">
        <v>58</v>
      </c>
      <c r="E19" s="44" t="s">
        <v>58</v>
      </c>
      <c r="F19" s="44" t="s">
        <v>64</v>
      </c>
      <c r="G19" s="44" t="s">
        <v>65</v>
      </c>
      <c r="H19" s="44" t="s">
        <v>55</v>
      </c>
      <c r="I19" s="44" t="s">
        <v>60</v>
      </c>
      <c r="J19" s="45" t="s">
        <v>66</v>
      </c>
      <c r="K19" s="46" t="n">
        <v>750</v>
      </c>
      <c r="L19" s="46" t="n">
        <v>780</v>
      </c>
      <c r="M19" s="46" t="n">
        <v>780</v>
      </c>
    </row>
    <row r="20" customFormat="false" ht="15" hidden="false" customHeight="true" outlineLevel="0" collapsed="false">
      <c r="A20" s="43" t="n">
        <f aca="false">A19+1</f>
        <v>6</v>
      </c>
      <c r="B20" s="44" t="s">
        <v>57</v>
      </c>
      <c r="C20" s="44" t="s">
        <v>16</v>
      </c>
      <c r="D20" s="44" t="s">
        <v>58</v>
      </c>
      <c r="E20" s="44" t="s">
        <v>65</v>
      </c>
      <c r="F20" s="44" t="s">
        <v>53</v>
      </c>
      <c r="G20" s="44" t="s">
        <v>58</v>
      </c>
      <c r="H20" s="44" t="s">
        <v>55</v>
      </c>
      <c r="I20" s="44" t="s">
        <v>60</v>
      </c>
      <c r="J20" s="45" t="s">
        <v>67</v>
      </c>
      <c r="K20" s="46" t="n">
        <f aca="false">SUM(K21:K25)</f>
        <v>56190.3</v>
      </c>
      <c r="L20" s="46" t="n">
        <f aca="false">SUM(L21:L25)</f>
        <v>58429.6</v>
      </c>
      <c r="M20" s="46" t="n">
        <f aca="false">SUM(M21:M25)</f>
        <v>60747.2</v>
      </c>
    </row>
    <row r="21" customFormat="false" ht="66.75" hidden="false" customHeight="true" outlineLevel="0" collapsed="false">
      <c r="A21" s="43" t="n">
        <f aca="false">A20+1</f>
        <v>7</v>
      </c>
      <c r="B21" s="44" t="s">
        <v>57</v>
      </c>
      <c r="C21" s="44" t="s">
        <v>16</v>
      </c>
      <c r="D21" s="44" t="s">
        <v>58</v>
      </c>
      <c r="E21" s="44" t="s">
        <v>65</v>
      </c>
      <c r="F21" s="44" t="s">
        <v>62</v>
      </c>
      <c r="G21" s="44" t="s">
        <v>58</v>
      </c>
      <c r="H21" s="44" t="s">
        <v>55</v>
      </c>
      <c r="I21" s="44" t="s">
        <v>60</v>
      </c>
      <c r="J21" s="45" t="s">
        <v>68</v>
      </c>
      <c r="K21" s="46" t="n">
        <v>55380.3</v>
      </c>
      <c r="L21" s="46" t="n">
        <v>57587.6</v>
      </c>
      <c r="M21" s="46" t="n">
        <v>59868.2</v>
      </c>
    </row>
    <row r="22" customFormat="false" ht="90.75" hidden="false" customHeight="true" outlineLevel="0" collapsed="false">
      <c r="A22" s="43" t="n">
        <f aca="false">A21+1</f>
        <v>8</v>
      </c>
      <c r="B22" s="44" t="s">
        <v>57</v>
      </c>
      <c r="C22" s="44" t="s">
        <v>16</v>
      </c>
      <c r="D22" s="44" t="s">
        <v>58</v>
      </c>
      <c r="E22" s="44" t="s">
        <v>65</v>
      </c>
      <c r="F22" s="44" t="s">
        <v>69</v>
      </c>
      <c r="G22" s="44" t="s">
        <v>58</v>
      </c>
      <c r="H22" s="44" t="s">
        <v>55</v>
      </c>
      <c r="I22" s="44" t="s">
        <v>60</v>
      </c>
      <c r="J22" s="45" t="s">
        <v>70</v>
      </c>
      <c r="K22" s="46" t="n">
        <v>65</v>
      </c>
      <c r="L22" s="46" t="n">
        <v>68</v>
      </c>
      <c r="M22" s="46" t="n">
        <v>71</v>
      </c>
    </row>
    <row r="23" customFormat="false" ht="40.5" hidden="false" customHeight="true" outlineLevel="0" collapsed="false">
      <c r="A23" s="43" t="n">
        <f aca="false">A22+1</f>
        <v>9</v>
      </c>
      <c r="B23" s="44" t="s">
        <v>57</v>
      </c>
      <c r="C23" s="44" t="s">
        <v>16</v>
      </c>
      <c r="D23" s="44" t="s">
        <v>58</v>
      </c>
      <c r="E23" s="44" t="s">
        <v>65</v>
      </c>
      <c r="F23" s="44" t="s">
        <v>71</v>
      </c>
      <c r="G23" s="44" t="s">
        <v>58</v>
      </c>
      <c r="H23" s="44" t="s">
        <v>55</v>
      </c>
      <c r="I23" s="44" t="s">
        <v>60</v>
      </c>
      <c r="J23" s="45" t="s">
        <v>72</v>
      </c>
      <c r="K23" s="46" t="n">
        <v>415</v>
      </c>
      <c r="L23" s="46" t="n">
        <v>430</v>
      </c>
      <c r="M23" s="46" t="n">
        <v>450</v>
      </c>
    </row>
    <row r="24" customFormat="false" ht="79.5" hidden="false" customHeight="true" outlineLevel="0" collapsed="false">
      <c r="A24" s="43" t="n">
        <f aca="false">A23+1</f>
        <v>10</v>
      </c>
      <c r="B24" s="44" t="s">
        <v>57</v>
      </c>
      <c r="C24" s="44" t="s">
        <v>16</v>
      </c>
      <c r="D24" s="44" t="s">
        <v>58</v>
      </c>
      <c r="E24" s="44" t="s">
        <v>65</v>
      </c>
      <c r="F24" s="44" t="s">
        <v>73</v>
      </c>
      <c r="G24" s="44" t="s">
        <v>58</v>
      </c>
      <c r="H24" s="44" t="s">
        <v>55</v>
      </c>
      <c r="I24" s="44" t="s">
        <v>60</v>
      </c>
      <c r="J24" s="45" t="s">
        <v>74</v>
      </c>
      <c r="K24" s="46" t="n">
        <v>230</v>
      </c>
      <c r="L24" s="46" t="n">
        <v>240</v>
      </c>
      <c r="M24" s="46" t="n">
        <v>250</v>
      </c>
    </row>
    <row r="25" customFormat="false" ht="88.15" hidden="false" customHeight="true" outlineLevel="0" collapsed="false">
      <c r="A25" s="43" t="n">
        <f aca="false">A24+1</f>
        <v>11</v>
      </c>
      <c r="B25" s="44" t="s">
        <v>57</v>
      </c>
      <c r="C25" s="44" t="s">
        <v>16</v>
      </c>
      <c r="D25" s="44" t="s">
        <v>58</v>
      </c>
      <c r="E25" s="44" t="s">
        <v>65</v>
      </c>
      <c r="F25" s="44" t="s">
        <v>75</v>
      </c>
      <c r="G25" s="44" t="s">
        <v>58</v>
      </c>
      <c r="H25" s="44" t="s">
        <v>55</v>
      </c>
      <c r="I25" s="44" t="s">
        <v>60</v>
      </c>
      <c r="J25" s="45" t="s">
        <v>76</v>
      </c>
      <c r="K25" s="46" t="n">
        <v>100</v>
      </c>
      <c r="L25" s="46" t="n">
        <v>104</v>
      </c>
      <c r="M25" s="46" t="n">
        <v>108</v>
      </c>
    </row>
    <row r="26" customFormat="false" ht="29.25" hidden="false" customHeight="true" outlineLevel="0" collapsed="false">
      <c r="A26" s="43" t="n">
        <f aca="false">A25+1</f>
        <v>12</v>
      </c>
      <c r="B26" s="44" t="s">
        <v>77</v>
      </c>
      <c r="C26" s="44" t="s">
        <v>16</v>
      </c>
      <c r="D26" s="44" t="s">
        <v>78</v>
      </c>
      <c r="E26" s="44" t="s">
        <v>54</v>
      </c>
      <c r="F26" s="44" t="s">
        <v>53</v>
      </c>
      <c r="G26" s="44" t="s">
        <v>54</v>
      </c>
      <c r="H26" s="44" t="s">
        <v>55</v>
      </c>
      <c r="I26" s="44" t="s">
        <v>53</v>
      </c>
      <c r="J26" s="45" t="s">
        <v>79</v>
      </c>
      <c r="K26" s="46" t="n">
        <f aca="false">K27</f>
        <v>3351.5</v>
      </c>
      <c r="L26" s="46" t="n">
        <f aca="false">L27</f>
        <v>3431.1</v>
      </c>
      <c r="M26" s="46" t="n">
        <f aca="false">M27</f>
        <v>3524.4</v>
      </c>
    </row>
    <row r="27" customFormat="false" ht="27.75" hidden="false" customHeight="true" outlineLevel="0" collapsed="false">
      <c r="A27" s="43" t="n">
        <f aca="false">A26+1</f>
        <v>13</v>
      </c>
      <c r="B27" s="44" t="s">
        <v>77</v>
      </c>
      <c r="C27" s="44" t="s">
        <v>16</v>
      </c>
      <c r="D27" s="44" t="s">
        <v>78</v>
      </c>
      <c r="E27" s="44" t="s">
        <v>65</v>
      </c>
      <c r="F27" s="44" t="s">
        <v>53</v>
      </c>
      <c r="G27" s="44" t="s">
        <v>58</v>
      </c>
      <c r="H27" s="44" t="s">
        <v>55</v>
      </c>
      <c r="I27" s="44" t="s">
        <v>60</v>
      </c>
      <c r="J27" s="45" t="s">
        <v>80</v>
      </c>
      <c r="K27" s="46" t="n">
        <f aca="false">K28+K30+K32+K34</f>
        <v>3351.5</v>
      </c>
      <c r="L27" s="46" t="n">
        <f aca="false">L28+L30+L32+L34</f>
        <v>3431.1</v>
      </c>
      <c r="M27" s="46" t="n">
        <f aca="false">M28+M30+M32+M34</f>
        <v>3524.4</v>
      </c>
    </row>
    <row r="28" customFormat="false" ht="65.25" hidden="false" customHeight="true" outlineLevel="0" collapsed="false">
      <c r="A28" s="43" t="n">
        <f aca="false">A27+1</f>
        <v>14</v>
      </c>
      <c r="B28" s="44" t="s">
        <v>77</v>
      </c>
      <c r="C28" s="44" t="s">
        <v>16</v>
      </c>
      <c r="D28" s="44" t="s">
        <v>78</v>
      </c>
      <c r="E28" s="44" t="s">
        <v>65</v>
      </c>
      <c r="F28" s="44" t="s">
        <v>81</v>
      </c>
      <c r="G28" s="44" t="s">
        <v>58</v>
      </c>
      <c r="H28" s="44" t="s">
        <v>55</v>
      </c>
      <c r="I28" s="44" t="s">
        <v>60</v>
      </c>
      <c r="J28" s="45" t="s">
        <v>82</v>
      </c>
      <c r="K28" s="46" t="n">
        <f aca="false">K29</f>
        <v>1515.3</v>
      </c>
      <c r="L28" s="46" t="n">
        <f aca="false">L29</f>
        <v>1535.1</v>
      </c>
      <c r="M28" s="46" t="n">
        <f aca="false">M29</f>
        <v>1551.7</v>
      </c>
    </row>
    <row r="29" customFormat="false" ht="97.9" hidden="false" customHeight="true" outlineLevel="0" collapsed="false">
      <c r="A29" s="43" t="n">
        <f aca="false">A28+1</f>
        <v>15</v>
      </c>
      <c r="B29" s="44" t="s">
        <v>77</v>
      </c>
      <c r="C29" s="44" t="s">
        <v>16</v>
      </c>
      <c r="D29" s="44" t="s">
        <v>78</v>
      </c>
      <c r="E29" s="44" t="s">
        <v>65</v>
      </c>
      <c r="F29" s="44" t="s">
        <v>83</v>
      </c>
      <c r="G29" s="44" t="s">
        <v>58</v>
      </c>
      <c r="H29" s="44" t="s">
        <v>55</v>
      </c>
      <c r="I29" s="44" t="s">
        <v>60</v>
      </c>
      <c r="J29" s="45" t="s">
        <v>84</v>
      </c>
      <c r="K29" s="46" t="n">
        <v>1515.3</v>
      </c>
      <c r="L29" s="46" t="n">
        <v>1535.1</v>
      </c>
      <c r="M29" s="46" t="n">
        <v>1551.7</v>
      </c>
    </row>
    <row r="30" customFormat="false" ht="78" hidden="false" customHeight="true" outlineLevel="0" collapsed="false">
      <c r="A30" s="43" t="n">
        <f aca="false">A29+1</f>
        <v>16</v>
      </c>
      <c r="B30" s="44" t="s">
        <v>77</v>
      </c>
      <c r="C30" s="44" t="s">
        <v>16</v>
      </c>
      <c r="D30" s="44" t="s">
        <v>78</v>
      </c>
      <c r="E30" s="44" t="s">
        <v>65</v>
      </c>
      <c r="F30" s="44" t="s">
        <v>85</v>
      </c>
      <c r="G30" s="44" t="s">
        <v>58</v>
      </c>
      <c r="H30" s="44" t="s">
        <v>55</v>
      </c>
      <c r="I30" s="44" t="s">
        <v>60</v>
      </c>
      <c r="J30" s="45" t="s">
        <v>86</v>
      </c>
      <c r="K30" s="46" t="n">
        <f aca="false">K31</f>
        <v>8.4</v>
      </c>
      <c r="L30" s="46" t="n">
        <f aca="false">L31</f>
        <v>8.6</v>
      </c>
      <c r="M30" s="46" t="n">
        <f aca="false">M31</f>
        <v>9</v>
      </c>
    </row>
    <row r="31" customFormat="false" ht="115.9" hidden="false" customHeight="true" outlineLevel="0" collapsed="false">
      <c r="A31" s="43" t="n">
        <f aca="false">A30+1</f>
        <v>17</v>
      </c>
      <c r="B31" s="44" t="s">
        <v>77</v>
      </c>
      <c r="C31" s="44" t="s">
        <v>16</v>
      </c>
      <c r="D31" s="44" t="s">
        <v>78</v>
      </c>
      <c r="E31" s="44" t="s">
        <v>65</v>
      </c>
      <c r="F31" s="44" t="s">
        <v>87</v>
      </c>
      <c r="G31" s="44" t="s">
        <v>58</v>
      </c>
      <c r="H31" s="44" t="s">
        <v>55</v>
      </c>
      <c r="I31" s="44" t="s">
        <v>60</v>
      </c>
      <c r="J31" s="45" t="s">
        <v>88</v>
      </c>
      <c r="K31" s="46" t="n">
        <v>8.4</v>
      </c>
      <c r="L31" s="46" t="n">
        <v>8.6</v>
      </c>
      <c r="M31" s="46" t="n">
        <v>9</v>
      </c>
    </row>
    <row r="32" customFormat="false" ht="65.25" hidden="false" customHeight="true" outlineLevel="0" collapsed="false">
      <c r="A32" s="43" t="n">
        <f aca="false">A31+1</f>
        <v>18</v>
      </c>
      <c r="B32" s="44" t="s">
        <v>77</v>
      </c>
      <c r="C32" s="44" t="s">
        <v>16</v>
      </c>
      <c r="D32" s="44" t="s">
        <v>78</v>
      </c>
      <c r="E32" s="44" t="s">
        <v>65</v>
      </c>
      <c r="F32" s="44" t="s">
        <v>89</v>
      </c>
      <c r="G32" s="44" t="s">
        <v>58</v>
      </c>
      <c r="H32" s="44" t="s">
        <v>55</v>
      </c>
      <c r="I32" s="44" t="s">
        <v>60</v>
      </c>
      <c r="J32" s="45" t="s">
        <v>90</v>
      </c>
      <c r="K32" s="46" t="n">
        <f aca="false">K33</f>
        <v>2017.8</v>
      </c>
      <c r="L32" s="46" t="n">
        <f aca="false">L33</f>
        <v>2077.6</v>
      </c>
      <c r="M32" s="46" t="n">
        <f aca="false">M33</f>
        <v>2162.8</v>
      </c>
    </row>
    <row r="33" customFormat="false" ht="107.45" hidden="false" customHeight="true" outlineLevel="0" collapsed="false">
      <c r="A33" s="43" t="n">
        <f aca="false">A32+1</f>
        <v>19</v>
      </c>
      <c r="B33" s="44" t="s">
        <v>77</v>
      </c>
      <c r="C33" s="44" t="s">
        <v>16</v>
      </c>
      <c r="D33" s="44" t="s">
        <v>78</v>
      </c>
      <c r="E33" s="44" t="s">
        <v>65</v>
      </c>
      <c r="F33" s="44" t="s">
        <v>91</v>
      </c>
      <c r="G33" s="44" t="s">
        <v>58</v>
      </c>
      <c r="H33" s="44" t="s">
        <v>55</v>
      </c>
      <c r="I33" s="44" t="s">
        <v>60</v>
      </c>
      <c r="J33" s="45" t="s">
        <v>92</v>
      </c>
      <c r="K33" s="46" t="n">
        <v>2017.8</v>
      </c>
      <c r="L33" s="46" t="n">
        <v>2077.6</v>
      </c>
      <c r="M33" s="46" t="n">
        <v>2162.8</v>
      </c>
    </row>
    <row r="34" customFormat="false" ht="66" hidden="false" customHeight="true" outlineLevel="0" collapsed="false">
      <c r="A34" s="43" t="n">
        <f aca="false">A33+1</f>
        <v>20</v>
      </c>
      <c r="B34" s="44" t="s">
        <v>77</v>
      </c>
      <c r="C34" s="44" t="s">
        <v>16</v>
      </c>
      <c r="D34" s="44" t="s">
        <v>78</v>
      </c>
      <c r="E34" s="44" t="s">
        <v>65</v>
      </c>
      <c r="F34" s="44" t="s">
        <v>93</v>
      </c>
      <c r="G34" s="44" t="s">
        <v>58</v>
      </c>
      <c r="H34" s="44" t="s">
        <v>55</v>
      </c>
      <c r="I34" s="44" t="s">
        <v>60</v>
      </c>
      <c r="J34" s="45" t="s">
        <v>94</v>
      </c>
      <c r="K34" s="46" t="n">
        <f aca="false">K35</f>
        <v>-190</v>
      </c>
      <c r="L34" s="46" t="n">
        <f aca="false">L35</f>
        <v>-190.2</v>
      </c>
      <c r="M34" s="46" t="n">
        <f aca="false">M35</f>
        <v>-199.1</v>
      </c>
    </row>
    <row r="35" customFormat="false" ht="96" hidden="false" customHeight="true" outlineLevel="0" collapsed="false">
      <c r="A35" s="43" t="n">
        <f aca="false">A34+1</f>
        <v>21</v>
      </c>
      <c r="B35" s="44" t="s">
        <v>77</v>
      </c>
      <c r="C35" s="44" t="s">
        <v>16</v>
      </c>
      <c r="D35" s="44" t="s">
        <v>78</v>
      </c>
      <c r="E35" s="44" t="s">
        <v>65</v>
      </c>
      <c r="F35" s="44" t="s">
        <v>95</v>
      </c>
      <c r="G35" s="44" t="s">
        <v>58</v>
      </c>
      <c r="H35" s="44" t="s">
        <v>55</v>
      </c>
      <c r="I35" s="44" t="s">
        <v>60</v>
      </c>
      <c r="J35" s="45" t="s">
        <v>96</v>
      </c>
      <c r="K35" s="46" t="n">
        <v>-190</v>
      </c>
      <c r="L35" s="46" t="n">
        <v>-190.2</v>
      </c>
      <c r="M35" s="46" t="n">
        <v>-199.1</v>
      </c>
    </row>
    <row r="36" customFormat="false" ht="15" hidden="false" customHeight="true" outlineLevel="0" collapsed="false">
      <c r="A36" s="43" t="n">
        <f aca="false">A35+1</f>
        <v>22</v>
      </c>
      <c r="B36" s="44" t="s">
        <v>57</v>
      </c>
      <c r="C36" s="44" t="s">
        <v>16</v>
      </c>
      <c r="D36" s="44" t="s">
        <v>97</v>
      </c>
      <c r="E36" s="44" t="s">
        <v>54</v>
      </c>
      <c r="F36" s="44" t="s">
        <v>53</v>
      </c>
      <c r="G36" s="44" t="s">
        <v>54</v>
      </c>
      <c r="H36" s="44" t="s">
        <v>55</v>
      </c>
      <c r="I36" s="44" t="s">
        <v>53</v>
      </c>
      <c r="J36" s="45" t="s">
        <v>98</v>
      </c>
      <c r="K36" s="46" t="n">
        <f aca="false">K42+K44+K46+K37</f>
        <v>34616.7</v>
      </c>
      <c r="L36" s="46" t="n">
        <f aca="false">L42+L44+L46+L37</f>
        <v>35901.5</v>
      </c>
      <c r="M36" s="46" t="n">
        <f aca="false">M42+M44+M46+M37</f>
        <v>37327.1</v>
      </c>
    </row>
    <row r="37" customFormat="false" ht="31.15" hidden="false" customHeight="true" outlineLevel="0" collapsed="false">
      <c r="A37" s="43" t="n">
        <f aca="false">A36+1</f>
        <v>23</v>
      </c>
      <c r="B37" s="44" t="s">
        <v>57</v>
      </c>
      <c r="C37" s="44" t="s">
        <v>16</v>
      </c>
      <c r="D37" s="44" t="s">
        <v>97</v>
      </c>
      <c r="E37" s="44" t="s">
        <v>58</v>
      </c>
      <c r="F37" s="44" t="s">
        <v>53</v>
      </c>
      <c r="G37" s="44" t="s">
        <v>54</v>
      </c>
      <c r="H37" s="44" t="s">
        <v>55</v>
      </c>
      <c r="I37" s="44" t="s">
        <v>60</v>
      </c>
      <c r="J37" s="45" t="s">
        <v>99</v>
      </c>
      <c r="K37" s="46" t="n">
        <f aca="false">K38+K40</f>
        <v>22900</v>
      </c>
      <c r="L37" s="46" t="n">
        <f aca="false">L38+L40</f>
        <v>23712</v>
      </c>
      <c r="M37" s="46" t="n">
        <f aca="false">M38+M40</f>
        <v>24660</v>
      </c>
    </row>
    <row r="38" customFormat="false" ht="28.15" hidden="false" customHeight="true" outlineLevel="0" collapsed="false">
      <c r="A38" s="43" t="n">
        <f aca="false">A37+1</f>
        <v>24</v>
      </c>
      <c r="B38" s="44" t="s">
        <v>57</v>
      </c>
      <c r="C38" s="44" t="s">
        <v>16</v>
      </c>
      <c r="D38" s="44" t="s">
        <v>97</v>
      </c>
      <c r="E38" s="44" t="s">
        <v>58</v>
      </c>
      <c r="F38" s="44" t="s">
        <v>62</v>
      </c>
      <c r="G38" s="44" t="s">
        <v>58</v>
      </c>
      <c r="H38" s="44" t="s">
        <v>55</v>
      </c>
      <c r="I38" s="44" t="s">
        <v>60</v>
      </c>
      <c r="J38" s="45" t="s">
        <v>100</v>
      </c>
      <c r="K38" s="46" t="n">
        <f aca="false">K39</f>
        <v>21400</v>
      </c>
      <c r="L38" s="46" t="n">
        <f aca="false">L39</f>
        <v>22152</v>
      </c>
      <c r="M38" s="46" t="n">
        <f aca="false">M39</f>
        <v>23038</v>
      </c>
    </row>
    <row r="39" customFormat="false" ht="33" hidden="false" customHeight="true" outlineLevel="0" collapsed="false">
      <c r="A39" s="43" t="n">
        <f aca="false">A38+1</f>
        <v>25</v>
      </c>
      <c r="B39" s="44" t="s">
        <v>57</v>
      </c>
      <c r="C39" s="44" t="s">
        <v>16</v>
      </c>
      <c r="D39" s="44" t="s">
        <v>97</v>
      </c>
      <c r="E39" s="44" t="s">
        <v>58</v>
      </c>
      <c r="F39" s="44" t="s">
        <v>101</v>
      </c>
      <c r="G39" s="44" t="s">
        <v>58</v>
      </c>
      <c r="H39" s="44" t="s">
        <v>55</v>
      </c>
      <c r="I39" s="44" t="s">
        <v>60</v>
      </c>
      <c r="J39" s="45" t="s">
        <v>100</v>
      </c>
      <c r="K39" s="46" t="n">
        <v>21400</v>
      </c>
      <c r="L39" s="46" t="n">
        <v>22152</v>
      </c>
      <c r="M39" s="46" t="n">
        <v>23038</v>
      </c>
    </row>
    <row r="40" customFormat="false" ht="45.6" hidden="false" customHeight="true" outlineLevel="0" collapsed="false">
      <c r="A40" s="43" t="n">
        <f aca="false">A39+1</f>
        <v>26</v>
      </c>
      <c r="B40" s="44" t="s">
        <v>57</v>
      </c>
      <c r="C40" s="44" t="s">
        <v>16</v>
      </c>
      <c r="D40" s="44" t="s">
        <v>97</v>
      </c>
      <c r="E40" s="44" t="s">
        <v>58</v>
      </c>
      <c r="F40" s="44" t="s">
        <v>69</v>
      </c>
      <c r="G40" s="44" t="s">
        <v>58</v>
      </c>
      <c r="H40" s="44" t="s">
        <v>55</v>
      </c>
      <c r="I40" s="44" t="s">
        <v>60</v>
      </c>
      <c r="J40" s="45" t="s">
        <v>102</v>
      </c>
      <c r="K40" s="46" t="n">
        <f aca="false">K41</f>
        <v>1500</v>
      </c>
      <c r="L40" s="46" t="n">
        <f aca="false">L41</f>
        <v>1560</v>
      </c>
      <c r="M40" s="46" t="n">
        <f aca="false">M41</f>
        <v>1622</v>
      </c>
    </row>
    <row r="41" customFormat="false" ht="58.15" hidden="false" customHeight="true" outlineLevel="0" collapsed="false">
      <c r="A41" s="43" t="n">
        <f aca="false">A40+1</f>
        <v>27</v>
      </c>
      <c r="B41" s="44" t="s">
        <v>57</v>
      </c>
      <c r="C41" s="44" t="s">
        <v>16</v>
      </c>
      <c r="D41" s="44" t="s">
        <v>97</v>
      </c>
      <c r="E41" s="44" t="s">
        <v>58</v>
      </c>
      <c r="F41" s="44" t="s">
        <v>103</v>
      </c>
      <c r="G41" s="44" t="s">
        <v>58</v>
      </c>
      <c r="H41" s="44" t="s">
        <v>55</v>
      </c>
      <c r="I41" s="44" t="s">
        <v>60</v>
      </c>
      <c r="J41" s="45" t="s">
        <v>104</v>
      </c>
      <c r="K41" s="46" t="n">
        <v>1500</v>
      </c>
      <c r="L41" s="46" t="n">
        <v>1560</v>
      </c>
      <c r="M41" s="46" t="n">
        <v>1622</v>
      </c>
    </row>
    <row r="42" customFormat="false" ht="27.75" hidden="false" customHeight="true" outlineLevel="0" collapsed="false">
      <c r="A42" s="43" t="n">
        <f aca="false">A41+1</f>
        <v>28</v>
      </c>
      <c r="B42" s="44" t="s">
        <v>57</v>
      </c>
      <c r="C42" s="44" t="s">
        <v>16</v>
      </c>
      <c r="D42" s="44" t="s">
        <v>97</v>
      </c>
      <c r="E42" s="44" t="s">
        <v>65</v>
      </c>
      <c r="F42" s="44" t="s">
        <v>53</v>
      </c>
      <c r="G42" s="44" t="s">
        <v>65</v>
      </c>
      <c r="H42" s="44" t="s">
        <v>55</v>
      </c>
      <c r="I42" s="44" t="s">
        <v>60</v>
      </c>
      <c r="J42" s="45" t="s">
        <v>105</v>
      </c>
      <c r="K42" s="46" t="n">
        <f aca="false">SUM(K43:K43)</f>
        <v>11.7</v>
      </c>
      <c r="L42" s="46" t="n">
        <f aca="false">SUM(L43:L43)</f>
        <v>9.5</v>
      </c>
      <c r="M42" s="46" t="n">
        <f aca="false">SUM(M43:M43)</f>
        <v>7.1</v>
      </c>
    </row>
    <row r="43" customFormat="false" ht="27.75" hidden="false" customHeight="true" outlineLevel="0" collapsed="false">
      <c r="A43" s="43" t="n">
        <f aca="false">A42+1</f>
        <v>29</v>
      </c>
      <c r="B43" s="44" t="s">
        <v>57</v>
      </c>
      <c r="C43" s="44" t="s">
        <v>16</v>
      </c>
      <c r="D43" s="44" t="s">
        <v>97</v>
      </c>
      <c r="E43" s="44" t="s">
        <v>65</v>
      </c>
      <c r="F43" s="44" t="s">
        <v>62</v>
      </c>
      <c r="G43" s="44" t="s">
        <v>65</v>
      </c>
      <c r="H43" s="44" t="s">
        <v>55</v>
      </c>
      <c r="I43" s="44" t="s">
        <v>60</v>
      </c>
      <c r="J43" s="45" t="s">
        <v>105</v>
      </c>
      <c r="K43" s="46" t="n">
        <v>11.7</v>
      </c>
      <c r="L43" s="46" t="n">
        <v>9.5</v>
      </c>
      <c r="M43" s="46" t="n">
        <v>7.1</v>
      </c>
    </row>
    <row r="44" customFormat="false" ht="15" hidden="false" customHeight="true" outlineLevel="0" collapsed="false">
      <c r="A44" s="43" t="n">
        <f aca="false">A43+1</f>
        <v>30</v>
      </c>
      <c r="B44" s="44" t="s">
        <v>57</v>
      </c>
      <c r="C44" s="44" t="s">
        <v>16</v>
      </c>
      <c r="D44" s="44" t="s">
        <v>97</v>
      </c>
      <c r="E44" s="44" t="s">
        <v>78</v>
      </c>
      <c r="F44" s="44" t="s">
        <v>53</v>
      </c>
      <c r="G44" s="44" t="s">
        <v>58</v>
      </c>
      <c r="H44" s="44" t="s">
        <v>55</v>
      </c>
      <c r="I44" s="44" t="s">
        <v>60</v>
      </c>
      <c r="J44" s="45" t="s">
        <v>106</v>
      </c>
      <c r="K44" s="46" t="n">
        <f aca="false">K45</f>
        <v>1905</v>
      </c>
      <c r="L44" s="46" t="n">
        <f aca="false">L45</f>
        <v>1980</v>
      </c>
      <c r="M44" s="46" t="n">
        <f aca="false">M45</f>
        <v>2060</v>
      </c>
    </row>
    <row r="45" customFormat="false" ht="27" hidden="false" customHeight="true" outlineLevel="0" collapsed="false">
      <c r="A45" s="43" t="n">
        <f aca="false">A44+1</f>
        <v>31</v>
      </c>
      <c r="B45" s="44" t="s">
        <v>57</v>
      </c>
      <c r="C45" s="44" t="s">
        <v>16</v>
      </c>
      <c r="D45" s="44" t="s">
        <v>97</v>
      </c>
      <c r="E45" s="44" t="s">
        <v>78</v>
      </c>
      <c r="F45" s="44" t="s">
        <v>62</v>
      </c>
      <c r="G45" s="44" t="s">
        <v>58</v>
      </c>
      <c r="H45" s="44" t="s">
        <v>55</v>
      </c>
      <c r="I45" s="44" t="s">
        <v>60</v>
      </c>
      <c r="J45" s="45" t="s">
        <v>106</v>
      </c>
      <c r="K45" s="46" t="n">
        <v>1905</v>
      </c>
      <c r="L45" s="46" t="n">
        <v>1980</v>
      </c>
      <c r="M45" s="46" t="n">
        <v>2060</v>
      </c>
    </row>
    <row r="46" customFormat="false" ht="27" hidden="false" customHeight="true" outlineLevel="0" collapsed="false">
      <c r="A46" s="43" t="n">
        <f aca="false">A45+1</f>
        <v>32</v>
      </c>
      <c r="B46" s="44" t="s">
        <v>53</v>
      </c>
      <c r="C46" s="44" t="s">
        <v>16</v>
      </c>
      <c r="D46" s="44" t="s">
        <v>97</v>
      </c>
      <c r="E46" s="44" t="s">
        <v>107</v>
      </c>
      <c r="F46" s="44" t="s">
        <v>53</v>
      </c>
      <c r="G46" s="44" t="s">
        <v>65</v>
      </c>
      <c r="H46" s="44" t="s">
        <v>55</v>
      </c>
      <c r="I46" s="44" t="s">
        <v>60</v>
      </c>
      <c r="J46" s="45" t="s">
        <v>108</v>
      </c>
      <c r="K46" s="46" t="n">
        <f aca="false">K47</f>
        <v>9800</v>
      </c>
      <c r="L46" s="46" t="n">
        <f aca="false">L47</f>
        <v>10200</v>
      </c>
      <c r="M46" s="46" t="n">
        <f aca="false">M47</f>
        <v>10600</v>
      </c>
    </row>
    <row r="47" customFormat="false" ht="42.75" hidden="false" customHeight="true" outlineLevel="0" collapsed="false">
      <c r="A47" s="43" t="n">
        <f aca="false">A46+1</f>
        <v>33</v>
      </c>
      <c r="B47" s="44" t="s">
        <v>57</v>
      </c>
      <c r="C47" s="44" t="s">
        <v>16</v>
      </c>
      <c r="D47" s="44" t="s">
        <v>97</v>
      </c>
      <c r="E47" s="44" t="s">
        <v>107</v>
      </c>
      <c r="F47" s="44" t="s">
        <v>69</v>
      </c>
      <c r="G47" s="44" t="s">
        <v>65</v>
      </c>
      <c r="H47" s="44" t="s">
        <v>55</v>
      </c>
      <c r="I47" s="44" t="s">
        <v>60</v>
      </c>
      <c r="J47" s="45" t="s">
        <v>109</v>
      </c>
      <c r="K47" s="46" t="n">
        <v>9800</v>
      </c>
      <c r="L47" s="46" t="n">
        <v>10200</v>
      </c>
      <c r="M47" s="46" t="n">
        <v>10600</v>
      </c>
    </row>
    <row r="48" customFormat="false" ht="15.75" hidden="false" customHeight="true" outlineLevel="0" collapsed="false">
      <c r="A48" s="43" t="n">
        <f aca="false">A47+1</f>
        <v>34</v>
      </c>
      <c r="B48" s="44" t="s">
        <v>57</v>
      </c>
      <c r="C48" s="44" t="s">
        <v>16</v>
      </c>
      <c r="D48" s="44" t="s">
        <v>110</v>
      </c>
      <c r="E48" s="44" t="s">
        <v>54</v>
      </c>
      <c r="F48" s="44" t="s">
        <v>53</v>
      </c>
      <c r="G48" s="44" t="s">
        <v>54</v>
      </c>
      <c r="H48" s="44" t="s">
        <v>55</v>
      </c>
      <c r="I48" s="44" t="s">
        <v>53</v>
      </c>
      <c r="J48" s="45" t="s">
        <v>111</v>
      </c>
      <c r="K48" s="46" t="n">
        <f aca="false">K49</f>
        <v>2400</v>
      </c>
      <c r="L48" s="46" t="n">
        <f aca="false">L49</f>
        <v>2450</v>
      </c>
      <c r="M48" s="46" t="n">
        <f aca="false">M49</f>
        <v>2470</v>
      </c>
    </row>
    <row r="49" customFormat="false" ht="29.25" hidden="false" customHeight="true" outlineLevel="0" collapsed="false">
      <c r="A49" s="43" t="n">
        <f aca="false">A48+1</f>
        <v>35</v>
      </c>
      <c r="B49" s="44" t="s">
        <v>57</v>
      </c>
      <c r="C49" s="44" t="s">
        <v>16</v>
      </c>
      <c r="D49" s="44" t="s">
        <v>110</v>
      </c>
      <c r="E49" s="44" t="s">
        <v>78</v>
      </c>
      <c r="F49" s="44" t="s">
        <v>53</v>
      </c>
      <c r="G49" s="44" t="s">
        <v>58</v>
      </c>
      <c r="H49" s="44" t="s">
        <v>55</v>
      </c>
      <c r="I49" s="44" t="s">
        <v>60</v>
      </c>
      <c r="J49" s="45" t="s">
        <v>112</v>
      </c>
      <c r="K49" s="46" t="n">
        <f aca="false">K50</f>
        <v>2400</v>
      </c>
      <c r="L49" s="46" t="n">
        <f aca="false">L50</f>
        <v>2450</v>
      </c>
      <c r="M49" s="46" t="n">
        <f aca="false">M50</f>
        <v>2470</v>
      </c>
    </row>
    <row r="50" customFormat="false" ht="47.25" hidden="false" customHeight="true" outlineLevel="0" collapsed="false">
      <c r="A50" s="43" t="n">
        <f aca="false">A49+1</f>
        <v>36</v>
      </c>
      <c r="B50" s="44" t="s">
        <v>57</v>
      </c>
      <c r="C50" s="44" t="s">
        <v>16</v>
      </c>
      <c r="D50" s="44" t="s">
        <v>110</v>
      </c>
      <c r="E50" s="44" t="s">
        <v>78</v>
      </c>
      <c r="F50" s="44" t="s">
        <v>62</v>
      </c>
      <c r="G50" s="44" t="s">
        <v>58</v>
      </c>
      <c r="H50" s="44" t="s">
        <v>55</v>
      </c>
      <c r="I50" s="44" t="s">
        <v>60</v>
      </c>
      <c r="J50" s="45" t="s">
        <v>113</v>
      </c>
      <c r="K50" s="46" t="n">
        <v>2400</v>
      </c>
      <c r="L50" s="46" t="n">
        <v>2450</v>
      </c>
      <c r="M50" s="46" t="n">
        <v>2470</v>
      </c>
    </row>
    <row r="51" customFormat="false" ht="41.25" hidden="false" customHeight="true" outlineLevel="0" collapsed="false">
      <c r="A51" s="43" t="n">
        <f aca="false">A50+1</f>
        <v>37</v>
      </c>
      <c r="B51" s="44" t="s">
        <v>53</v>
      </c>
      <c r="C51" s="44" t="s">
        <v>16</v>
      </c>
      <c r="D51" s="44" t="s">
        <v>114</v>
      </c>
      <c r="E51" s="44" t="s">
        <v>54</v>
      </c>
      <c r="F51" s="44" t="s">
        <v>53</v>
      </c>
      <c r="G51" s="44" t="s">
        <v>54</v>
      </c>
      <c r="H51" s="44" t="s">
        <v>55</v>
      </c>
      <c r="I51" s="44" t="s">
        <v>53</v>
      </c>
      <c r="J51" s="45" t="s">
        <v>115</v>
      </c>
      <c r="K51" s="46" t="n">
        <f aca="false">K52</f>
        <v>8750</v>
      </c>
      <c r="L51" s="46" t="n">
        <f aca="false">L52</f>
        <v>9090</v>
      </c>
      <c r="M51" s="46" t="n">
        <f aca="false">M52</f>
        <v>9450</v>
      </c>
    </row>
    <row r="52" customFormat="false" ht="80.25" hidden="false" customHeight="true" outlineLevel="0" collapsed="false">
      <c r="A52" s="43" t="n">
        <f aca="false">A51+1</f>
        <v>38</v>
      </c>
      <c r="B52" s="44" t="s">
        <v>53</v>
      </c>
      <c r="C52" s="44" t="s">
        <v>16</v>
      </c>
      <c r="D52" s="44" t="s">
        <v>114</v>
      </c>
      <c r="E52" s="44" t="s">
        <v>97</v>
      </c>
      <c r="F52" s="44" t="s">
        <v>53</v>
      </c>
      <c r="G52" s="44" t="s">
        <v>54</v>
      </c>
      <c r="H52" s="44" t="s">
        <v>55</v>
      </c>
      <c r="I52" s="44" t="s">
        <v>116</v>
      </c>
      <c r="J52" s="45" t="s">
        <v>117</v>
      </c>
      <c r="K52" s="46" t="n">
        <f aca="false">K53+K56+K58</f>
        <v>8750</v>
      </c>
      <c r="L52" s="46" t="n">
        <f aca="false">L53+L56+L58</f>
        <v>9090</v>
      </c>
      <c r="M52" s="46" t="n">
        <f aca="false">M53+M56+M58</f>
        <v>9450</v>
      </c>
    </row>
    <row r="53" customFormat="false" ht="54" hidden="false" customHeight="true" outlineLevel="0" collapsed="false">
      <c r="A53" s="43" t="n">
        <f aca="false">A52+1</f>
        <v>39</v>
      </c>
      <c r="B53" s="44" t="s">
        <v>53</v>
      </c>
      <c r="C53" s="44" t="s">
        <v>16</v>
      </c>
      <c r="D53" s="44" t="s">
        <v>114</v>
      </c>
      <c r="E53" s="44" t="s">
        <v>97</v>
      </c>
      <c r="F53" s="44" t="s">
        <v>62</v>
      </c>
      <c r="G53" s="44" t="s">
        <v>54</v>
      </c>
      <c r="H53" s="44" t="s">
        <v>55</v>
      </c>
      <c r="I53" s="44" t="s">
        <v>116</v>
      </c>
      <c r="J53" s="45" t="s">
        <v>118</v>
      </c>
      <c r="K53" s="46" t="n">
        <f aca="false">K54+K55</f>
        <v>3800</v>
      </c>
      <c r="L53" s="46" t="n">
        <f aca="false">L54+L55</f>
        <v>3944</v>
      </c>
      <c r="M53" s="46" t="n">
        <f aca="false">M54+M55</f>
        <v>4114</v>
      </c>
    </row>
    <row r="54" customFormat="false" ht="86.25" hidden="false" customHeight="true" outlineLevel="0" collapsed="false">
      <c r="A54" s="43" t="n">
        <f aca="false">A53+1</f>
        <v>40</v>
      </c>
      <c r="B54" s="44" t="s">
        <v>119</v>
      </c>
      <c r="C54" s="44" t="s">
        <v>16</v>
      </c>
      <c r="D54" s="44" t="s">
        <v>114</v>
      </c>
      <c r="E54" s="44" t="s">
        <v>97</v>
      </c>
      <c r="F54" s="44" t="s">
        <v>120</v>
      </c>
      <c r="G54" s="44" t="s">
        <v>97</v>
      </c>
      <c r="H54" s="44" t="s">
        <v>55</v>
      </c>
      <c r="I54" s="44" t="s">
        <v>116</v>
      </c>
      <c r="J54" s="45" t="s">
        <v>121</v>
      </c>
      <c r="K54" s="46" t="n">
        <v>2400</v>
      </c>
      <c r="L54" s="46" t="n">
        <v>2488</v>
      </c>
      <c r="M54" s="46" t="n">
        <v>2599</v>
      </c>
    </row>
    <row r="55" customFormat="false" ht="72.75" hidden="false" customHeight="true" outlineLevel="0" collapsed="false">
      <c r="A55" s="43" t="n">
        <f aca="false">A54+1</f>
        <v>41</v>
      </c>
      <c r="B55" s="44" t="s">
        <v>122</v>
      </c>
      <c r="C55" s="44" t="s">
        <v>16</v>
      </c>
      <c r="D55" s="44" t="s">
        <v>114</v>
      </c>
      <c r="E55" s="44" t="s">
        <v>97</v>
      </c>
      <c r="F55" s="44" t="s">
        <v>120</v>
      </c>
      <c r="G55" s="44" t="s">
        <v>123</v>
      </c>
      <c r="H55" s="44" t="s">
        <v>55</v>
      </c>
      <c r="I55" s="44" t="s">
        <v>116</v>
      </c>
      <c r="J55" s="45" t="s">
        <v>124</v>
      </c>
      <c r="K55" s="46" t="n">
        <v>1400</v>
      </c>
      <c r="L55" s="46" t="n">
        <v>1456</v>
      </c>
      <c r="M55" s="46" t="n">
        <v>1515</v>
      </c>
    </row>
    <row r="56" customFormat="false" ht="66" hidden="false" customHeight="true" outlineLevel="0" collapsed="false">
      <c r="A56" s="43" t="n">
        <f aca="false">A55+1</f>
        <v>42</v>
      </c>
      <c r="B56" s="44" t="s">
        <v>119</v>
      </c>
      <c r="C56" s="44" t="s">
        <v>16</v>
      </c>
      <c r="D56" s="44" t="s">
        <v>114</v>
      </c>
      <c r="E56" s="44" t="s">
        <v>97</v>
      </c>
      <c r="F56" s="44" t="s">
        <v>69</v>
      </c>
      <c r="G56" s="44" t="s">
        <v>54</v>
      </c>
      <c r="H56" s="44" t="s">
        <v>55</v>
      </c>
      <c r="I56" s="44" t="s">
        <v>116</v>
      </c>
      <c r="J56" s="45" t="s">
        <v>125</v>
      </c>
      <c r="K56" s="46" t="n">
        <f aca="false">K57</f>
        <v>2900</v>
      </c>
      <c r="L56" s="46" t="n">
        <f aca="false">L57</f>
        <v>3016</v>
      </c>
      <c r="M56" s="46" t="n">
        <f aca="false">M57</f>
        <v>3136</v>
      </c>
    </row>
    <row r="57" customFormat="false" ht="66.75" hidden="false" customHeight="true" outlineLevel="0" collapsed="false">
      <c r="A57" s="43" t="n">
        <f aca="false">A56+1</f>
        <v>43</v>
      </c>
      <c r="B57" s="44" t="s">
        <v>119</v>
      </c>
      <c r="C57" s="44" t="s">
        <v>16</v>
      </c>
      <c r="D57" s="44" t="s">
        <v>114</v>
      </c>
      <c r="E57" s="44" t="s">
        <v>97</v>
      </c>
      <c r="F57" s="44" t="s">
        <v>126</v>
      </c>
      <c r="G57" s="44" t="s">
        <v>97</v>
      </c>
      <c r="H57" s="44" t="s">
        <v>55</v>
      </c>
      <c r="I57" s="44" t="s">
        <v>116</v>
      </c>
      <c r="J57" s="45" t="s">
        <v>127</v>
      </c>
      <c r="K57" s="46" t="n">
        <v>2900</v>
      </c>
      <c r="L57" s="46" t="n">
        <v>3016</v>
      </c>
      <c r="M57" s="46" t="n">
        <v>3136</v>
      </c>
    </row>
    <row r="58" customFormat="false" ht="80.25" hidden="false" customHeight="true" outlineLevel="0" collapsed="false">
      <c r="A58" s="43" t="n">
        <f aca="false">A57+1</f>
        <v>44</v>
      </c>
      <c r="B58" s="44" t="s">
        <v>119</v>
      </c>
      <c r="C58" s="44" t="s">
        <v>16</v>
      </c>
      <c r="D58" s="44" t="s">
        <v>114</v>
      </c>
      <c r="E58" s="44" t="s">
        <v>97</v>
      </c>
      <c r="F58" s="44" t="s">
        <v>71</v>
      </c>
      <c r="G58" s="44" t="s">
        <v>54</v>
      </c>
      <c r="H58" s="44" t="s">
        <v>55</v>
      </c>
      <c r="I58" s="44" t="s">
        <v>116</v>
      </c>
      <c r="J58" s="45" t="s">
        <v>128</v>
      </c>
      <c r="K58" s="46" t="n">
        <f aca="false">K59</f>
        <v>2050</v>
      </c>
      <c r="L58" s="46" t="n">
        <f aca="false">L59</f>
        <v>2130</v>
      </c>
      <c r="M58" s="46" t="n">
        <f aca="false">M59</f>
        <v>2200</v>
      </c>
    </row>
    <row r="59" customFormat="false" ht="66.75" hidden="false" customHeight="true" outlineLevel="0" collapsed="false">
      <c r="A59" s="43" t="n">
        <f aca="false">A58+1</f>
        <v>45</v>
      </c>
      <c r="B59" s="44" t="s">
        <v>119</v>
      </c>
      <c r="C59" s="44" t="s">
        <v>16</v>
      </c>
      <c r="D59" s="44" t="s">
        <v>114</v>
      </c>
      <c r="E59" s="44" t="s">
        <v>97</v>
      </c>
      <c r="F59" s="44" t="s">
        <v>129</v>
      </c>
      <c r="G59" s="44" t="s">
        <v>97</v>
      </c>
      <c r="H59" s="44" t="s">
        <v>55</v>
      </c>
      <c r="I59" s="44" t="s">
        <v>116</v>
      </c>
      <c r="J59" s="45" t="s">
        <v>130</v>
      </c>
      <c r="K59" s="46" t="n">
        <v>2050</v>
      </c>
      <c r="L59" s="46" t="n">
        <v>2130</v>
      </c>
      <c r="M59" s="46" t="n">
        <v>2200</v>
      </c>
    </row>
    <row r="60" customFormat="false" ht="27.75" hidden="false" customHeight="true" outlineLevel="0" collapsed="false">
      <c r="A60" s="43" t="n">
        <f aca="false">A59+1</f>
        <v>46</v>
      </c>
      <c r="B60" s="44" t="s">
        <v>131</v>
      </c>
      <c r="C60" s="44" t="s">
        <v>16</v>
      </c>
      <c r="D60" s="44" t="s">
        <v>132</v>
      </c>
      <c r="E60" s="44" t="s">
        <v>54</v>
      </c>
      <c r="F60" s="44" t="s">
        <v>53</v>
      </c>
      <c r="G60" s="44" t="s">
        <v>54</v>
      </c>
      <c r="H60" s="44" t="s">
        <v>55</v>
      </c>
      <c r="I60" s="44" t="s">
        <v>53</v>
      </c>
      <c r="J60" s="45" t="s">
        <v>133</v>
      </c>
      <c r="K60" s="46" t="n">
        <f aca="false">K61</f>
        <v>750</v>
      </c>
      <c r="L60" s="46" t="n">
        <f aca="false">L61</f>
        <v>750</v>
      </c>
      <c r="M60" s="46" t="n">
        <f aca="false">M61</f>
        <v>750</v>
      </c>
    </row>
    <row r="61" customFormat="false" ht="14.25" hidden="false" customHeight="true" outlineLevel="0" collapsed="false">
      <c r="A61" s="43" t="n">
        <f aca="false">A60+1</f>
        <v>47</v>
      </c>
      <c r="B61" s="44" t="s">
        <v>131</v>
      </c>
      <c r="C61" s="44" t="s">
        <v>16</v>
      </c>
      <c r="D61" s="44" t="s">
        <v>132</v>
      </c>
      <c r="E61" s="44" t="s">
        <v>58</v>
      </c>
      <c r="F61" s="44" t="s">
        <v>53</v>
      </c>
      <c r="G61" s="44" t="s">
        <v>58</v>
      </c>
      <c r="H61" s="44" t="s">
        <v>55</v>
      </c>
      <c r="I61" s="44" t="s">
        <v>116</v>
      </c>
      <c r="J61" s="45" t="s">
        <v>134</v>
      </c>
      <c r="K61" s="46" t="n">
        <f aca="false">SUM(K62:K64)</f>
        <v>750</v>
      </c>
      <c r="L61" s="46" t="n">
        <f aca="false">SUM(L62:L64)</f>
        <v>750</v>
      </c>
      <c r="M61" s="46" t="n">
        <f aca="false">SUM(M62:M64)</f>
        <v>750</v>
      </c>
    </row>
    <row r="62" customFormat="false" ht="27" hidden="false" customHeight="true" outlineLevel="0" collapsed="false">
      <c r="A62" s="43" t="n">
        <f aca="false">A61+1</f>
        <v>48</v>
      </c>
      <c r="B62" s="44" t="s">
        <v>131</v>
      </c>
      <c r="C62" s="44" t="s">
        <v>16</v>
      </c>
      <c r="D62" s="44" t="s">
        <v>132</v>
      </c>
      <c r="E62" s="44" t="s">
        <v>58</v>
      </c>
      <c r="F62" s="44" t="s">
        <v>62</v>
      </c>
      <c r="G62" s="44" t="s">
        <v>58</v>
      </c>
      <c r="H62" s="44" t="s">
        <v>55</v>
      </c>
      <c r="I62" s="44" t="s">
        <v>116</v>
      </c>
      <c r="J62" s="45" t="s">
        <v>135</v>
      </c>
      <c r="K62" s="46" t="n">
        <v>424</v>
      </c>
      <c r="L62" s="46" t="n">
        <v>424</v>
      </c>
      <c r="M62" s="46" t="n">
        <v>424</v>
      </c>
    </row>
    <row r="63" customFormat="false" ht="14.25" hidden="false" customHeight="true" outlineLevel="0" collapsed="false">
      <c r="A63" s="43" t="n">
        <f aca="false">A62+1</f>
        <v>49</v>
      </c>
      <c r="B63" s="44" t="s">
        <v>131</v>
      </c>
      <c r="C63" s="44" t="s">
        <v>16</v>
      </c>
      <c r="D63" s="44" t="s">
        <v>132</v>
      </c>
      <c r="E63" s="44" t="s">
        <v>58</v>
      </c>
      <c r="F63" s="44" t="s">
        <v>71</v>
      </c>
      <c r="G63" s="44" t="s">
        <v>58</v>
      </c>
      <c r="H63" s="44" t="s">
        <v>55</v>
      </c>
      <c r="I63" s="44" t="s">
        <v>116</v>
      </c>
      <c r="J63" s="45" t="s">
        <v>136</v>
      </c>
      <c r="K63" s="46" t="n">
        <v>1</v>
      </c>
      <c r="L63" s="46" t="n">
        <v>1</v>
      </c>
      <c r="M63" s="46" t="n">
        <v>1</v>
      </c>
    </row>
    <row r="64" customFormat="false" ht="14.25" hidden="false" customHeight="true" outlineLevel="0" collapsed="false">
      <c r="A64" s="43" t="n">
        <f aca="false">A63+1</f>
        <v>50</v>
      </c>
      <c r="B64" s="44" t="s">
        <v>131</v>
      </c>
      <c r="C64" s="44" t="s">
        <v>16</v>
      </c>
      <c r="D64" s="44" t="s">
        <v>132</v>
      </c>
      <c r="E64" s="44" t="s">
        <v>58</v>
      </c>
      <c r="F64" s="44" t="s">
        <v>73</v>
      </c>
      <c r="G64" s="44" t="s">
        <v>58</v>
      </c>
      <c r="H64" s="44" t="s">
        <v>55</v>
      </c>
      <c r="I64" s="44" t="s">
        <v>116</v>
      </c>
      <c r="J64" s="45" t="s">
        <v>137</v>
      </c>
      <c r="K64" s="46" t="n">
        <f aca="false">K65</f>
        <v>325</v>
      </c>
      <c r="L64" s="46" t="n">
        <f aca="false">L65</f>
        <v>325</v>
      </c>
      <c r="M64" s="46" t="n">
        <f aca="false">M65</f>
        <v>325</v>
      </c>
    </row>
    <row r="65" customFormat="false" ht="14.25" hidden="false" customHeight="true" outlineLevel="0" collapsed="false">
      <c r="A65" s="43" t="n">
        <f aca="false">A64+1</f>
        <v>51</v>
      </c>
      <c r="B65" s="44" t="s">
        <v>131</v>
      </c>
      <c r="C65" s="44" t="s">
        <v>16</v>
      </c>
      <c r="D65" s="44" t="s">
        <v>132</v>
      </c>
      <c r="E65" s="44" t="s">
        <v>58</v>
      </c>
      <c r="F65" s="44" t="s">
        <v>138</v>
      </c>
      <c r="G65" s="44" t="s">
        <v>58</v>
      </c>
      <c r="H65" s="44" t="s">
        <v>55</v>
      </c>
      <c r="I65" s="44" t="s">
        <v>116</v>
      </c>
      <c r="J65" s="45" t="s">
        <v>139</v>
      </c>
      <c r="K65" s="46" t="n">
        <v>325</v>
      </c>
      <c r="L65" s="46" t="n">
        <v>325</v>
      </c>
      <c r="M65" s="46" t="n">
        <v>325</v>
      </c>
    </row>
    <row r="66" customFormat="false" ht="28.5" hidden="false" customHeight="true" outlineLevel="0" collapsed="false">
      <c r="A66" s="43" t="n">
        <f aca="false">A65+1</f>
        <v>52</v>
      </c>
      <c r="B66" s="44" t="s">
        <v>53</v>
      </c>
      <c r="C66" s="44" t="s">
        <v>16</v>
      </c>
      <c r="D66" s="44" t="s">
        <v>123</v>
      </c>
      <c r="E66" s="44" t="s">
        <v>54</v>
      </c>
      <c r="F66" s="44" t="s">
        <v>53</v>
      </c>
      <c r="G66" s="44" t="s">
        <v>54</v>
      </c>
      <c r="H66" s="44" t="s">
        <v>55</v>
      </c>
      <c r="I66" s="44" t="s">
        <v>53</v>
      </c>
      <c r="J66" s="45" t="s">
        <v>140</v>
      </c>
      <c r="K66" s="46" t="n">
        <f aca="false">K67+K70</f>
        <v>5465</v>
      </c>
      <c r="L66" s="46" t="n">
        <f aca="false">L67+L70</f>
        <v>5685</v>
      </c>
      <c r="M66" s="46" t="n">
        <f aca="false">M67+M70</f>
        <v>5910</v>
      </c>
    </row>
    <row r="67" customFormat="false" ht="15" hidden="false" customHeight="true" outlineLevel="0" collapsed="false">
      <c r="A67" s="43" t="n">
        <f aca="false">A66+1</f>
        <v>53</v>
      </c>
      <c r="B67" s="44" t="s">
        <v>141</v>
      </c>
      <c r="C67" s="44" t="s">
        <v>16</v>
      </c>
      <c r="D67" s="44" t="s">
        <v>123</v>
      </c>
      <c r="E67" s="44" t="s">
        <v>58</v>
      </c>
      <c r="F67" s="44" t="s">
        <v>53</v>
      </c>
      <c r="G67" s="44" t="s">
        <v>54</v>
      </c>
      <c r="H67" s="44" t="s">
        <v>55</v>
      </c>
      <c r="I67" s="44" t="s">
        <v>142</v>
      </c>
      <c r="J67" s="45" t="s">
        <v>143</v>
      </c>
      <c r="K67" s="46" t="n">
        <f aca="false">K69</f>
        <v>4200</v>
      </c>
      <c r="L67" s="46" t="n">
        <f aca="false">L69</f>
        <v>4365</v>
      </c>
      <c r="M67" s="46" t="n">
        <f aca="false">M69</f>
        <v>4530</v>
      </c>
    </row>
    <row r="68" customFormat="false" ht="24.6" hidden="false" customHeight="true" outlineLevel="0" collapsed="false">
      <c r="A68" s="43" t="n">
        <f aca="false">A67+1</f>
        <v>54</v>
      </c>
      <c r="B68" s="44" t="s">
        <v>141</v>
      </c>
      <c r="C68" s="44" t="s">
        <v>16</v>
      </c>
      <c r="D68" s="44" t="s">
        <v>123</v>
      </c>
      <c r="E68" s="44" t="s">
        <v>58</v>
      </c>
      <c r="F68" s="44" t="s">
        <v>144</v>
      </c>
      <c r="G68" s="44" t="s">
        <v>54</v>
      </c>
      <c r="H68" s="44" t="s">
        <v>55</v>
      </c>
      <c r="I68" s="44" t="s">
        <v>142</v>
      </c>
      <c r="J68" s="45" t="s">
        <v>145</v>
      </c>
      <c r="K68" s="46" t="n">
        <v>4200</v>
      </c>
      <c r="L68" s="46" t="n">
        <v>4365</v>
      </c>
      <c r="M68" s="46" t="n">
        <v>4365</v>
      </c>
    </row>
    <row r="69" customFormat="false" ht="34.5" hidden="false" customHeight="true" outlineLevel="0" collapsed="false">
      <c r="A69" s="43" t="n">
        <f aca="false">A68+1</f>
        <v>55</v>
      </c>
      <c r="B69" s="44" t="s">
        <v>141</v>
      </c>
      <c r="C69" s="44" t="s">
        <v>16</v>
      </c>
      <c r="D69" s="44" t="s">
        <v>123</v>
      </c>
      <c r="E69" s="44" t="s">
        <v>58</v>
      </c>
      <c r="F69" s="44" t="s">
        <v>146</v>
      </c>
      <c r="G69" s="44" t="s">
        <v>97</v>
      </c>
      <c r="H69" s="44" t="s">
        <v>55</v>
      </c>
      <c r="I69" s="44" t="s">
        <v>142</v>
      </c>
      <c r="J69" s="45" t="s">
        <v>147</v>
      </c>
      <c r="K69" s="46" t="n">
        <v>4200</v>
      </c>
      <c r="L69" s="46" t="n">
        <v>4365</v>
      </c>
      <c r="M69" s="46" t="n">
        <v>4530</v>
      </c>
    </row>
    <row r="70" customFormat="false" ht="15" hidden="false" customHeight="true" outlineLevel="0" collapsed="false">
      <c r="A70" s="43" t="n">
        <f aca="false">A69+1</f>
        <v>56</v>
      </c>
      <c r="B70" s="44" t="s">
        <v>53</v>
      </c>
      <c r="C70" s="44" t="s">
        <v>16</v>
      </c>
      <c r="D70" s="44" t="s">
        <v>123</v>
      </c>
      <c r="E70" s="44" t="s">
        <v>65</v>
      </c>
      <c r="F70" s="44" t="s">
        <v>53</v>
      </c>
      <c r="G70" s="44" t="s">
        <v>54</v>
      </c>
      <c r="H70" s="44" t="s">
        <v>55</v>
      </c>
      <c r="I70" s="44" t="s">
        <v>142</v>
      </c>
      <c r="J70" s="45" t="s">
        <v>148</v>
      </c>
      <c r="K70" s="46" t="n">
        <f aca="false">K71+K74</f>
        <v>1265</v>
      </c>
      <c r="L70" s="46" t="n">
        <f aca="false">L71+L74</f>
        <v>1320</v>
      </c>
      <c r="M70" s="46" t="n">
        <f aca="false">M71+M74</f>
        <v>1380</v>
      </c>
    </row>
    <row r="71" customFormat="false" ht="29.45" hidden="false" customHeight="true" outlineLevel="0" collapsed="false">
      <c r="A71" s="43" t="n">
        <f aca="false">A70+1</f>
        <v>57</v>
      </c>
      <c r="B71" s="44" t="s">
        <v>53</v>
      </c>
      <c r="C71" s="44" t="s">
        <v>16</v>
      </c>
      <c r="D71" s="44" t="s">
        <v>123</v>
      </c>
      <c r="E71" s="44" t="s">
        <v>65</v>
      </c>
      <c r="F71" s="44" t="s">
        <v>149</v>
      </c>
      <c r="G71" s="44" t="s">
        <v>54</v>
      </c>
      <c r="H71" s="44" t="s">
        <v>55</v>
      </c>
      <c r="I71" s="44" t="s">
        <v>142</v>
      </c>
      <c r="J71" s="45" t="s">
        <v>150</v>
      </c>
      <c r="K71" s="46" t="n">
        <f aca="false">K72+K73</f>
        <v>1000</v>
      </c>
      <c r="L71" s="46" t="n">
        <f aca="false">L72+L73</f>
        <v>1040</v>
      </c>
      <c r="M71" s="46" t="n">
        <f aca="false">M72+M73</f>
        <v>1080</v>
      </c>
    </row>
    <row r="72" customFormat="false" ht="39.75" hidden="false" customHeight="true" outlineLevel="0" collapsed="false">
      <c r="A72" s="43" t="n">
        <f aca="false">A71+1</f>
        <v>58</v>
      </c>
      <c r="B72" s="44" t="s">
        <v>119</v>
      </c>
      <c r="C72" s="44" t="s">
        <v>16</v>
      </c>
      <c r="D72" s="44" t="s">
        <v>123</v>
      </c>
      <c r="E72" s="44" t="s">
        <v>65</v>
      </c>
      <c r="F72" s="44" t="s">
        <v>151</v>
      </c>
      <c r="G72" s="44" t="s">
        <v>97</v>
      </c>
      <c r="H72" s="44" t="s">
        <v>55</v>
      </c>
      <c r="I72" s="44" t="s">
        <v>142</v>
      </c>
      <c r="J72" s="45" t="s">
        <v>152</v>
      </c>
      <c r="K72" s="46" t="n">
        <v>870</v>
      </c>
      <c r="L72" s="46" t="n">
        <v>905</v>
      </c>
      <c r="M72" s="46" t="n">
        <v>940</v>
      </c>
    </row>
    <row r="73" customFormat="false" ht="39.75" hidden="false" customHeight="true" outlineLevel="0" collapsed="false">
      <c r="A73" s="43" t="n">
        <f aca="false">A72+1</f>
        <v>59</v>
      </c>
      <c r="B73" s="44" t="s">
        <v>141</v>
      </c>
      <c r="C73" s="44" t="s">
        <v>16</v>
      </c>
      <c r="D73" s="44" t="s">
        <v>123</v>
      </c>
      <c r="E73" s="44" t="s">
        <v>65</v>
      </c>
      <c r="F73" s="44" t="s">
        <v>151</v>
      </c>
      <c r="G73" s="44" t="s">
        <v>97</v>
      </c>
      <c r="H73" s="44" t="s">
        <v>55</v>
      </c>
      <c r="I73" s="44" t="s">
        <v>142</v>
      </c>
      <c r="J73" s="45" t="s">
        <v>152</v>
      </c>
      <c r="K73" s="46" t="n">
        <v>130</v>
      </c>
      <c r="L73" s="46" t="n">
        <v>135</v>
      </c>
      <c r="M73" s="46" t="n">
        <v>140</v>
      </c>
    </row>
    <row r="74" customFormat="false" ht="27.6" hidden="false" customHeight="true" outlineLevel="0" collapsed="false">
      <c r="A74" s="43" t="n">
        <f aca="false">A73+1</f>
        <v>60</v>
      </c>
      <c r="B74" s="44" t="s">
        <v>141</v>
      </c>
      <c r="C74" s="44" t="s">
        <v>16</v>
      </c>
      <c r="D74" s="44" t="s">
        <v>123</v>
      </c>
      <c r="E74" s="44" t="s">
        <v>65</v>
      </c>
      <c r="F74" s="44" t="s">
        <v>144</v>
      </c>
      <c r="G74" s="44" t="s">
        <v>54</v>
      </c>
      <c r="H74" s="44" t="s">
        <v>55</v>
      </c>
      <c r="I74" s="44" t="s">
        <v>142</v>
      </c>
      <c r="J74" s="45" t="s">
        <v>153</v>
      </c>
      <c r="K74" s="46" t="n">
        <f aca="false">K75</f>
        <v>265</v>
      </c>
      <c r="L74" s="46" t="n">
        <f aca="false">L75</f>
        <v>280</v>
      </c>
      <c r="M74" s="46" t="n">
        <f aca="false">M75</f>
        <v>300</v>
      </c>
    </row>
    <row r="75" customFormat="false" ht="39.75" hidden="false" customHeight="true" outlineLevel="0" collapsed="false">
      <c r="A75" s="43" t="n">
        <f aca="false">A74+1</f>
        <v>61</v>
      </c>
      <c r="B75" s="44" t="s">
        <v>141</v>
      </c>
      <c r="C75" s="44" t="s">
        <v>16</v>
      </c>
      <c r="D75" s="44" t="s">
        <v>123</v>
      </c>
      <c r="E75" s="44" t="s">
        <v>65</v>
      </c>
      <c r="F75" s="44" t="s">
        <v>146</v>
      </c>
      <c r="G75" s="44" t="s">
        <v>97</v>
      </c>
      <c r="H75" s="44" t="s">
        <v>55</v>
      </c>
      <c r="I75" s="44" t="s">
        <v>142</v>
      </c>
      <c r="J75" s="45" t="s">
        <v>154</v>
      </c>
      <c r="K75" s="46" t="n">
        <v>265</v>
      </c>
      <c r="L75" s="46" t="n">
        <v>280</v>
      </c>
      <c r="M75" s="46" t="n">
        <v>300</v>
      </c>
    </row>
    <row r="76" customFormat="false" ht="28.5" hidden="false" customHeight="true" outlineLevel="0" collapsed="false">
      <c r="A76" s="43" t="n">
        <f aca="false">A75+1</f>
        <v>62</v>
      </c>
      <c r="B76" s="44" t="s">
        <v>119</v>
      </c>
      <c r="C76" s="44" t="s">
        <v>16</v>
      </c>
      <c r="D76" s="44" t="s">
        <v>155</v>
      </c>
      <c r="E76" s="44" t="s">
        <v>54</v>
      </c>
      <c r="F76" s="44" t="s">
        <v>53</v>
      </c>
      <c r="G76" s="44" t="s">
        <v>54</v>
      </c>
      <c r="H76" s="44" t="s">
        <v>55</v>
      </c>
      <c r="I76" s="44" t="s">
        <v>53</v>
      </c>
      <c r="J76" s="45" t="s">
        <v>156</v>
      </c>
      <c r="K76" s="46" t="n">
        <f aca="false">K77+K80</f>
        <v>790</v>
      </c>
      <c r="L76" s="46" t="n">
        <f aca="false">L77+L80</f>
        <v>790</v>
      </c>
      <c r="M76" s="46" t="n">
        <f aca="false">M77+M80</f>
        <v>790</v>
      </c>
    </row>
    <row r="77" customFormat="false" ht="67.5" hidden="false" customHeight="true" outlineLevel="0" collapsed="false">
      <c r="A77" s="43" t="n">
        <f aca="false">A76+1</f>
        <v>63</v>
      </c>
      <c r="B77" s="44" t="s">
        <v>119</v>
      </c>
      <c r="C77" s="44" t="s">
        <v>16</v>
      </c>
      <c r="D77" s="44" t="s">
        <v>155</v>
      </c>
      <c r="E77" s="44" t="s">
        <v>65</v>
      </c>
      <c r="F77" s="44" t="s">
        <v>53</v>
      </c>
      <c r="G77" s="44" t="s">
        <v>54</v>
      </c>
      <c r="H77" s="44" t="s">
        <v>55</v>
      </c>
      <c r="I77" s="44" t="s">
        <v>53</v>
      </c>
      <c r="J77" s="45" t="s">
        <v>157</v>
      </c>
      <c r="K77" s="46" t="n">
        <f aca="false">K79</f>
        <v>50</v>
      </c>
      <c r="L77" s="46" t="n">
        <f aca="false">L79</f>
        <v>50</v>
      </c>
      <c r="M77" s="46" t="n">
        <f aca="false">M79</f>
        <v>50</v>
      </c>
    </row>
    <row r="78" customFormat="false" ht="81.6" hidden="false" customHeight="true" outlineLevel="0" collapsed="false">
      <c r="A78" s="43" t="n">
        <f aca="false">A77+1</f>
        <v>64</v>
      </c>
      <c r="B78" s="44" t="s">
        <v>119</v>
      </c>
      <c r="C78" s="44" t="s">
        <v>16</v>
      </c>
      <c r="D78" s="44" t="s">
        <v>155</v>
      </c>
      <c r="E78" s="44" t="s">
        <v>65</v>
      </c>
      <c r="F78" s="44" t="s">
        <v>158</v>
      </c>
      <c r="G78" s="44" t="s">
        <v>97</v>
      </c>
      <c r="H78" s="44" t="s">
        <v>55</v>
      </c>
      <c r="I78" s="44" t="s">
        <v>159</v>
      </c>
      <c r="J78" s="45" t="s">
        <v>160</v>
      </c>
      <c r="K78" s="46" t="n">
        <f aca="false">K79</f>
        <v>50</v>
      </c>
      <c r="L78" s="46" t="n">
        <f aca="false">L79</f>
        <v>50</v>
      </c>
      <c r="M78" s="46" t="n">
        <f aca="false">M79</f>
        <v>50</v>
      </c>
    </row>
    <row r="79" customFormat="false" ht="81.75" hidden="false" customHeight="true" outlineLevel="0" collapsed="false">
      <c r="A79" s="43" t="n">
        <f aca="false">A78+1</f>
        <v>65</v>
      </c>
      <c r="B79" s="44" t="s">
        <v>119</v>
      </c>
      <c r="C79" s="44" t="s">
        <v>16</v>
      </c>
      <c r="D79" s="44" t="s">
        <v>155</v>
      </c>
      <c r="E79" s="44" t="s">
        <v>65</v>
      </c>
      <c r="F79" s="44" t="s">
        <v>161</v>
      </c>
      <c r="G79" s="44" t="s">
        <v>97</v>
      </c>
      <c r="H79" s="44" t="s">
        <v>55</v>
      </c>
      <c r="I79" s="44" t="s">
        <v>159</v>
      </c>
      <c r="J79" s="45" t="s">
        <v>162</v>
      </c>
      <c r="K79" s="46" t="n">
        <v>50</v>
      </c>
      <c r="L79" s="46" t="n">
        <v>50</v>
      </c>
      <c r="M79" s="46" t="n">
        <v>50</v>
      </c>
    </row>
    <row r="80" customFormat="false" ht="35.25" hidden="false" customHeight="true" outlineLevel="0" collapsed="false">
      <c r="A80" s="43" t="n">
        <f aca="false">A79+1</f>
        <v>66</v>
      </c>
      <c r="B80" s="44" t="s">
        <v>53</v>
      </c>
      <c r="C80" s="44" t="s">
        <v>16</v>
      </c>
      <c r="D80" s="44" t="s">
        <v>155</v>
      </c>
      <c r="E80" s="44" t="s">
        <v>163</v>
      </c>
      <c r="F80" s="44" t="s">
        <v>53</v>
      </c>
      <c r="G80" s="44" t="s">
        <v>54</v>
      </c>
      <c r="H80" s="44" t="s">
        <v>55</v>
      </c>
      <c r="I80" s="44" t="s">
        <v>164</v>
      </c>
      <c r="J80" s="45" t="s">
        <v>165</v>
      </c>
      <c r="K80" s="46" t="n">
        <f aca="false">K81+K84</f>
        <v>740</v>
      </c>
      <c r="L80" s="46" t="n">
        <f aca="false">L81+L84</f>
        <v>740</v>
      </c>
      <c r="M80" s="46" t="n">
        <f aca="false">M81+M84</f>
        <v>740</v>
      </c>
    </row>
    <row r="81" customFormat="false" ht="42" hidden="false" customHeight="true" outlineLevel="0" collapsed="false">
      <c r="A81" s="43" t="n">
        <f aca="false">A80+1</f>
        <v>67</v>
      </c>
      <c r="B81" s="44" t="s">
        <v>53</v>
      </c>
      <c r="C81" s="44" t="s">
        <v>16</v>
      </c>
      <c r="D81" s="44" t="s">
        <v>155</v>
      </c>
      <c r="E81" s="44" t="s">
        <v>163</v>
      </c>
      <c r="F81" s="44" t="s">
        <v>62</v>
      </c>
      <c r="G81" s="44" t="s">
        <v>54</v>
      </c>
      <c r="H81" s="44" t="s">
        <v>55</v>
      </c>
      <c r="I81" s="44" t="s">
        <v>164</v>
      </c>
      <c r="J81" s="45" t="s">
        <v>166</v>
      </c>
      <c r="K81" s="46" t="n">
        <f aca="false">K82+K83</f>
        <v>700</v>
      </c>
      <c r="L81" s="46" t="n">
        <f aca="false">L82+L83</f>
        <v>700</v>
      </c>
      <c r="M81" s="46" t="n">
        <f aca="false">M82+M83</f>
        <v>700</v>
      </c>
    </row>
    <row r="82" customFormat="false" ht="63.75" hidden="false" customHeight="true" outlineLevel="0" collapsed="false">
      <c r="A82" s="43" t="n">
        <f aca="false">A81+1</f>
        <v>68</v>
      </c>
      <c r="B82" s="44" t="s">
        <v>119</v>
      </c>
      <c r="C82" s="44" t="s">
        <v>16</v>
      </c>
      <c r="D82" s="44" t="s">
        <v>155</v>
      </c>
      <c r="E82" s="44" t="s">
        <v>163</v>
      </c>
      <c r="F82" s="44" t="s">
        <v>120</v>
      </c>
      <c r="G82" s="44" t="s">
        <v>97</v>
      </c>
      <c r="H82" s="44" t="s">
        <v>55</v>
      </c>
      <c r="I82" s="44" t="s">
        <v>164</v>
      </c>
      <c r="J82" s="45" t="s">
        <v>167</v>
      </c>
      <c r="K82" s="46" t="n">
        <v>400</v>
      </c>
      <c r="L82" s="46" t="n">
        <v>400</v>
      </c>
      <c r="M82" s="46" t="n">
        <v>400</v>
      </c>
    </row>
    <row r="83" customFormat="false" ht="45" hidden="false" customHeight="true" outlineLevel="0" collapsed="false">
      <c r="A83" s="43" t="n">
        <f aca="false">A82+1</f>
        <v>69</v>
      </c>
      <c r="B83" s="44" t="s">
        <v>122</v>
      </c>
      <c r="C83" s="44" t="s">
        <v>16</v>
      </c>
      <c r="D83" s="44" t="s">
        <v>155</v>
      </c>
      <c r="E83" s="44" t="s">
        <v>163</v>
      </c>
      <c r="F83" s="44" t="s">
        <v>120</v>
      </c>
      <c r="G83" s="44" t="s">
        <v>123</v>
      </c>
      <c r="H83" s="44" t="s">
        <v>55</v>
      </c>
      <c r="I83" s="44" t="s">
        <v>164</v>
      </c>
      <c r="J83" s="45" t="s">
        <v>168</v>
      </c>
      <c r="K83" s="46" t="n">
        <v>300</v>
      </c>
      <c r="L83" s="46" t="n">
        <v>300</v>
      </c>
      <c r="M83" s="46" t="n">
        <v>300</v>
      </c>
    </row>
    <row r="84" customFormat="false" ht="66.75" hidden="false" customHeight="true" outlineLevel="0" collapsed="false">
      <c r="A84" s="43" t="n">
        <f aca="false">A83+1</f>
        <v>70</v>
      </c>
      <c r="B84" s="44" t="s">
        <v>53</v>
      </c>
      <c r="C84" s="44" t="s">
        <v>16</v>
      </c>
      <c r="D84" s="44" t="s">
        <v>155</v>
      </c>
      <c r="E84" s="44" t="s">
        <v>163</v>
      </c>
      <c r="F84" s="44" t="s">
        <v>169</v>
      </c>
      <c r="G84" s="44" t="s">
        <v>54</v>
      </c>
      <c r="H84" s="44" t="s">
        <v>55</v>
      </c>
      <c r="I84" s="44" t="s">
        <v>164</v>
      </c>
      <c r="J84" s="45" t="s">
        <v>170</v>
      </c>
      <c r="K84" s="46" t="n">
        <f aca="false">K86+K87</f>
        <v>40</v>
      </c>
      <c r="L84" s="46" t="n">
        <f aca="false">L86+L87</f>
        <v>40</v>
      </c>
      <c r="M84" s="46" t="n">
        <f aca="false">M86+M87</f>
        <v>40</v>
      </c>
    </row>
    <row r="85" customFormat="false" ht="66.75" hidden="false" customHeight="true" outlineLevel="0" collapsed="false">
      <c r="A85" s="43" t="n">
        <f aca="false">A84+1</f>
        <v>71</v>
      </c>
      <c r="B85" s="44" t="s">
        <v>53</v>
      </c>
      <c r="C85" s="44" t="s">
        <v>16</v>
      </c>
      <c r="D85" s="44" t="s">
        <v>155</v>
      </c>
      <c r="E85" s="44" t="s">
        <v>163</v>
      </c>
      <c r="F85" s="44" t="s">
        <v>171</v>
      </c>
      <c r="G85" s="44" t="s">
        <v>54</v>
      </c>
      <c r="H85" s="44" t="s">
        <v>55</v>
      </c>
      <c r="I85" s="44" t="s">
        <v>164</v>
      </c>
      <c r="J85" s="45" t="s">
        <v>172</v>
      </c>
      <c r="K85" s="46" t="n">
        <f aca="false">K86+K87</f>
        <v>40</v>
      </c>
      <c r="L85" s="46" t="n">
        <f aca="false">L86+L87</f>
        <v>40</v>
      </c>
      <c r="M85" s="46" t="n">
        <f aca="false">M86+M87</f>
        <v>40</v>
      </c>
    </row>
    <row r="86" customFormat="false" ht="81" hidden="false" customHeight="true" outlineLevel="0" collapsed="false">
      <c r="A86" s="43" t="n">
        <f aca="false">A85+1</f>
        <v>72</v>
      </c>
      <c r="B86" s="44" t="s">
        <v>119</v>
      </c>
      <c r="C86" s="44" t="s">
        <v>16</v>
      </c>
      <c r="D86" s="44" t="s">
        <v>155</v>
      </c>
      <c r="E86" s="44" t="s">
        <v>163</v>
      </c>
      <c r="F86" s="44" t="s">
        <v>173</v>
      </c>
      <c r="G86" s="44" t="s">
        <v>97</v>
      </c>
      <c r="H86" s="44" t="s">
        <v>55</v>
      </c>
      <c r="I86" s="44" t="s">
        <v>164</v>
      </c>
      <c r="J86" s="45" t="s">
        <v>174</v>
      </c>
      <c r="K86" s="46" t="n">
        <v>30</v>
      </c>
      <c r="L86" s="46" t="n">
        <v>30</v>
      </c>
      <c r="M86" s="46" t="n">
        <v>30</v>
      </c>
    </row>
    <row r="87" customFormat="false" ht="80.25" hidden="false" customHeight="true" outlineLevel="0" collapsed="false">
      <c r="A87" s="43" t="n">
        <f aca="false">A86+1</f>
        <v>73</v>
      </c>
      <c r="B87" s="44" t="s">
        <v>122</v>
      </c>
      <c r="C87" s="44" t="s">
        <v>16</v>
      </c>
      <c r="D87" s="44" t="s">
        <v>155</v>
      </c>
      <c r="E87" s="44" t="s">
        <v>163</v>
      </c>
      <c r="F87" s="44" t="s">
        <v>173</v>
      </c>
      <c r="G87" s="44" t="s">
        <v>123</v>
      </c>
      <c r="H87" s="44" t="s">
        <v>55</v>
      </c>
      <c r="I87" s="44" t="s">
        <v>164</v>
      </c>
      <c r="J87" s="45" t="s">
        <v>175</v>
      </c>
      <c r="K87" s="46" t="n">
        <v>10</v>
      </c>
      <c r="L87" s="46" t="n">
        <v>10</v>
      </c>
      <c r="M87" s="46" t="n">
        <v>10</v>
      </c>
    </row>
    <row r="88" customFormat="false" ht="15.75" hidden="false" customHeight="true" outlineLevel="0" collapsed="false">
      <c r="A88" s="43" t="n">
        <f aca="false">A87+1</f>
        <v>74</v>
      </c>
      <c r="B88" s="44" t="s">
        <v>53</v>
      </c>
      <c r="C88" s="44" t="s">
        <v>16</v>
      </c>
      <c r="D88" s="44" t="s">
        <v>176</v>
      </c>
      <c r="E88" s="44" t="s">
        <v>54</v>
      </c>
      <c r="F88" s="44" t="s">
        <v>53</v>
      </c>
      <c r="G88" s="44" t="s">
        <v>54</v>
      </c>
      <c r="H88" s="44" t="s">
        <v>55</v>
      </c>
      <c r="I88" s="44" t="s">
        <v>53</v>
      </c>
      <c r="J88" s="45" t="s">
        <v>177</v>
      </c>
      <c r="K88" s="46" t="n">
        <f aca="false">K89+K109+K106</f>
        <v>685</v>
      </c>
      <c r="L88" s="46" t="n">
        <f aca="false">L89+L109+L107</f>
        <v>690</v>
      </c>
      <c r="M88" s="46" t="n">
        <f aca="false">M89+M109+M107</f>
        <v>700</v>
      </c>
    </row>
    <row r="89" customFormat="false" ht="31.5" hidden="false" customHeight="true" outlineLevel="0" collapsed="false">
      <c r="A89" s="43" t="n">
        <f aca="false">A88+1</f>
        <v>75</v>
      </c>
      <c r="B89" s="44" t="s">
        <v>53</v>
      </c>
      <c r="C89" s="44" t="s">
        <v>16</v>
      </c>
      <c r="D89" s="44" t="s">
        <v>176</v>
      </c>
      <c r="E89" s="44" t="s">
        <v>58</v>
      </c>
      <c r="F89" s="44" t="s">
        <v>53</v>
      </c>
      <c r="G89" s="44" t="s">
        <v>58</v>
      </c>
      <c r="H89" s="44" t="s">
        <v>55</v>
      </c>
      <c r="I89" s="44" t="s">
        <v>178</v>
      </c>
      <c r="J89" s="45" t="s">
        <v>179</v>
      </c>
      <c r="K89" s="46" t="n">
        <f aca="false">K90+K92+K94+K96+K100+K102+K104+K98</f>
        <v>560</v>
      </c>
      <c r="L89" s="46" t="n">
        <f aca="false">L90+L92+L94+L96+L100+L102+L104+L98</f>
        <v>564</v>
      </c>
      <c r="M89" s="46" t="n">
        <f aca="false">M90+M92+M94+M96+M100+M102+M104+M98</f>
        <v>572</v>
      </c>
    </row>
    <row r="90" customFormat="false" ht="54.75" hidden="false" customHeight="true" outlineLevel="0" collapsed="false">
      <c r="A90" s="43" t="n">
        <f aca="false">A89+1</f>
        <v>76</v>
      </c>
      <c r="B90" s="44" t="s">
        <v>53</v>
      </c>
      <c r="C90" s="44" t="s">
        <v>16</v>
      </c>
      <c r="D90" s="44" t="s">
        <v>176</v>
      </c>
      <c r="E90" s="44" t="s">
        <v>58</v>
      </c>
      <c r="F90" s="44" t="s">
        <v>158</v>
      </c>
      <c r="G90" s="44" t="s">
        <v>58</v>
      </c>
      <c r="H90" s="44" t="s">
        <v>55</v>
      </c>
      <c r="I90" s="44" t="s">
        <v>178</v>
      </c>
      <c r="J90" s="45" t="s">
        <v>180</v>
      </c>
      <c r="K90" s="46" t="n">
        <f aca="false">K91</f>
        <v>10</v>
      </c>
      <c r="L90" s="46" t="n">
        <f aca="false">L91</f>
        <v>10</v>
      </c>
      <c r="M90" s="46" t="n">
        <f aca="false">M91</f>
        <v>10</v>
      </c>
    </row>
    <row r="91" customFormat="false" ht="67.5" hidden="false" customHeight="true" outlineLevel="0" collapsed="false">
      <c r="A91" s="43" t="n">
        <f aca="false">A90+1</f>
        <v>77</v>
      </c>
      <c r="B91" s="44" t="s">
        <v>53</v>
      </c>
      <c r="C91" s="44" t="s">
        <v>16</v>
      </c>
      <c r="D91" s="44" t="s">
        <v>176</v>
      </c>
      <c r="E91" s="44" t="s">
        <v>58</v>
      </c>
      <c r="F91" s="44" t="s">
        <v>161</v>
      </c>
      <c r="G91" s="44" t="s">
        <v>58</v>
      </c>
      <c r="H91" s="44" t="s">
        <v>55</v>
      </c>
      <c r="I91" s="44" t="s">
        <v>178</v>
      </c>
      <c r="J91" s="45" t="s">
        <v>181</v>
      </c>
      <c r="K91" s="46" t="n">
        <v>10</v>
      </c>
      <c r="L91" s="46" t="n">
        <v>10</v>
      </c>
      <c r="M91" s="46" t="n">
        <v>10</v>
      </c>
    </row>
    <row r="92" customFormat="false" ht="67.5" hidden="false" customHeight="true" outlineLevel="0" collapsed="false">
      <c r="A92" s="43" t="n">
        <f aca="false">A91+1</f>
        <v>78</v>
      </c>
      <c r="B92" s="44" t="s">
        <v>53</v>
      </c>
      <c r="C92" s="44" t="s">
        <v>16</v>
      </c>
      <c r="D92" s="44" t="s">
        <v>176</v>
      </c>
      <c r="E92" s="44" t="s">
        <v>58</v>
      </c>
      <c r="F92" s="44" t="s">
        <v>149</v>
      </c>
      <c r="G92" s="44" t="s">
        <v>58</v>
      </c>
      <c r="H92" s="44" t="s">
        <v>55</v>
      </c>
      <c r="I92" s="44" t="s">
        <v>178</v>
      </c>
      <c r="J92" s="45" t="s">
        <v>182</v>
      </c>
      <c r="K92" s="46" t="n">
        <f aca="false">K93</f>
        <v>55</v>
      </c>
      <c r="L92" s="46" t="n">
        <f aca="false">L93</f>
        <v>55</v>
      </c>
      <c r="M92" s="46" t="n">
        <f aca="false">M93</f>
        <v>56</v>
      </c>
    </row>
    <row r="93" customFormat="false" ht="95.45" hidden="false" customHeight="true" outlineLevel="0" collapsed="false">
      <c r="A93" s="43" t="n">
        <f aca="false">A92+1</f>
        <v>79</v>
      </c>
      <c r="B93" s="44" t="s">
        <v>53</v>
      </c>
      <c r="C93" s="44" t="s">
        <v>16</v>
      </c>
      <c r="D93" s="44" t="s">
        <v>176</v>
      </c>
      <c r="E93" s="44" t="s">
        <v>58</v>
      </c>
      <c r="F93" s="44" t="s">
        <v>183</v>
      </c>
      <c r="G93" s="44" t="s">
        <v>58</v>
      </c>
      <c r="H93" s="44" t="s">
        <v>55</v>
      </c>
      <c r="I93" s="44" t="s">
        <v>178</v>
      </c>
      <c r="J93" s="45" t="s">
        <v>184</v>
      </c>
      <c r="K93" s="46" t="n">
        <v>55</v>
      </c>
      <c r="L93" s="46" t="n">
        <v>55</v>
      </c>
      <c r="M93" s="46" t="n">
        <v>56</v>
      </c>
    </row>
    <row r="94" customFormat="false" ht="54.6" hidden="false" customHeight="true" outlineLevel="0" collapsed="false">
      <c r="A94" s="43" t="n">
        <f aca="false">A93+1</f>
        <v>80</v>
      </c>
      <c r="B94" s="44" t="s">
        <v>53</v>
      </c>
      <c r="C94" s="44" t="s">
        <v>16</v>
      </c>
      <c r="D94" s="44" t="s">
        <v>176</v>
      </c>
      <c r="E94" s="44" t="s">
        <v>58</v>
      </c>
      <c r="F94" s="44" t="s">
        <v>185</v>
      </c>
      <c r="G94" s="44" t="s">
        <v>58</v>
      </c>
      <c r="H94" s="44" t="s">
        <v>55</v>
      </c>
      <c r="I94" s="44" t="s">
        <v>178</v>
      </c>
      <c r="J94" s="45" t="s">
        <v>186</v>
      </c>
      <c r="K94" s="46" t="n">
        <f aca="false">K95</f>
        <v>10</v>
      </c>
      <c r="L94" s="46" t="n">
        <f aca="false">L95</f>
        <v>10</v>
      </c>
      <c r="M94" s="46" t="n">
        <f aca="false">M95</f>
        <v>10</v>
      </c>
    </row>
    <row r="95" customFormat="false" ht="67.5" hidden="false" customHeight="true" outlineLevel="0" collapsed="false">
      <c r="A95" s="43" t="n">
        <f aca="false">A94+1</f>
        <v>81</v>
      </c>
      <c r="B95" s="44" t="s">
        <v>53</v>
      </c>
      <c r="C95" s="44" t="s">
        <v>16</v>
      </c>
      <c r="D95" s="44" t="s">
        <v>176</v>
      </c>
      <c r="E95" s="44" t="s">
        <v>58</v>
      </c>
      <c r="F95" s="44" t="s">
        <v>187</v>
      </c>
      <c r="G95" s="44" t="s">
        <v>58</v>
      </c>
      <c r="H95" s="44" t="s">
        <v>55</v>
      </c>
      <c r="I95" s="44" t="s">
        <v>178</v>
      </c>
      <c r="J95" s="45" t="s">
        <v>188</v>
      </c>
      <c r="K95" s="46" t="n">
        <v>10</v>
      </c>
      <c r="L95" s="46" t="n">
        <v>10</v>
      </c>
      <c r="M95" s="46" t="n">
        <v>10</v>
      </c>
    </row>
    <row r="96" customFormat="false" ht="67.5" hidden="false" customHeight="true" outlineLevel="0" collapsed="false">
      <c r="A96" s="43" t="n">
        <f aca="false">A95+1</f>
        <v>82</v>
      </c>
      <c r="B96" s="44" t="s">
        <v>53</v>
      </c>
      <c r="C96" s="44" t="s">
        <v>16</v>
      </c>
      <c r="D96" s="44" t="s">
        <v>176</v>
      </c>
      <c r="E96" s="44" t="s">
        <v>58</v>
      </c>
      <c r="F96" s="44" t="s">
        <v>75</v>
      </c>
      <c r="G96" s="44" t="s">
        <v>58</v>
      </c>
      <c r="H96" s="44" t="s">
        <v>55</v>
      </c>
      <c r="I96" s="44" t="s">
        <v>178</v>
      </c>
      <c r="J96" s="45" t="s">
        <v>189</v>
      </c>
      <c r="K96" s="46" t="n">
        <f aca="false">K97</f>
        <v>125</v>
      </c>
      <c r="L96" s="46" t="n">
        <f aca="false">L97</f>
        <v>127</v>
      </c>
      <c r="M96" s="46" t="n">
        <f aca="false">M97</f>
        <v>130</v>
      </c>
    </row>
    <row r="97" customFormat="false" ht="84" hidden="false" customHeight="true" outlineLevel="0" collapsed="false">
      <c r="A97" s="43" t="n">
        <f aca="false">A96+1</f>
        <v>83</v>
      </c>
      <c r="B97" s="44" t="s">
        <v>53</v>
      </c>
      <c r="C97" s="44" t="s">
        <v>16</v>
      </c>
      <c r="D97" s="44" t="s">
        <v>176</v>
      </c>
      <c r="E97" s="44" t="s">
        <v>58</v>
      </c>
      <c r="F97" s="44" t="s">
        <v>190</v>
      </c>
      <c r="G97" s="44" t="s">
        <v>58</v>
      </c>
      <c r="H97" s="44" t="s">
        <v>55</v>
      </c>
      <c r="I97" s="44" t="s">
        <v>178</v>
      </c>
      <c r="J97" s="45" t="s">
        <v>191</v>
      </c>
      <c r="K97" s="46" t="n">
        <v>125</v>
      </c>
      <c r="L97" s="46" t="n">
        <v>127</v>
      </c>
      <c r="M97" s="46" t="n">
        <v>130</v>
      </c>
    </row>
    <row r="98" customFormat="false" ht="61.9" hidden="false" customHeight="true" outlineLevel="0" collapsed="false">
      <c r="A98" s="43" t="n">
        <f aca="false">A97+1</f>
        <v>84</v>
      </c>
      <c r="B98" s="44" t="s">
        <v>53</v>
      </c>
      <c r="C98" s="44" t="s">
        <v>16</v>
      </c>
      <c r="D98" s="44" t="s">
        <v>176</v>
      </c>
      <c r="E98" s="44" t="s">
        <v>58</v>
      </c>
      <c r="F98" s="44" t="s">
        <v>142</v>
      </c>
      <c r="G98" s="44" t="s">
        <v>58</v>
      </c>
      <c r="H98" s="44" t="s">
        <v>55</v>
      </c>
      <c r="I98" s="44" t="s">
        <v>178</v>
      </c>
      <c r="J98" s="47" t="s">
        <v>192</v>
      </c>
      <c r="K98" s="46" t="n">
        <f aca="false">K99</f>
        <v>10</v>
      </c>
      <c r="L98" s="46" t="n">
        <f aca="false">L99</f>
        <v>10</v>
      </c>
      <c r="M98" s="46" t="n">
        <f aca="false">M99</f>
        <v>10</v>
      </c>
    </row>
    <row r="99" customFormat="false" ht="84" hidden="false" customHeight="true" outlineLevel="0" collapsed="false">
      <c r="A99" s="43" t="n">
        <f aca="false">A98+1</f>
        <v>85</v>
      </c>
      <c r="B99" s="44" t="s">
        <v>53</v>
      </c>
      <c r="C99" s="44" t="s">
        <v>16</v>
      </c>
      <c r="D99" s="44" t="s">
        <v>176</v>
      </c>
      <c r="E99" s="44" t="s">
        <v>58</v>
      </c>
      <c r="F99" s="44" t="s">
        <v>193</v>
      </c>
      <c r="G99" s="44" t="s">
        <v>58</v>
      </c>
      <c r="H99" s="44" t="s">
        <v>55</v>
      </c>
      <c r="I99" s="44" t="s">
        <v>178</v>
      </c>
      <c r="J99" s="47" t="s">
        <v>194</v>
      </c>
      <c r="K99" s="46" t="n">
        <v>10</v>
      </c>
      <c r="L99" s="46" t="n">
        <v>10</v>
      </c>
      <c r="M99" s="46" t="n">
        <v>10</v>
      </c>
    </row>
    <row r="100" customFormat="false" ht="67.5" hidden="false" customHeight="true" outlineLevel="0" collapsed="false">
      <c r="A100" s="43" t="n">
        <f aca="false">A99+1</f>
        <v>86</v>
      </c>
      <c r="B100" s="44" t="s">
        <v>53</v>
      </c>
      <c r="C100" s="44" t="s">
        <v>16</v>
      </c>
      <c r="D100" s="44" t="s">
        <v>176</v>
      </c>
      <c r="E100" s="44" t="s">
        <v>58</v>
      </c>
      <c r="F100" s="44" t="s">
        <v>178</v>
      </c>
      <c r="G100" s="44" t="s">
        <v>58</v>
      </c>
      <c r="H100" s="44" t="s">
        <v>55</v>
      </c>
      <c r="I100" s="44" t="s">
        <v>178</v>
      </c>
      <c r="J100" s="45" t="s">
        <v>195</v>
      </c>
      <c r="K100" s="46" t="n">
        <f aca="false">K101</f>
        <v>40</v>
      </c>
      <c r="L100" s="46" t="n">
        <f aca="false">L101</f>
        <v>40</v>
      </c>
      <c r="M100" s="46" t="n">
        <f aca="false">M101</f>
        <v>40</v>
      </c>
    </row>
    <row r="101" customFormat="false" ht="99.6" hidden="false" customHeight="true" outlineLevel="0" collapsed="false">
      <c r="A101" s="43" t="n">
        <f aca="false">A100+1</f>
        <v>87</v>
      </c>
      <c r="B101" s="44" t="s">
        <v>53</v>
      </c>
      <c r="C101" s="44" t="s">
        <v>16</v>
      </c>
      <c r="D101" s="44" t="s">
        <v>176</v>
      </c>
      <c r="E101" s="44" t="s">
        <v>58</v>
      </c>
      <c r="F101" s="44" t="s">
        <v>196</v>
      </c>
      <c r="G101" s="44" t="s">
        <v>58</v>
      </c>
      <c r="H101" s="44" t="s">
        <v>55</v>
      </c>
      <c r="I101" s="44" t="s">
        <v>178</v>
      </c>
      <c r="J101" s="45" t="s">
        <v>197</v>
      </c>
      <c r="K101" s="46" t="n">
        <v>40</v>
      </c>
      <c r="L101" s="46" t="n">
        <v>40</v>
      </c>
      <c r="M101" s="46" t="n">
        <v>40</v>
      </c>
    </row>
    <row r="102" customFormat="false" ht="59.45" hidden="false" customHeight="true" outlineLevel="0" collapsed="false">
      <c r="A102" s="43" t="n">
        <f aca="false">A101+1</f>
        <v>88</v>
      </c>
      <c r="B102" s="44" t="s">
        <v>53</v>
      </c>
      <c r="C102" s="44" t="s">
        <v>16</v>
      </c>
      <c r="D102" s="44" t="s">
        <v>176</v>
      </c>
      <c r="E102" s="44" t="s">
        <v>58</v>
      </c>
      <c r="F102" s="44" t="s">
        <v>198</v>
      </c>
      <c r="G102" s="44" t="s">
        <v>58</v>
      </c>
      <c r="H102" s="44" t="s">
        <v>55</v>
      </c>
      <c r="I102" s="44" t="s">
        <v>178</v>
      </c>
      <c r="J102" s="45" t="s">
        <v>199</v>
      </c>
      <c r="K102" s="46" t="n">
        <f aca="false">K103</f>
        <v>160</v>
      </c>
      <c r="L102" s="46" t="n">
        <f aca="false">L103</f>
        <v>160</v>
      </c>
      <c r="M102" s="46" t="n">
        <f aca="false">M103</f>
        <v>162</v>
      </c>
    </row>
    <row r="103" customFormat="false" ht="72" hidden="false" customHeight="true" outlineLevel="0" collapsed="false">
      <c r="A103" s="43" t="n">
        <f aca="false">A102+1</f>
        <v>89</v>
      </c>
      <c r="B103" s="44" t="s">
        <v>53</v>
      </c>
      <c r="C103" s="44" t="s">
        <v>16</v>
      </c>
      <c r="D103" s="44" t="s">
        <v>176</v>
      </c>
      <c r="E103" s="44" t="s">
        <v>58</v>
      </c>
      <c r="F103" s="44" t="s">
        <v>200</v>
      </c>
      <c r="G103" s="44" t="s">
        <v>58</v>
      </c>
      <c r="H103" s="44" t="s">
        <v>55</v>
      </c>
      <c r="I103" s="44" t="s">
        <v>178</v>
      </c>
      <c r="J103" s="45" t="s">
        <v>201</v>
      </c>
      <c r="K103" s="46" t="n">
        <v>160</v>
      </c>
      <c r="L103" s="46" t="n">
        <v>160</v>
      </c>
      <c r="M103" s="46" t="n">
        <v>162</v>
      </c>
    </row>
    <row r="104" customFormat="false" ht="58.15" hidden="false" customHeight="true" outlineLevel="0" collapsed="false">
      <c r="A104" s="43" t="n">
        <f aca="false">A103+1</f>
        <v>90</v>
      </c>
      <c r="B104" s="44" t="s">
        <v>53</v>
      </c>
      <c r="C104" s="44" t="s">
        <v>16</v>
      </c>
      <c r="D104" s="44" t="s">
        <v>176</v>
      </c>
      <c r="E104" s="44" t="s">
        <v>58</v>
      </c>
      <c r="F104" s="44" t="s">
        <v>202</v>
      </c>
      <c r="G104" s="44" t="s">
        <v>58</v>
      </c>
      <c r="H104" s="44" t="s">
        <v>55</v>
      </c>
      <c r="I104" s="44" t="s">
        <v>178</v>
      </c>
      <c r="J104" s="45" t="s">
        <v>203</v>
      </c>
      <c r="K104" s="46" t="n">
        <f aca="false">K105</f>
        <v>150</v>
      </c>
      <c r="L104" s="46" t="n">
        <f aca="false">L105</f>
        <v>152</v>
      </c>
      <c r="M104" s="46" t="n">
        <f aca="false">M105</f>
        <v>154</v>
      </c>
    </row>
    <row r="105" customFormat="false" ht="84" hidden="false" customHeight="true" outlineLevel="0" collapsed="false">
      <c r="A105" s="43" t="n">
        <f aca="false">A104+1</f>
        <v>91</v>
      </c>
      <c r="B105" s="44" t="s">
        <v>53</v>
      </c>
      <c r="C105" s="44" t="s">
        <v>16</v>
      </c>
      <c r="D105" s="44" t="s">
        <v>176</v>
      </c>
      <c r="E105" s="44" t="s">
        <v>58</v>
      </c>
      <c r="F105" s="44" t="s">
        <v>204</v>
      </c>
      <c r="G105" s="44" t="s">
        <v>58</v>
      </c>
      <c r="H105" s="44" t="s">
        <v>55</v>
      </c>
      <c r="I105" s="44" t="s">
        <v>178</v>
      </c>
      <c r="J105" s="45" t="s">
        <v>205</v>
      </c>
      <c r="K105" s="46" t="n">
        <v>150</v>
      </c>
      <c r="L105" s="46" t="n">
        <v>152</v>
      </c>
      <c r="M105" s="46" t="n">
        <v>154</v>
      </c>
    </row>
    <row r="106" customFormat="false" ht="105" hidden="false" customHeight="true" outlineLevel="0" collapsed="false">
      <c r="A106" s="43" t="n">
        <f aca="false">A105+1</f>
        <v>92</v>
      </c>
      <c r="B106" s="44" t="s">
        <v>53</v>
      </c>
      <c r="C106" s="44" t="s">
        <v>16</v>
      </c>
      <c r="D106" s="44" t="s">
        <v>176</v>
      </c>
      <c r="E106" s="44" t="s">
        <v>206</v>
      </c>
      <c r="F106" s="44" t="s">
        <v>53</v>
      </c>
      <c r="G106" s="44" t="s">
        <v>54</v>
      </c>
      <c r="H106" s="44" t="s">
        <v>55</v>
      </c>
      <c r="I106" s="44" t="s">
        <v>178</v>
      </c>
      <c r="J106" s="48" t="s">
        <v>207</v>
      </c>
      <c r="K106" s="46" t="n">
        <f aca="false">K107</f>
        <v>85</v>
      </c>
      <c r="L106" s="46" t="n">
        <f aca="false">L107</f>
        <v>86</v>
      </c>
      <c r="M106" s="46" t="n">
        <f aca="false">M107</f>
        <v>88</v>
      </c>
    </row>
    <row r="107" customFormat="false" ht="63" hidden="false" customHeight="true" outlineLevel="0" collapsed="false">
      <c r="A107" s="43" t="n">
        <f aca="false">A106+1</f>
        <v>93</v>
      </c>
      <c r="B107" s="44" t="s">
        <v>53</v>
      </c>
      <c r="C107" s="44" t="s">
        <v>16</v>
      </c>
      <c r="D107" s="44" t="s">
        <v>176</v>
      </c>
      <c r="E107" s="44" t="s">
        <v>206</v>
      </c>
      <c r="F107" s="44" t="s">
        <v>62</v>
      </c>
      <c r="G107" s="44" t="s">
        <v>54</v>
      </c>
      <c r="H107" s="44" t="s">
        <v>55</v>
      </c>
      <c r="I107" s="44" t="s">
        <v>178</v>
      </c>
      <c r="J107" s="47" t="s">
        <v>208</v>
      </c>
      <c r="K107" s="46" t="n">
        <f aca="false">K108</f>
        <v>85</v>
      </c>
      <c r="L107" s="46" t="n">
        <f aca="false">L108</f>
        <v>86</v>
      </c>
      <c r="M107" s="46" t="n">
        <f aca="false">M108</f>
        <v>88</v>
      </c>
    </row>
    <row r="108" customFormat="false" ht="84" hidden="false" customHeight="true" outlineLevel="0" collapsed="false">
      <c r="A108" s="43" t="n">
        <f aca="false">A107+1</f>
        <v>94</v>
      </c>
      <c r="B108" s="44" t="s">
        <v>53</v>
      </c>
      <c r="C108" s="44" t="s">
        <v>16</v>
      </c>
      <c r="D108" s="44" t="s">
        <v>176</v>
      </c>
      <c r="E108" s="44" t="s">
        <v>206</v>
      </c>
      <c r="F108" s="44" t="s">
        <v>62</v>
      </c>
      <c r="G108" s="44" t="s">
        <v>97</v>
      </c>
      <c r="H108" s="44" t="s">
        <v>55</v>
      </c>
      <c r="I108" s="44" t="s">
        <v>178</v>
      </c>
      <c r="J108" s="47" t="s">
        <v>209</v>
      </c>
      <c r="K108" s="46" t="n">
        <v>85</v>
      </c>
      <c r="L108" s="46" t="n">
        <v>86</v>
      </c>
      <c r="M108" s="46" t="n">
        <v>88</v>
      </c>
    </row>
    <row r="109" customFormat="false" ht="24" hidden="false" customHeight="true" outlineLevel="0" collapsed="false">
      <c r="A109" s="43" t="n">
        <f aca="false">A108+1</f>
        <v>95</v>
      </c>
      <c r="B109" s="44" t="s">
        <v>53</v>
      </c>
      <c r="C109" s="44" t="s">
        <v>16</v>
      </c>
      <c r="D109" s="44" t="s">
        <v>176</v>
      </c>
      <c r="E109" s="44" t="s">
        <v>210</v>
      </c>
      <c r="F109" s="44" t="s">
        <v>53</v>
      </c>
      <c r="G109" s="44" t="s">
        <v>54</v>
      </c>
      <c r="H109" s="44" t="s">
        <v>55</v>
      </c>
      <c r="I109" s="44" t="s">
        <v>178</v>
      </c>
      <c r="J109" s="45" t="s">
        <v>211</v>
      </c>
      <c r="K109" s="46" t="n">
        <f aca="false">K110</f>
        <v>40</v>
      </c>
      <c r="L109" s="46" t="n">
        <f aca="false">L110</f>
        <v>40</v>
      </c>
      <c r="M109" s="46" t="n">
        <f aca="false">M110</f>
        <v>40</v>
      </c>
    </row>
    <row r="110" customFormat="false" ht="73.9" hidden="false" customHeight="true" outlineLevel="0" collapsed="false">
      <c r="A110" s="43" t="n">
        <f aca="false">A109+1</f>
        <v>96</v>
      </c>
      <c r="B110" s="44" t="s">
        <v>53</v>
      </c>
      <c r="C110" s="44" t="s">
        <v>16</v>
      </c>
      <c r="D110" s="44" t="s">
        <v>176</v>
      </c>
      <c r="E110" s="44" t="s">
        <v>210</v>
      </c>
      <c r="F110" s="44" t="s">
        <v>116</v>
      </c>
      <c r="G110" s="44" t="s">
        <v>54</v>
      </c>
      <c r="H110" s="44" t="s">
        <v>55</v>
      </c>
      <c r="I110" s="44" t="s">
        <v>178</v>
      </c>
      <c r="J110" s="45" t="s">
        <v>212</v>
      </c>
      <c r="K110" s="46" t="n">
        <f aca="false">K111+K112</f>
        <v>40</v>
      </c>
      <c r="L110" s="46" t="n">
        <v>40</v>
      </c>
      <c r="M110" s="46" t="n">
        <v>40</v>
      </c>
    </row>
    <row r="111" customFormat="false" ht="59.45" hidden="false" customHeight="true" outlineLevel="0" collapsed="false">
      <c r="A111" s="43" t="n">
        <f aca="false">A110+1</f>
        <v>97</v>
      </c>
      <c r="B111" s="44" t="s">
        <v>53</v>
      </c>
      <c r="C111" s="44" t="s">
        <v>16</v>
      </c>
      <c r="D111" s="44" t="s">
        <v>176</v>
      </c>
      <c r="E111" s="44" t="s">
        <v>210</v>
      </c>
      <c r="F111" s="44" t="s">
        <v>213</v>
      </c>
      <c r="G111" s="44" t="s">
        <v>58</v>
      </c>
      <c r="H111" s="44" t="s">
        <v>55</v>
      </c>
      <c r="I111" s="44" t="s">
        <v>178</v>
      </c>
      <c r="J111" s="45" t="s">
        <v>214</v>
      </c>
      <c r="K111" s="46" t="n">
        <v>35</v>
      </c>
      <c r="L111" s="46" t="n">
        <v>35</v>
      </c>
      <c r="M111" s="46" t="n">
        <v>35</v>
      </c>
    </row>
    <row r="112" customFormat="false" ht="70.15" hidden="false" customHeight="true" outlineLevel="0" collapsed="false">
      <c r="A112" s="43" t="n">
        <f aca="false">A111+1</f>
        <v>98</v>
      </c>
      <c r="B112" s="44" t="s">
        <v>53</v>
      </c>
      <c r="C112" s="44" t="s">
        <v>16</v>
      </c>
      <c r="D112" s="44" t="s">
        <v>176</v>
      </c>
      <c r="E112" s="44" t="s">
        <v>210</v>
      </c>
      <c r="F112" s="44" t="s">
        <v>215</v>
      </c>
      <c r="G112" s="44" t="s">
        <v>58</v>
      </c>
      <c r="H112" s="44" t="s">
        <v>55</v>
      </c>
      <c r="I112" s="44" t="s">
        <v>178</v>
      </c>
      <c r="J112" s="45" t="s">
        <v>216</v>
      </c>
      <c r="K112" s="46" t="n">
        <v>5</v>
      </c>
      <c r="L112" s="46" t="n">
        <v>5</v>
      </c>
      <c r="M112" s="46" t="n">
        <v>5</v>
      </c>
    </row>
    <row r="113" customFormat="false" ht="19.9" hidden="false" customHeight="true" outlineLevel="0" collapsed="false">
      <c r="A113" s="43" t="n">
        <f aca="false">A112+1</f>
        <v>99</v>
      </c>
      <c r="B113" s="44" t="s">
        <v>217</v>
      </c>
      <c r="C113" s="44" t="s">
        <v>218</v>
      </c>
      <c r="D113" s="44" t="s">
        <v>54</v>
      </c>
      <c r="E113" s="44" t="s">
        <v>54</v>
      </c>
      <c r="F113" s="44" t="s">
        <v>53</v>
      </c>
      <c r="G113" s="44" t="s">
        <v>54</v>
      </c>
      <c r="H113" s="44" t="s">
        <v>55</v>
      </c>
      <c r="I113" s="44" t="s">
        <v>53</v>
      </c>
      <c r="J113" s="45" t="s">
        <v>219</v>
      </c>
      <c r="K113" s="46" t="n">
        <f aca="false">K114+K152+K155</f>
        <v>779975.5</v>
      </c>
      <c r="L113" s="46" t="n">
        <f aca="false">L114+L152+L155</f>
        <v>658528.8</v>
      </c>
      <c r="M113" s="46" t="n">
        <f aca="false">M114+M152+M155</f>
        <v>637542.7</v>
      </c>
      <c r="N113" s="49"/>
      <c r="O113" s="49"/>
      <c r="P113" s="49"/>
    </row>
    <row r="114" customFormat="false" ht="46.15" hidden="false" customHeight="true" outlineLevel="0" collapsed="false">
      <c r="A114" s="43" t="n">
        <f aca="false">A113+1</f>
        <v>100</v>
      </c>
      <c r="B114" s="44" t="s">
        <v>217</v>
      </c>
      <c r="C114" s="44" t="s">
        <v>218</v>
      </c>
      <c r="D114" s="44" t="s">
        <v>65</v>
      </c>
      <c r="E114" s="44" t="s">
        <v>54</v>
      </c>
      <c r="F114" s="44" t="s">
        <v>53</v>
      </c>
      <c r="G114" s="44" t="s">
        <v>54</v>
      </c>
      <c r="H114" s="44" t="s">
        <v>55</v>
      </c>
      <c r="I114" s="44" t="s">
        <v>53</v>
      </c>
      <c r="J114" s="45" t="s">
        <v>220</v>
      </c>
      <c r="K114" s="46" t="n">
        <f aca="false">K115+K123+K136+K145</f>
        <v>781426.1</v>
      </c>
      <c r="L114" s="46" t="n">
        <f aca="false">L115+L123+L136+L145</f>
        <v>658528.8</v>
      </c>
      <c r="M114" s="46" t="n">
        <f aca="false">M115+M123+M136+M145</f>
        <v>637542.7</v>
      </c>
      <c r="N114" s="49"/>
      <c r="O114" s="49"/>
      <c r="P114" s="49"/>
    </row>
    <row r="115" customFormat="false" ht="27" hidden="false" customHeight="true" outlineLevel="0" collapsed="false">
      <c r="A115" s="43" t="n">
        <f aca="false">A114+1</f>
        <v>101</v>
      </c>
      <c r="B115" s="44" t="s">
        <v>217</v>
      </c>
      <c r="C115" s="44" t="s">
        <v>218</v>
      </c>
      <c r="D115" s="44" t="s">
        <v>65</v>
      </c>
      <c r="E115" s="44" t="s">
        <v>210</v>
      </c>
      <c r="F115" s="44" t="s">
        <v>53</v>
      </c>
      <c r="G115" s="44" t="s">
        <v>54</v>
      </c>
      <c r="H115" s="44" t="s">
        <v>55</v>
      </c>
      <c r="I115" s="44" t="s">
        <v>221</v>
      </c>
      <c r="J115" s="45" t="s">
        <v>222</v>
      </c>
      <c r="K115" s="46" t="n">
        <f aca="false">K116+K118+K120</f>
        <v>335545</v>
      </c>
      <c r="L115" s="46" t="n">
        <v>270346</v>
      </c>
      <c r="M115" s="46" t="n">
        <v>270346</v>
      </c>
    </row>
    <row r="116" customFormat="false" ht="27" hidden="false" customHeight="true" outlineLevel="0" collapsed="false">
      <c r="A116" s="43" t="n">
        <f aca="false">A115+1</f>
        <v>102</v>
      </c>
      <c r="B116" s="44" t="s">
        <v>217</v>
      </c>
      <c r="C116" s="44" t="s">
        <v>218</v>
      </c>
      <c r="D116" s="44" t="s">
        <v>65</v>
      </c>
      <c r="E116" s="44" t="s">
        <v>223</v>
      </c>
      <c r="F116" s="44" t="s">
        <v>224</v>
      </c>
      <c r="G116" s="44" t="s">
        <v>54</v>
      </c>
      <c r="H116" s="44" t="s">
        <v>55</v>
      </c>
      <c r="I116" s="44" t="s">
        <v>221</v>
      </c>
      <c r="J116" s="45" t="s">
        <v>225</v>
      </c>
      <c r="K116" s="46" t="n">
        <f aca="false">K117</f>
        <v>254671.9</v>
      </c>
      <c r="L116" s="46" t="n">
        <f aca="false">L117</f>
        <v>203737.5</v>
      </c>
      <c r="M116" s="46" t="n">
        <f aca="false">M117</f>
        <v>203737.5</v>
      </c>
    </row>
    <row r="117" customFormat="false" ht="44.45" hidden="false" customHeight="true" outlineLevel="0" collapsed="false">
      <c r="A117" s="43" t="n">
        <f aca="false">A116+1</f>
        <v>103</v>
      </c>
      <c r="B117" s="44" t="s">
        <v>217</v>
      </c>
      <c r="C117" s="44" t="s">
        <v>218</v>
      </c>
      <c r="D117" s="44" t="s">
        <v>65</v>
      </c>
      <c r="E117" s="44" t="s">
        <v>223</v>
      </c>
      <c r="F117" s="44" t="s">
        <v>224</v>
      </c>
      <c r="G117" s="44" t="s">
        <v>97</v>
      </c>
      <c r="H117" s="44" t="s">
        <v>55</v>
      </c>
      <c r="I117" s="44" t="s">
        <v>221</v>
      </c>
      <c r="J117" s="45" t="s">
        <v>226</v>
      </c>
      <c r="K117" s="46" t="n">
        <v>254671.9</v>
      </c>
      <c r="L117" s="46" t="n">
        <v>203737.5</v>
      </c>
      <c r="M117" s="46" t="n">
        <v>203737.5</v>
      </c>
    </row>
    <row r="118" customFormat="false" ht="35.45" hidden="false" customHeight="true" outlineLevel="0" collapsed="false">
      <c r="A118" s="43" t="n">
        <f aca="false">A117+1</f>
        <v>104</v>
      </c>
      <c r="B118" s="44" t="s">
        <v>217</v>
      </c>
      <c r="C118" s="44" t="s">
        <v>218</v>
      </c>
      <c r="D118" s="44" t="s">
        <v>65</v>
      </c>
      <c r="E118" s="44" t="s">
        <v>223</v>
      </c>
      <c r="F118" s="44" t="s">
        <v>227</v>
      </c>
      <c r="G118" s="44" t="s">
        <v>54</v>
      </c>
      <c r="H118" s="44" t="s">
        <v>55</v>
      </c>
      <c r="I118" s="44" t="s">
        <v>221</v>
      </c>
      <c r="J118" s="45" t="s">
        <v>228</v>
      </c>
      <c r="K118" s="46" t="n">
        <f aca="false">K119</f>
        <v>17779.9</v>
      </c>
      <c r="L118" s="46" t="n">
        <f aca="false">L119</f>
        <v>17779.9</v>
      </c>
      <c r="M118" s="46" t="n">
        <f aca="false">M119</f>
        <v>17779.9</v>
      </c>
    </row>
    <row r="119" customFormat="false" ht="31.15" hidden="false" customHeight="true" outlineLevel="0" collapsed="false">
      <c r="A119" s="43" t="n">
        <f aca="false">A118+1</f>
        <v>105</v>
      </c>
      <c r="B119" s="44" t="s">
        <v>217</v>
      </c>
      <c r="C119" s="44" t="s">
        <v>218</v>
      </c>
      <c r="D119" s="44" t="s">
        <v>65</v>
      </c>
      <c r="E119" s="44" t="s">
        <v>223</v>
      </c>
      <c r="F119" s="44" t="s">
        <v>227</v>
      </c>
      <c r="G119" s="44" t="s">
        <v>97</v>
      </c>
      <c r="H119" s="44" t="s">
        <v>55</v>
      </c>
      <c r="I119" s="44" t="s">
        <v>221</v>
      </c>
      <c r="J119" s="45" t="s">
        <v>229</v>
      </c>
      <c r="K119" s="46" t="n">
        <v>17779.9</v>
      </c>
      <c r="L119" s="46" t="n">
        <v>17779.9</v>
      </c>
      <c r="M119" s="46" t="n">
        <v>17779.9</v>
      </c>
    </row>
    <row r="120" customFormat="false" ht="31.15" hidden="false" customHeight="true" outlineLevel="0" collapsed="false">
      <c r="A120" s="43" t="n">
        <f aca="false">A119+1</f>
        <v>106</v>
      </c>
      <c r="B120" s="44" t="s">
        <v>217</v>
      </c>
      <c r="C120" s="44" t="s">
        <v>218</v>
      </c>
      <c r="D120" s="44" t="s">
        <v>65</v>
      </c>
      <c r="E120" s="44" t="s">
        <v>230</v>
      </c>
      <c r="F120" s="44" t="s">
        <v>231</v>
      </c>
      <c r="G120" s="44" t="s">
        <v>54</v>
      </c>
      <c r="H120" s="44" t="s">
        <v>55</v>
      </c>
      <c r="I120" s="44" t="s">
        <v>221</v>
      </c>
      <c r="J120" s="45" t="s">
        <v>232</v>
      </c>
      <c r="K120" s="46" t="n">
        <f aca="false">K122+K121</f>
        <v>63093.2</v>
      </c>
      <c r="L120" s="46" t="n">
        <f aca="false">L122+L121</f>
        <v>48828.6</v>
      </c>
      <c r="M120" s="46" t="n">
        <f aca="false">M122+M121</f>
        <v>48828.6</v>
      </c>
    </row>
    <row r="121" customFormat="false" ht="49.9" hidden="false" customHeight="true" outlineLevel="0" collapsed="false">
      <c r="A121" s="43" t="n">
        <f aca="false">A120+1</f>
        <v>107</v>
      </c>
      <c r="B121" s="44" t="s">
        <v>217</v>
      </c>
      <c r="C121" s="44" t="s">
        <v>218</v>
      </c>
      <c r="D121" s="44" t="s">
        <v>65</v>
      </c>
      <c r="E121" s="44" t="s">
        <v>230</v>
      </c>
      <c r="F121" s="44" t="s">
        <v>231</v>
      </c>
      <c r="G121" s="44" t="s">
        <v>97</v>
      </c>
      <c r="H121" s="44" t="s">
        <v>233</v>
      </c>
      <c r="I121" s="44" t="s">
        <v>221</v>
      </c>
      <c r="J121" s="45" t="s">
        <v>234</v>
      </c>
      <c r="K121" s="46" t="n">
        <v>48828.6</v>
      </c>
      <c r="L121" s="46" t="n">
        <v>48828.6</v>
      </c>
      <c r="M121" s="46" t="n">
        <v>48828.6</v>
      </c>
    </row>
    <row r="122" customFormat="false" ht="47.45" hidden="false" customHeight="true" outlineLevel="0" collapsed="false">
      <c r="A122" s="43" t="n">
        <f aca="false">A121+1</f>
        <v>108</v>
      </c>
      <c r="B122" s="44" t="s">
        <v>217</v>
      </c>
      <c r="C122" s="44" t="s">
        <v>218</v>
      </c>
      <c r="D122" s="44" t="s">
        <v>65</v>
      </c>
      <c r="E122" s="44" t="s">
        <v>230</v>
      </c>
      <c r="F122" s="44" t="s">
        <v>231</v>
      </c>
      <c r="G122" s="44" t="s">
        <v>97</v>
      </c>
      <c r="H122" s="44" t="s">
        <v>235</v>
      </c>
      <c r="I122" s="44" t="s">
        <v>221</v>
      </c>
      <c r="J122" s="45" t="s">
        <v>236</v>
      </c>
      <c r="K122" s="46" t="n">
        <v>14264.6</v>
      </c>
      <c r="L122" s="46" t="n">
        <v>0</v>
      </c>
      <c r="M122" s="46" t="n">
        <v>0</v>
      </c>
    </row>
    <row r="123" customFormat="false" ht="27.75" hidden="false" customHeight="true" outlineLevel="0" collapsed="false">
      <c r="A123" s="43" t="n">
        <f aca="false">A122+1</f>
        <v>109</v>
      </c>
      <c r="B123" s="44" t="s">
        <v>217</v>
      </c>
      <c r="C123" s="44" t="s">
        <v>218</v>
      </c>
      <c r="D123" s="44" t="s">
        <v>65</v>
      </c>
      <c r="E123" s="44" t="s">
        <v>237</v>
      </c>
      <c r="F123" s="44" t="s">
        <v>53</v>
      </c>
      <c r="G123" s="44" t="s">
        <v>54</v>
      </c>
      <c r="H123" s="44" t="s">
        <v>55</v>
      </c>
      <c r="I123" s="44" t="s">
        <v>221</v>
      </c>
      <c r="J123" s="45" t="s">
        <v>238</v>
      </c>
      <c r="K123" s="46" t="n">
        <f aca="false">K124+K132+K134+K128+K130+K126</f>
        <v>26177.2</v>
      </c>
      <c r="L123" s="46" t="n">
        <f aca="false">L124+L132+L134+L128+L130+L126</f>
        <v>22428.3</v>
      </c>
      <c r="M123" s="46" t="n">
        <f aca="false">M124+M132+M134+M128+M130+M126</f>
        <v>21035.3</v>
      </c>
      <c r="N123" s="49"/>
      <c r="O123" s="49"/>
      <c r="P123" s="49"/>
    </row>
    <row r="124" customFormat="false" ht="71.45" hidden="false" customHeight="true" outlineLevel="0" collapsed="false">
      <c r="A124" s="43" t="n">
        <f aca="false">A123+1</f>
        <v>110</v>
      </c>
      <c r="B124" s="44" t="s">
        <v>217</v>
      </c>
      <c r="C124" s="44" t="s">
        <v>218</v>
      </c>
      <c r="D124" s="44" t="s">
        <v>65</v>
      </c>
      <c r="E124" s="44" t="s">
        <v>239</v>
      </c>
      <c r="F124" s="44" t="s">
        <v>240</v>
      </c>
      <c r="G124" s="44" t="s">
        <v>54</v>
      </c>
      <c r="H124" s="44" t="s">
        <v>55</v>
      </c>
      <c r="I124" s="44" t="s">
        <v>221</v>
      </c>
      <c r="J124" s="45" t="s">
        <v>241</v>
      </c>
      <c r="K124" s="46" t="n">
        <f aca="false">K125</f>
        <v>5549.9</v>
      </c>
      <c r="L124" s="46" t="n">
        <f aca="false">L125</f>
        <v>5315.6</v>
      </c>
      <c r="M124" s="46" t="n">
        <f aca="false">M125</f>
        <v>2514.4</v>
      </c>
      <c r="N124" s="49"/>
      <c r="O124" s="49"/>
      <c r="P124" s="49"/>
    </row>
    <row r="125" customFormat="false" ht="73.15" hidden="false" customHeight="true" outlineLevel="0" collapsed="false">
      <c r="A125" s="43" t="n">
        <f aca="false">A124+1</f>
        <v>111</v>
      </c>
      <c r="B125" s="44" t="s">
        <v>217</v>
      </c>
      <c r="C125" s="44" t="s">
        <v>218</v>
      </c>
      <c r="D125" s="44" t="s">
        <v>65</v>
      </c>
      <c r="E125" s="44" t="s">
        <v>239</v>
      </c>
      <c r="F125" s="44" t="s">
        <v>240</v>
      </c>
      <c r="G125" s="44" t="s">
        <v>97</v>
      </c>
      <c r="H125" s="44" t="s">
        <v>55</v>
      </c>
      <c r="I125" s="44" t="s">
        <v>221</v>
      </c>
      <c r="J125" s="45" t="s">
        <v>242</v>
      </c>
      <c r="K125" s="46" t="n">
        <v>5549.9</v>
      </c>
      <c r="L125" s="46" t="n">
        <v>5315.6</v>
      </c>
      <c r="M125" s="46" t="n">
        <v>2514.4</v>
      </c>
      <c r="N125" s="49"/>
      <c r="O125" s="49"/>
      <c r="P125" s="49"/>
    </row>
    <row r="126" customFormat="false" ht="58.9" hidden="false" customHeight="true" outlineLevel="0" collapsed="false">
      <c r="A126" s="43" t="n">
        <f aca="false">A125+1</f>
        <v>112</v>
      </c>
      <c r="B126" s="44" t="s">
        <v>217</v>
      </c>
      <c r="C126" s="44" t="s">
        <v>218</v>
      </c>
      <c r="D126" s="44" t="s">
        <v>65</v>
      </c>
      <c r="E126" s="44" t="s">
        <v>239</v>
      </c>
      <c r="F126" s="44" t="s">
        <v>243</v>
      </c>
      <c r="G126" s="44" t="s">
        <v>54</v>
      </c>
      <c r="H126" s="44" t="s">
        <v>55</v>
      </c>
      <c r="I126" s="44" t="s">
        <v>221</v>
      </c>
      <c r="J126" s="45" t="s">
        <v>244</v>
      </c>
      <c r="K126" s="46" t="n">
        <f aca="false">K127</f>
        <v>11610.6</v>
      </c>
      <c r="L126" s="46" t="n">
        <f aca="false">L127</f>
        <v>11156.6</v>
      </c>
      <c r="M126" s="46" t="n">
        <f aca="false">M127</f>
        <v>11416</v>
      </c>
      <c r="N126" s="49"/>
      <c r="O126" s="49"/>
      <c r="P126" s="49"/>
    </row>
    <row r="127" customFormat="false" ht="63" hidden="false" customHeight="true" outlineLevel="0" collapsed="false">
      <c r="A127" s="43" t="n">
        <f aca="false">A126+1</f>
        <v>113</v>
      </c>
      <c r="B127" s="44" t="s">
        <v>217</v>
      </c>
      <c r="C127" s="44" t="s">
        <v>218</v>
      </c>
      <c r="D127" s="44" t="s">
        <v>65</v>
      </c>
      <c r="E127" s="44" t="s">
        <v>239</v>
      </c>
      <c r="F127" s="44" t="s">
        <v>243</v>
      </c>
      <c r="G127" s="44" t="s">
        <v>97</v>
      </c>
      <c r="H127" s="44" t="s">
        <v>55</v>
      </c>
      <c r="I127" s="44" t="s">
        <v>221</v>
      </c>
      <c r="J127" s="45" t="s">
        <v>245</v>
      </c>
      <c r="K127" s="46" t="n">
        <v>11610.6</v>
      </c>
      <c r="L127" s="46" t="n">
        <v>11156.6</v>
      </c>
      <c r="M127" s="46" t="n">
        <v>11416</v>
      </c>
      <c r="N127" s="49"/>
      <c r="O127" s="49"/>
      <c r="P127" s="49"/>
    </row>
    <row r="128" customFormat="false" ht="47.45" hidden="false" customHeight="true" outlineLevel="0" collapsed="false">
      <c r="A128" s="43" t="n">
        <f aca="false">A127+1</f>
        <v>114</v>
      </c>
      <c r="B128" s="44" t="s">
        <v>217</v>
      </c>
      <c r="C128" s="44" t="s">
        <v>218</v>
      </c>
      <c r="D128" s="44" t="s">
        <v>65</v>
      </c>
      <c r="E128" s="44" t="s">
        <v>239</v>
      </c>
      <c r="F128" s="44" t="s">
        <v>246</v>
      </c>
      <c r="G128" s="44" t="s">
        <v>54</v>
      </c>
      <c r="H128" s="44" t="s">
        <v>55</v>
      </c>
      <c r="I128" s="44" t="s">
        <v>221</v>
      </c>
      <c r="J128" s="50" t="s">
        <v>247</v>
      </c>
      <c r="K128" s="46" t="n">
        <f aca="false">K129</f>
        <v>1790.1</v>
      </c>
      <c r="L128" s="46" t="n">
        <f aca="false">L129</f>
        <v>919.7</v>
      </c>
      <c r="M128" s="46" t="n">
        <f aca="false">M129</f>
        <v>2034.2</v>
      </c>
      <c r="N128" s="49"/>
      <c r="O128" s="49"/>
      <c r="P128" s="49"/>
    </row>
    <row r="129" customFormat="false" ht="55.15" hidden="false" customHeight="true" outlineLevel="0" collapsed="false">
      <c r="A129" s="43" t="n">
        <f aca="false">A128+1</f>
        <v>115</v>
      </c>
      <c r="B129" s="44" t="s">
        <v>217</v>
      </c>
      <c r="C129" s="44" t="s">
        <v>218</v>
      </c>
      <c r="D129" s="44" t="s">
        <v>65</v>
      </c>
      <c r="E129" s="44" t="s">
        <v>239</v>
      </c>
      <c r="F129" s="44" t="s">
        <v>246</v>
      </c>
      <c r="G129" s="44" t="s">
        <v>97</v>
      </c>
      <c r="H129" s="44" t="s">
        <v>55</v>
      </c>
      <c r="I129" s="44" t="s">
        <v>221</v>
      </c>
      <c r="J129" s="50" t="s">
        <v>248</v>
      </c>
      <c r="K129" s="46" t="n">
        <v>1790.1</v>
      </c>
      <c r="L129" s="46" t="n">
        <v>919.7</v>
      </c>
      <c r="M129" s="46" t="n">
        <v>2034.2</v>
      </c>
      <c r="N129" s="49"/>
      <c r="O129" s="49"/>
      <c r="P129" s="49"/>
    </row>
    <row r="130" customFormat="false" ht="39" hidden="false" customHeight="true" outlineLevel="0" collapsed="false">
      <c r="A130" s="43" t="n">
        <f aca="false">A129+1</f>
        <v>116</v>
      </c>
      <c r="B130" s="44" t="s">
        <v>217</v>
      </c>
      <c r="C130" s="44" t="s">
        <v>218</v>
      </c>
      <c r="D130" s="44" t="s">
        <v>65</v>
      </c>
      <c r="E130" s="44" t="s">
        <v>239</v>
      </c>
      <c r="F130" s="44" t="s">
        <v>249</v>
      </c>
      <c r="G130" s="44" t="s">
        <v>54</v>
      </c>
      <c r="H130" s="44" t="s">
        <v>55</v>
      </c>
      <c r="I130" s="44" t="s">
        <v>221</v>
      </c>
      <c r="J130" s="50" t="s">
        <v>250</v>
      </c>
      <c r="K130" s="46" t="n">
        <f aca="false">K131</f>
        <v>1052</v>
      </c>
      <c r="L130" s="46" t="n">
        <f aca="false">L131</f>
        <v>1290.6</v>
      </c>
      <c r="M130" s="46" t="n">
        <f aca="false">M131</f>
        <v>1324.9</v>
      </c>
      <c r="N130" s="49"/>
      <c r="O130" s="49"/>
      <c r="P130" s="49"/>
    </row>
    <row r="131" customFormat="false" ht="39" hidden="false" customHeight="true" outlineLevel="0" collapsed="false">
      <c r="A131" s="43" t="n">
        <f aca="false">A130+1</f>
        <v>117</v>
      </c>
      <c r="B131" s="44" t="s">
        <v>217</v>
      </c>
      <c r="C131" s="44" t="s">
        <v>218</v>
      </c>
      <c r="D131" s="44" t="s">
        <v>65</v>
      </c>
      <c r="E131" s="44" t="s">
        <v>239</v>
      </c>
      <c r="F131" s="44" t="s">
        <v>249</v>
      </c>
      <c r="G131" s="44" t="s">
        <v>97</v>
      </c>
      <c r="H131" s="44" t="s">
        <v>55</v>
      </c>
      <c r="I131" s="44" t="s">
        <v>221</v>
      </c>
      <c r="J131" s="50" t="s">
        <v>251</v>
      </c>
      <c r="K131" s="46" t="n">
        <v>1052</v>
      </c>
      <c r="L131" s="46" t="n">
        <v>1290.6</v>
      </c>
      <c r="M131" s="46" t="n">
        <v>1324.9</v>
      </c>
      <c r="N131" s="49"/>
      <c r="O131" s="49"/>
      <c r="P131" s="49"/>
    </row>
    <row r="132" customFormat="false" ht="24" hidden="false" customHeight="true" outlineLevel="0" collapsed="false">
      <c r="A132" s="43" t="n">
        <f aca="false">A131+1</f>
        <v>118</v>
      </c>
      <c r="B132" s="44" t="s">
        <v>217</v>
      </c>
      <c r="C132" s="44" t="s">
        <v>218</v>
      </c>
      <c r="D132" s="44" t="s">
        <v>65</v>
      </c>
      <c r="E132" s="44" t="s">
        <v>239</v>
      </c>
      <c r="F132" s="44" t="s">
        <v>252</v>
      </c>
      <c r="G132" s="44" t="s">
        <v>54</v>
      </c>
      <c r="H132" s="44" t="s">
        <v>55</v>
      </c>
      <c r="I132" s="44" t="s">
        <v>221</v>
      </c>
      <c r="J132" s="50" t="s">
        <v>253</v>
      </c>
      <c r="K132" s="46" t="n">
        <f aca="false">K133</f>
        <v>339</v>
      </c>
      <c r="L132" s="46" t="n">
        <f aca="false">L133</f>
        <v>339</v>
      </c>
      <c r="M132" s="46" t="n">
        <f aca="false">M133</f>
        <v>339</v>
      </c>
      <c r="N132" s="49"/>
      <c r="O132" s="49"/>
      <c r="P132" s="49"/>
    </row>
    <row r="133" customFormat="false" ht="39" hidden="false" customHeight="true" outlineLevel="0" collapsed="false">
      <c r="A133" s="43" t="n">
        <f aca="false">A132+1</f>
        <v>119</v>
      </c>
      <c r="B133" s="44" t="s">
        <v>217</v>
      </c>
      <c r="C133" s="44" t="s">
        <v>218</v>
      </c>
      <c r="D133" s="44" t="s">
        <v>65</v>
      </c>
      <c r="E133" s="44" t="s">
        <v>239</v>
      </c>
      <c r="F133" s="44" t="s">
        <v>252</v>
      </c>
      <c r="G133" s="44" t="s">
        <v>97</v>
      </c>
      <c r="H133" s="44" t="s">
        <v>55</v>
      </c>
      <c r="I133" s="44" t="s">
        <v>221</v>
      </c>
      <c r="J133" s="50" t="s">
        <v>254</v>
      </c>
      <c r="K133" s="46" t="n">
        <v>339</v>
      </c>
      <c r="L133" s="46" t="n">
        <v>339</v>
      </c>
      <c r="M133" s="46" t="n">
        <v>339</v>
      </c>
      <c r="N133" s="49"/>
      <c r="O133" s="49"/>
      <c r="P133" s="49"/>
    </row>
    <row r="134" customFormat="false" ht="24.6" hidden="false" customHeight="true" outlineLevel="0" collapsed="false">
      <c r="A134" s="43" t="n">
        <f aca="false">A133+1</f>
        <v>120</v>
      </c>
      <c r="B134" s="44" t="s">
        <v>217</v>
      </c>
      <c r="C134" s="44" t="s">
        <v>218</v>
      </c>
      <c r="D134" s="44" t="s">
        <v>65</v>
      </c>
      <c r="E134" s="44" t="s">
        <v>255</v>
      </c>
      <c r="F134" s="44" t="s">
        <v>231</v>
      </c>
      <c r="G134" s="44" t="s">
        <v>54</v>
      </c>
      <c r="H134" s="44" t="s">
        <v>55</v>
      </c>
      <c r="I134" s="44" t="s">
        <v>221</v>
      </c>
      <c r="J134" s="45" t="s">
        <v>256</v>
      </c>
      <c r="K134" s="46" t="n">
        <f aca="false">K135</f>
        <v>5835.6</v>
      </c>
      <c r="L134" s="46" t="n">
        <f aca="false">L135</f>
        <v>3406.8</v>
      </c>
      <c r="M134" s="46" t="n">
        <f aca="false">M135</f>
        <v>3406.8</v>
      </c>
      <c r="N134" s="49"/>
      <c r="O134" s="49"/>
      <c r="P134" s="49"/>
    </row>
    <row r="135" customFormat="false" ht="25.9" hidden="false" customHeight="true" outlineLevel="0" collapsed="false">
      <c r="A135" s="43" t="n">
        <f aca="false">A134+1</f>
        <v>121</v>
      </c>
      <c r="B135" s="44" t="s">
        <v>217</v>
      </c>
      <c r="C135" s="44" t="s">
        <v>218</v>
      </c>
      <c r="D135" s="44" t="s">
        <v>65</v>
      </c>
      <c r="E135" s="44" t="s">
        <v>255</v>
      </c>
      <c r="F135" s="44" t="s">
        <v>231</v>
      </c>
      <c r="G135" s="44" t="s">
        <v>97</v>
      </c>
      <c r="H135" s="44" t="s">
        <v>55</v>
      </c>
      <c r="I135" s="44" t="s">
        <v>221</v>
      </c>
      <c r="J135" s="45" t="s">
        <v>257</v>
      </c>
      <c r="K135" s="46" t="n">
        <v>5835.6</v>
      </c>
      <c r="L135" s="46" t="n">
        <v>3406.8</v>
      </c>
      <c r="M135" s="46" t="n">
        <v>3406.8</v>
      </c>
      <c r="N135" s="49"/>
      <c r="O135" s="49"/>
      <c r="P135" s="49"/>
    </row>
    <row r="136" customFormat="false" ht="27.75" hidden="false" customHeight="true" outlineLevel="0" collapsed="false">
      <c r="A136" s="43" t="n">
        <f aca="false">A135+1</f>
        <v>122</v>
      </c>
      <c r="B136" s="44" t="s">
        <v>217</v>
      </c>
      <c r="C136" s="44" t="s">
        <v>218</v>
      </c>
      <c r="D136" s="44" t="s">
        <v>65</v>
      </c>
      <c r="E136" s="44" t="s">
        <v>258</v>
      </c>
      <c r="F136" s="44" t="s">
        <v>53</v>
      </c>
      <c r="G136" s="44" t="s">
        <v>54</v>
      </c>
      <c r="H136" s="44" t="s">
        <v>55</v>
      </c>
      <c r="I136" s="44" t="s">
        <v>221</v>
      </c>
      <c r="J136" s="45" t="s">
        <v>259</v>
      </c>
      <c r="K136" s="46" t="n">
        <f aca="false">K137+K139+K141+K143</f>
        <v>360166.5</v>
      </c>
      <c r="L136" s="46" t="n">
        <f aca="false">L137+L139+L141+L143</f>
        <v>331077</v>
      </c>
      <c r="M136" s="46" t="n">
        <f aca="false">M137+M139+M141+M143</f>
        <v>332459.1</v>
      </c>
    </row>
    <row r="137" customFormat="false" ht="27.75" hidden="false" customHeight="true" outlineLevel="0" collapsed="false">
      <c r="A137" s="43" t="n">
        <f aca="false">A136+1</f>
        <v>123</v>
      </c>
      <c r="B137" s="44" t="s">
        <v>217</v>
      </c>
      <c r="C137" s="44" t="s">
        <v>218</v>
      </c>
      <c r="D137" s="44" t="s">
        <v>65</v>
      </c>
      <c r="E137" s="44" t="s">
        <v>258</v>
      </c>
      <c r="F137" s="44" t="s">
        <v>260</v>
      </c>
      <c r="G137" s="44" t="s">
        <v>54</v>
      </c>
      <c r="H137" s="44" t="s">
        <v>55</v>
      </c>
      <c r="I137" s="44" t="s">
        <v>221</v>
      </c>
      <c r="J137" s="45" t="s">
        <v>261</v>
      </c>
      <c r="K137" s="46" t="n">
        <f aca="false">K138</f>
        <v>358490.3</v>
      </c>
      <c r="L137" s="46" t="n">
        <f aca="false">L138</f>
        <v>329526.1</v>
      </c>
      <c r="M137" s="46" t="n">
        <f aca="false">M138</f>
        <v>330858.2</v>
      </c>
    </row>
    <row r="138" customFormat="false" ht="27.75" hidden="false" customHeight="true" outlineLevel="0" collapsed="false">
      <c r="A138" s="43" t="n">
        <f aca="false">A137+1</f>
        <v>124</v>
      </c>
      <c r="B138" s="44" t="s">
        <v>217</v>
      </c>
      <c r="C138" s="44" t="s">
        <v>218</v>
      </c>
      <c r="D138" s="44" t="s">
        <v>65</v>
      </c>
      <c r="E138" s="44" t="s">
        <v>258</v>
      </c>
      <c r="F138" s="44" t="s">
        <v>260</v>
      </c>
      <c r="G138" s="44" t="s">
        <v>97</v>
      </c>
      <c r="H138" s="44" t="s">
        <v>55</v>
      </c>
      <c r="I138" s="44" t="s">
        <v>221</v>
      </c>
      <c r="J138" s="45" t="s">
        <v>262</v>
      </c>
      <c r="K138" s="46" t="n">
        <v>358490.3</v>
      </c>
      <c r="L138" s="46" t="n">
        <v>329526.1</v>
      </c>
      <c r="M138" s="46" t="n">
        <v>330858.2</v>
      </c>
    </row>
    <row r="139" customFormat="false" ht="75" hidden="false" customHeight="true" outlineLevel="0" collapsed="false">
      <c r="A139" s="43" t="n">
        <f aca="false">A138+1</f>
        <v>125</v>
      </c>
      <c r="B139" s="44" t="s">
        <v>217</v>
      </c>
      <c r="C139" s="44" t="s">
        <v>218</v>
      </c>
      <c r="D139" s="44" t="s">
        <v>65</v>
      </c>
      <c r="E139" s="44" t="s">
        <v>258</v>
      </c>
      <c r="F139" s="44" t="s">
        <v>263</v>
      </c>
      <c r="G139" s="44" t="s">
        <v>54</v>
      </c>
      <c r="H139" s="44" t="s">
        <v>55</v>
      </c>
      <c r="I139" s="44" t="s">
        <v>221</v>
      </c>
      <c r="J139" s="45" t="s">
        <v>264</v>
      </c>
      <c r="K139" s="46" t="n">
        <f aca="false">K140</f>
        <v>430.8</v>
      </c>
      <c r="L139" s="46" t="n">
        <f aca="false">L140</f>
        <v>430.8</v>
      </c>
      <c r="M139" s="46" t="n">
        <f aca="false">M140</f>
        <v>430.8</v>
      </c>
    </row>
    <row r="140" customFormat="false" ht="73.15" hidden="false" customHeight="true" outlineLevel="0" collapsed="false">
      <c r="A140" s="43" t="n">
        <f aca="false">A139+1</f>
        <v>126</v>
      </c>
      <c r="B140" s="44" t="s">
        <v>217</v>
      </c>
      <c r="C140" s="44" t="s">
        <v>218</v>
      </c>
      <c r="D140" s="44" t="s">
        <v>65</v>
      </c>
      <c r="E140" s="44" t="s">
        <v>258</v>
      </c>
      <c r="F140" s="44" t="s">
        <v>263</v>
      </c>
      <c r="G140" s="44" t="s">
        <v>97</v>
      </c>
      <c r="H140" s="44" t="s">
        <v>55</v>
      </c>
      <c r="I140" s="44" t="s">
        <v>221</v>
      </c>
      <c r="J140" s="45" t="s">
        <v>265</v>
      </c>
      <c r="K140" s="46" t="n">
        <v>430.8</v>
      </c>
      <c r="L140" s="46" t="n">
        <v>430.8</v>
      </c>
      <c r="M140" s="46" t="n">
        <v>430.8</v>
      </c>
    </row>
    <row r="141" customFormat="false" ht="43.9" hidden="false" customHeight="true" outlineLevel="0" collapsed="false">
      <c r="A141" s="43" t="n">
        <f aca="false">A140+1</f>
        <v>127</v>
      </c>
      <c r="B141" s="44" t="s">
        <v>217</v>
      </c>
      <c r="C141" s="44" t="s">
        <v>218</v>
      </c>
      <c r="D141" s="44" t="s">
        <v>65</v>
      </c>
      <c r="E141" s="44" t="s">
        <v>266</v>
      </c>
      <c r="F141" s="44" t="s">
        <v>267</v>
      </c>
      <c r="G141" s="44" t="s">
        <v>54</v>
      </c>
      <c r="H141" s="44" t="s">
        <v>55</v>
      </c>
      <c r="I141" s="44" t="s">
        <v>221</v>
      </c>
      <c r="J141" s="45" t="s">
        <v>268</v>
      </c>
      <c r="K141" s="46" t="n">
        <f aca="false">K142</f>
        <v>1068.1</v>
      </c>
      <c r="L141" s="46" t="n">
        <f aca="false">L142</f>
        <v>1114.9</v>
      </c>
      <c r="M141" s="46" t="n">
        <f aca="false">M142</f>
        <v>1165.5</v>
      </c>
    </row>
    <row r="142" customFormat="false" ht="53.45" hidden="false" customHeight="true" outlineLevel="0" collapsed="false">
      <c r="A142" s="43" t="n">
        <f aca="false">A141+1</f>
        <v>128</v>
      </c>
      <c r="B142" s="44" t="s">
        <v>217</v>
      </c>
      <c r="C142" s="44" t="s">
        <v>218</v>
      </c>
      <c r="D142" s="44" t="s">
        <v>65</v>
      </c>
      <c r="E142" s="44" t="s">
        <v>266</v>
      </c>
      <c r="F142" s="44" t="s">
        <v>267</v>
      </c>
      <c r="G142" s="44" t="s">
        <v>97</v>
      </c>
      <c r="H142" s="44" t="s">
        <v>55</v>
      </c>
      <c r="I142" s="44" t="s">
        <v>221</v>
      </c>
      <c r="J142" s="45" t="s">
        <v>269</v>
      </c>
      <c r="K142" s="46" t="n">
        <v>1068.1</v>
      </c>
      <c r="L142" s="46" t="n">
        <v>1114.9</v>
      </c>
      <c r="M142" s="46" t="n">
        <v>1165.5</v>
      </c>
    </row>
    <row r="143" customFormat="false" ht="52.15" hidden="false" customHeight="true" outlineLevel="0" collapsed="false">
      <c r="A143" s="43" t="n">
        <f aca="false">A142+1</f>
        <v>129</v>
      </c>
      <c r="B143" s="44" t="s">
        <v>217</v>
      </c>
      <c r="C143" s="44" t="s">
        <v>218</v>
      </c>
      <c r="D143" s="44" t="s">
        <v>65</v>
      </c>
      <c r="E143" s="44" t="s">
        <v>266</v>
      </c>
      <c r="F143" s="44" t="s">
        <v>116</v>
      </c>
      <c r="G143" s="44" t="s">
        <v>54</v>
      </c>
      <c r="H143" s="44" t="s">
        <v>55</v>
      </c>
      <c r="I143" s="44" t="s">
        <v>221</v>
      </c>
      <c r="J143" s="45" t="s">
        <v>270</v>
      </c>
      <c r="K143" s="46" t="n">
        <f aca="false">K144</f>
        <v>177.3</v>
      </c>
      <c r="L143" s="46" t="n">
        <f aca="false">L144</f>
        <v>5.2</v>
      </c>
      <c r="M143" s="46" t="n">
        <f aca="false">M144</f>
        <v>4.6</v>
      </c>
    </row>
    <row r="144" customFormat="false" ht="61.9" hidden="false" customHeight="true" outlineLevel="0" collapsed="false">
      <c r="A144" s="43" t="n">
        <f aca="false">A143+1</f>
        <v>130</v>
      </c>
      <c r="B144" s="44" t="s">
        <v>217</v>
      </c>
      <c r="C144" s="44" t="s">
        <v>218</v>
      </c>
      <c r="D144" s="44" t="s">
        <v>65</v>
      </c>
      <c r="E144" s="44" t="s">
        <v>266</v>
      </c>
      <c r="F144" s="44" t="s">
        <v>116</v>
      </c>
      <c r="G144" s="44" t="s">
        <v>97</v>
      </c>
      <c r="H144" s="44" t="s">
        <v>55</v>
      </c>
      <c r="I144" s="44" t="s">
        <v>221</v>
      </c>
      <c r="J144" s="45" t="s">
        <v>271</v>
      </c>
      <c r="K144" s="46" t="n">
        <v>177.3</v>
      </c>
      <c r="L144" s="46" t="n">
        <v>5.2</v>
      </c>
      <c r="M144" s="46" t="n">
        <v>4.6</v>
      </c>
    </row>
    <row r="145" customFormat="false" ht="15.75" hidden="false" customHeight="true" outlineLevel="0" collapsed="false">
      <c r="A145" s="43" t="n">
        <f aca="false">A144+1</f>
        <v>131</v>
      </c>
      <c r="B145" s="44" t="s">
        <v>217</v>
      </c>
      <c r="C145" s="44" t="s">
        <v>218</v>
      </c>
      <c r="D145" s="44" t="s">
        <v>65</v>
      </c>
      <c r="E145" s="44" t="s">
        <v>272</v>
      </c>
      <c r="F145" s="44" t="s">
        <v>53</v>
      </c>
      <c r="G145" s="44" t="s">
        <v>54</v>
      </c>
      <c r="H145" s="44" t="s">
        <v>55</v>
      </c>
      <c r="I145" s="44" t="s">
        <v>221</v>
      </c>
      <c r="J145" s="45" t="s">
        <v>273</v>
      </c>
      <c r="K145" s="46" t="n">
        <f aca="false">K146+K148+K150</f>
        <v>59537.4</v>
      </c>
      <c r="L145" s="46" t="n">
        <f aca="false">L146+L148+L150</f>
        <v>34677.5</v>
      </c>
      <c r="M145" s="46" t="n">
        <f aca="false">M146+M148+M150</f>
        <v>13702.3</v>
      </c>
    </row>
    <row r="146" customFormat="false" ht="61.9" hidden="false" customHeight="true" outlineLevel="0" collapsed="false">
      <c r="A146" s="43" t="n">
        <f aca="false">A145+1</f>
        <v>132</v>
      </c>
      <c r="B146" s="44" t="s">
        <v>217</v>
      </c>
      <c r="C146" s="44" t="s">
        <v>218</v>
      </c>
      <c r="D146" s="44" t="s">
        <v>65</v>
      </c>
      <c r="E146" s="44" t="s">
        <v>272</v>
      </c>
      <c r="F146" s="44" t="s">
        <v>274</v>
      </c>
      <c r="G146" s="44" t="s">
        <v>54</v>
      </c>
      <c r="H146" s="44" t="s">
        <v>55</v>
      </c>
      <c r="I146" s="44" t="s">
        <v>221</v>
      </c>
      <c r="J146" s="45" t="s">
        <v>275</v>
      </c>
      <c r="K146" s="46" t="n">
        <f aca="false">K147</f>
        <v>12218.5</v>
      </c>
      <c r="L146" s="46" t="n">
        <f aca="false">L147</f>
        <v>12218.5</v>
      </c>
      <c r="M146" s="46" t="n">
        <f aca="false">M147</f>
        <v>12218.5</v>
      </c>
    </row>
    <row r="147" customFormat="false" ht="77.45" hidden="false" customHeight="true" outlineLevel="0" collapsed="false">
      <c r="A147" s="43" t="n">
        <f aca="false">A146+1</f>
        <v>133</v>
      </c>
      <c r="B147" s="44" t="s">
        <v>217</v>
      </c>
      <c r="C147" s="44" t="s">
        <v>218</v>
      </c>
      <c r="D147" s="44" t="s">
        <v>65</v>
      </c>
      <c r="E147" s="44" t="s">
        <v>272</v>
      </c>
      <c r="F147" s="44" t="s">
        <v>274</v>
      </c>
      <c r="G147" s="44" t="s">
        <v>97</v>
      </c>
      <c r="H147" s="44" t="s">
        <v>55</v>
      </c>
      <c r="I147" s="44" t="s">
        <v>221</v>
      </c>
      <c r="J147" s="45" t="s">
        <v>276</v>
      </c>
      <c r="K147" s="46" t="n">
        <v>12218.5</v>
      </c>
      <c r="L147" s="46" t="n">
        <v>12218.5</v>
      </c>
      <c r="M147" s="46" t="n">
        <v>12218.5</v>
      </c>
    </row>
    <row r="148" customFormat="false" ht="61.9" hidden="false" customHeight="true" outlineLevel="0" collapsed="false">
      <c r="A148" s="43" t="n">
        <f aca="false">A147+1</f>
        <v>134</v>
      </c>
      <c r="B148" s="44" t="s">
        <v>217</v>
      </c>
      <c r="C148" s="44" t="s">
        <v>218</v>
      </c>
      <c r="D148" s="44" t="s">
        <v>65</v>
      </c>
      <c r="E148" s="44" t="s">
        <v>277</v>
      </c>
      <c r="F148" s="44" t="s">
        <v>278</v>
      </c>
      <c r="G148" s="44" t="s">
        <v>54</v>
      </c>
      <c r="H148" s="44" t="s">
        <v>55</v>
      </c>
      <c r="I148" s="44" t="s">
        <v>221</v>
      </c>
      <c r="J148" s="45" t="s">
        <v>279</v>
      </c>
      <c r="K148" s="46" t="n">
        <f aca="false">K149</f>
        <v>20975.2</v>
      </c>
      <c r="L148" s="46" t="n">
        <f aca="false">L149</f>
        <v>20975.2</v>
      </c>
      <c r="M148" s="46" t="n">
        <f aca="false">M149</f>
        <v>0</v>
      </c>
    </row>
    <row r="149" customFormat="false" ht="70.9" hidden="false" customHeight="true" outlineLevel="0" collapsed="false">
      <c r="A149" s="43" t="n">
        <f aca="false">A148+1</f>
        <v>135</v>
      </c>
      <c r="B149" s="44" t="s">
        <v>217</v>
      </c>
      <c r="C149" s="44" t="s">
        <v>218</v>
      </c>
      <c r="D149" s="44" t="s">
        <v>65</v>
      </c>
      <c r="E149" s="44" t="s">
        <v>277</v>
      </c>
      <c r="F149" s="44" t="s">
        <v>278</v>
      </c>
      <c r="G149" s="44" t="s">
        <v>97</v>
      </c>
      <c r="H149" s="44" t="s">
        <v>55</v>
      </c>
      <c r="I149" s="44" t="s">
        <v>221</v>
      </c>
      <c r="J149" s="45" t="s">
        <v>280</v>
      </c>
      <c r="K149" s="46" t="n">
        <v>20975.2</v>
      </c>
      <c r="L149" s="46" t="n">
        <v>20975.2</v>
      </c>
      <c r="M149" s="46"/>
    </row>
    <row r="150" customFormat="false" ht="42" hidden="false" customHeight="true" outlineLevel="0" collapsed="false">
      <c r="A150" s="43" t="n">
        <f aca="false">A149+1</f>
        <v>136</v>
      </c>
      <c r="B150" s="44" t="s">
        <v>217</v>
      </c>
      <c r="C150" s="44" t="s">
        <v>218</v>
      </c>
      <c r="D150" s="44" t="s">
        <v>65</v>
      </c>
      <c r="E150" s="44" t="s">
        <v>281</v>
      </c>
      <c r="F150" s="44" t="s">
        <v>231</v>
      </c>
      <c r="G150" s="44" t="s">
        <v>54</v>
      </c>
      <c r="H150" s="44" t="s">
        <v>55</v>
      </c>
      <c r="I150" s="44" t="s">
        <v>221</v>
      </c>
      <c r="J150" s="51" t="s">
        <v>282</v>
      </c>
      <c r="K150" s="46" t="n">
        <f aca="false">K151</f>
        <v>26343.7</v>
      </c>
      <c r="L150" s="46" t="n">
        <f aca="false">L151</f>
        <v>1483.8</v>
      </c>
      <c r="M150" s="46" t="n">
        <f aca="false">M151</f>
        <v>1483.8</v>
      </c>
    </row>
    <row r="151" customFormat="false" ht="35.45" hidden="false" customHeight="true" outlineLevel="0" collapsed="false">
      <c r="A151" s="43" t="n">
        <f aca="false">A150+1</f>
        <v>137</v>
      </c>
      <c r="B151" s="44" t="s">
        <v>217</v>
      </c>
      <c r="C151" s="44" t="s">
        <v>218</v>
      </c>
      <c r="D151" s="44" t="s">
        <v>65</v>
      </c>
      <c r="E151" s="44" t="s">
        <v>281</v>
      </c>
      <c r="F151" s="44" t="s">
        <v>231</v>
      </c>
      <c r="G151" s="44" t="s">
        <v>97</v>
      </c>
      <c r="H151" s="44" t="s">
        <v>55</v>
      </c>
      <c r="I151" s="44" t="s">
        <v>221</v>
      </c>
      <c r="J151" s="45" t="s">
        <v>282</v>
      </c>
      <c r="K151" s="46" t="n">
        <v>26343.7</v>
      </c>
      <c r="L151" s="46" t="n">
        <v>1483.8</v>
      </c>
      <c r="M151" s="46" t="n">
        <v>1483.8</v>
      </c>
    </row>
    <row r="152" customFormat="false" ht="85.15" hidden="false" customHeight="true" outlineLevel="0" collapsed="false">
      <c r="A152" s="43" t="n">
        <f aca="false">A151+1</f>
        <v>138</v>
      </c>
      <c r="B152" s="44" t="s">
        <v>217</v>
      </c>
      <c r="C152" s="44" t="s">
        <v>218</v>
      </c>
      <c r="D152" s="44" t="s">
        <v>283</v>
      </c>
      <c r="E152" s="44" t="s">
        <v>54</v>
      </c>
      <c r="F152" s="44" t="s">
        <v>53</v>
      </c>
      <c r="G152" s="44" t="s">
        <v>97</v>
      </c>
      <c r="H152" s="44" t="s">
        <v>55</v>
      </c>
      <c r="I152" s="44" t="s">
        <v>221</v>
      </c>
      <c r="J152" s="50" t="s">
        <v>284</v>
      </c>
      <c r="K152" s="46" t="n">
        <f aca="false">K153+K154</f>
        <v>156.6</v>
      </c>
      <c r="L152" s="46"/>
      <c r="M152" s="46"/>
    </row>
    <row r="153" customFormat="false" ht="42" hidden="false" customHeight="true" outlineLevel="0" collapsed="false">
      <c r="A153" s="43" t="n">
        <f aca="false">A152+1</f>
        <v>139</v>
      </c>
      <c r="B153" s="44" t="s">
        <v>217</v>
      </c>
      <c r="C153" s="44" t="s">
        <v>218</v>
      </c>
      <c r="D153" s="44" t="s">
        <v>283</v>
      </c>
      <c r="E153" s="44" t="s">
        <v>97</v>
      </c>
      <c r="F153" s="44" t="s">
        <v>71</v>
      </c>
      <c r="G153" s="44" t="s">
        <v>97</v>
      </c>
      <c r="H153" s="44" t="s">
        <v>55</v>
      </c>
      <c r="I153" s="44" t="s">
        <v>221</v>
      </c>
      <c r="J153" s="50" t="s">
        <v>285</v>
      </c>
      <c r="K153" s="46" t="n">
        <v>156.5</v>
      </c>
      <c r="L153" s="46"/>
      <c r="M153" s="46"/>
    </row>
    <row r="154" customFormat="false" ht="60.6" hidden="false" customHeight="true" outlineLevel="0" collapsed="false">
      <c r="A154" s="43" t="n">
        <f aca="false">A153+1</f>
        <v>140</v>
      </c>
      <c r="B154" s="44" t="s">
        <v>217</v>
      </c>
      <c r="C154" s="44" t="s">
        <v>218</v>
      </c>
      <c r="D154" s="44" t="s">
        <v>283</v>
      </c>
      <c r="E154" s="44" t="s">
        <v>286</v>
      </c>
      <c r="F154" s="44" t="s">
        <v>62</v>
      </c>
      <c r="G154" s="44" t="s">
        <v>97</v>
      </c>
      <c r="H154" s="44" t="s">
        <v>55</v>
      </c>
      <c r="I154" s="44" t="s">
        <v>221</v>
      </c>
      <c r="J154" s="50" t="s">
        <v>287</v>
      </c>
      <c r="K154" s="46" t="n">
        <v>0.1</v>
      </c>
      <c r="L154" s="46"/>
      <c r="M154" s="46"/>
    </row>
    <row r="155" customFormat="false" ht="42" hidden="false" customHeight="true" outlineLevel="0" collapsed="false">
      <c r="A155" s="43" t="n">
        <f aca="false">A154+1</f>
        <v>141</v>
      </c>
      <c r="B155" s="44" t="s">
        <v>217</v>
      </c>
      <c r="C155" s="44" t="s">
        <v>218</v>
      </c>
      <c r="D155" s="44" t="s">
        <v>230</v>
      </c>
      <c r="E155" s="44" t="s">
        <v>54</v>
      </c>
      <c r="F155" s="44" t="s">
        <v>53</v>
      </c>
      <c r="G155" s="44" t="s">
        <v>97</v>
      </c>
      <c r="H155" s="44" t="s">
        <v>55</v>
      </c>
      <c r="I155" s="44" t="s">
        <v>221</v>
      </c>
      <c r="J155" s="50" t="s">
        <v>288</v>
      </c>
      <c r="K155" s="46" t="n">
        <f aca="false">K156</f>
        <v>-1607.2</v>
      </c>
      <c r="L155" s="46"/>
      <c r="M155" s="46"/>
    </row>
    <row r="156" customFormat="false" ht="77.45" hidden="false" customHeight="true" outlineLevel="0" collapsed="false">
      <c r="A156" s="43" t="n">
        <f aca="false">A155+1</f>
        <v>142</v>
      </c>
      <c r="B156" s="44" t="s">
        <v>217</v>
      </c>
      <c r="C156" s="44" t="s">
        <v>218</v>
      </c>
      <c r="D156" s="44" t="s">
        <v>230</v>
      </c>
      <c r="E156" s="44" t="s">
        <v>286</v>
      </c>
      <c r="F156" s="44" t="s">
        <v>62</v>
      </c>
      <c r="G156" s="44" t="s">
        <v>97</v>
      </c>
      <c r="H156" s="44" t="s">
        <v>55</v>
      </c>
      <c r="I156" s="44" t="s">
        <v>221</v>
      </c>
      <c r="J156" s="45" t="s">
        <v>289</v>
      </c>
      <c r="K156" s="46" t="n">
        <v>-1607.2</v>
      </c>
      <c r="L156" s="46" t="n">
        <v>0</v>
      </c>
      <c r="M156" s="46" t="n">
        <v>0</v>
      </c>
    </row>
    <row r="157" customFormat="false" ht="12.75" hidden="false" customHeight="true" outlineLevel="0" collapsed="false">
      <c r="A157" s="52" t="s">
        <v>290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46" t="n">
        <f aca="false">K113+K15</f>
        <v>893724</v>
      </c>
      <c r="L157" s="46" t="n">
        <f aca="false">L113+L15</f>
        <v>776526</v>
      </c>
      <c r="M157" s="46" t="n">
        <f aca="false">M113+M15</f>
        <v>759991.4</v>
      </c>
      <c r="N157" s="49"/>
      <c r="O157" s="49"/>
      <c r="P157" s="49"/>
    </row>
  </sheetData>
  <mergeCells count="11">
    <mergeCell ref="A1:M1"/>
    <mergeCell ref="A2:M2"/>
    <mergeCell ref="A3:M3"/>
    <mergeCell ref="A9:M9"/>
    <mergeCell ref="A12:A13"/>
    <mergeCell ref="B12:I12"/>
    <mergeCell ref="J12:J13"/>
    <mergeCell ref="K12:K13"/>
    <mergeCell ref="L12:L13"/>
    <mergeCell ref="M12:M13"/>
    <mergeCell ref="A157:J157"/>
  </mergeCells>
  <printOptions headings="false" gridLines="false" gridLinesSet="true" horizontalCentered="false" verticalCentered="false"/>
  <pageMargins left="0.984027777777778" right="0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7.56"/>
    <col collapsed="false" customWidth="true" hidden="false" outlineLevel="0" max="2" min="2" style="54" width="45.56"/>
    <col collapsed="false" customWidth="true" hidden="false" outlineLevel="0" max="3" min="3" style="53" width="10.85"/>
    <col collapsed="false" customWidth="true" hidden="false" outlineLevel="0" max="5" min="4" style="53" width="14.28"/>
    <col collapsed="false" customWidth="true" hidden="false" outlineLevel="0" max="6" min="6" style="53" width="14.56"/>
    <col collapsed="false" customWidth="false" hidden="false" outlineLevel="0" max="257" min="7" style="53" width="9.14"/>
  </cols>
  <sheetData>
    <row r="1" s="31" customFormat="true" ht="18" hidden="false" customHeight="false" outlineLevel="0" collapsed="false">
      <c r="A1" s="55" t="s">
        <v>291</v>
      </c>
      <c r="B1" s="55"/>
      <c r="C1" s="55"/>
      <c r="D1" s="55"/>
      <c r="E1" s="55"/>
      <c r="F1" s="55"/>
    </row>
    <row r="2" s="31" customFormat="true" ht="18" hidden="false" customHeight="false" outlineLevel="0" collapsed="false">
      <c r="A2" s="56" t="s">
        <v>1</v>
      </c>
      <c r="B2" s="56"/>
      <c r="C2" s="56"/>
      <c r="D2" s="56"/>
      <c r="E2" s="56"/>
      <c r="F2" s="56"/>
    </row>
    <row r="3" s="31" customFormat="true" ht="18" hidden="false" customHeight="false" outlineLevel="0" collapsed="false">
      <c r="A3" s="29" t="s">
        <v>2</v>
      </c>
      <c r="B3" s="29"/>
      <c r="C3" s="29"/>
      <c r="D3" s="29"/>
      <c r="E3" s="29"/>
      <c r="F3" s="29"/>
    </row>
    <row r="4" s="31" customFormat="true" ht="18" hidden="false" customHeight="false" outlineLevel="0" collapsed="false">
      <c r="A4" s="29"/>
      <c r="B4" s="30"/>
      <c r="C4" s="30"/>
      <c r="D4" s="30"/>
      <c r="E4" s="30"/>
      <c r="F4" s="30"/>
    </row>
    <row r="5" customFormat="false" ht="15.75" hidden="false" customHeight="false" outlineLevel="0" collapsed="false">
      <c r="A5" s="55" t="s">
        <v>292</v>
      </c>
      <c r="B5" s="55"/>
      <c r="C5" s="55"/>
      <c r="D5" s="55"/>
      <c r="E5" s="55"/>
      <c r="F5" s="55"/>
    </row>
    <row r="6" customFormat="false" ht="20.25" hidden="false" customHeight="true" outlineLevel="0" collapsed="false">
      <c r="A6" s="57" t="s">
        <v>293</v>
      </c>
      <c r="B6" s="57"/>
      <c r="C6" s="57"/>
      <c r="D6" s="57"/>
      <c r="E6" s="57"/>
      <c r="F6" s="57"/>
    </row>
    <row r="7" customFormat="false" ht="15.75" hidden="false" customHeight="false" outlineLevel="0" collapsed="false">
      <c r="A7" s="58" t="s">
        <v>294</v>
      </c>
      <c r="B7" s="58"/>
      <c r="C7" s="58"/>
      <c r="D7" s="58"/>
      <c r="E7" s="58"/>
      <c r="F7" s="58"/>
    </row>
    <row r="8" customFormat="false" ht="15.75" hidden="false" customHeight="false" outlineLevel="0" collapsed="false">
      <c r="A8" s="58"/>
      <c r="B8" s="58"/>
      <c r="C8" s="58"/>
      <c r="D8" s="58"/>
      <c r="E8" s="58"/>
      <c r="F8" s="58"/>
    </row>
    <row r="10" customFormat="false" ht="78" hidden="false" customHeight="true" outlineLevel="0" collapsed="false">
      <c r="A10" s="59" t="s">
        <v>295</v>
      </c>
      <c r="B10" s="59"/>
      <c r="C10" s="59"/>
      <c r="D10" s="59"/>
      <c r="E10" s="59"/>
      <c r="F10" s="59"/>
    </row>
    <row r="11" customFormat="false" ht="15.75" hidden="false" customHeight="false" outlineLevel="0" collapsed="false">
      <c r="A11" s="60"/>
      <c r="B11" s="61"/>
      <c r="C11" s="62"/>
      <c r="D11" s="62"/>
      <c r="E11" s="62"/>
      <c r="F11" s="62"/>
    </row>
    <row r="12" customFormat="false" ht="15.75" hidden="false" customHeight="false" outlineLevel="0" collapsed="false">
      <c r="A12" s="63"/>
      <c r="B12" s="64"/>
      <c r="C12" s="65"/>
      <c r="D12" s="66"/>
      <c r="E12" s="66"/>
      <c r="F12" s="66" t="s">
        <v>8</v>
      </c>
    </row>
    <row r="13" customFormat="false" ht="31.5" hidden="false" customHeight="false" outlineLevel="0" collapsed="false">
      <c r="A13" s="67" t="s">
        <v>9</v>
      </c>
      <c r="B13" s="67" t="s">
        <v>296</v>
      </c>
      <c r="C13" s="68" t="s">
        <v>297</v>
      </c>
      <c r="D13" s="69" t="s">
        <v>298</v>
      </c>
      <c r="E13" s="69" t="s">
        <v>299</v>
      </c>
      <c r="F13" s="69" t="s">
        <v>300</v>
      </c>
    </row>
    <row r="14" customFormat="false" ht="15.75" hidden="false" customHeight="false" outlineLevel="0" collapsed="false">
      <c r="A14" s="70" t="s">
        <v>16</v>
      </c>
      <c r="B14" s="71" t="n">
        <v>2</v>
      </c>
      <c r="C14" s="72" t="s">
        <v>301</v>
      </c>
      <c r="D14" s="72" t="s">
        <v>302</v>
      </c>
      <c r="E14" s="72" t="s">
        <v>303</v>
      </c>
      <c r="F14" s="72" t="s">
        <v>304</v>
      </c>
    </row>
    <row r="15" customFormat="false" ht="15.75" hidden="false" customHeight="false" outlineLevel="0" collapsed="false">
      <c r="A15" s="23" t="s">
        <v>16</v>
      </c>
      <c r="B15" s="24" t="s">
        <v>305</v>
      </c>
      <c r="C15" s="69" t="s">
        <v>306</v>
      </c>
      <c r="D15" s="73" t="n">
        <f aca="false">D16+D17+D18+D20+D21+D22+D19</f>
        <v>79379.93</v>
      </c>
      <c r="E15" s="73" t="n">
        <f aca="false">E16+E17+E18+E19+E20+E21+E22</f>
        <v>54099.4</v>
      </c>
      <c r="F15" s="73" t="n">
        <f aca="false">F16+F17+F18+F19+F20+F21+F22</f>
        <v>42443.8</v>
      </c>
    </row>
    <row r="16" customFormat="false" ht="47.25" hidden="false" customHeight="false" outlineLevel="0" collapsed="false">
      <c r="A16" s="74" t="n">
        <f aca="false">A15+1</f>
        <v>2</v>
      </c>
      <c r="B16" s="24" t="s">
        <v>307</v>
      </c>
      <c r="C16" s="69" t="s">
        <v>308</v>
      </c>
      <c r="D16" s="73" t="n">
        <f aca="false">'Приложение 4 '!G23</f>
        <v>1897.4</v>
      </c>
      <c r="E16" s="73" t="n">
        <f aca="false">'Приложение 5'!G23</f>
        <v>1500</v>
      </c>
      <c r="F16" s="73" t="n">
        <f aca="false">'Приложение 5'!H23</f>
        <v>1300</v>
      </c>
    </row>
    <row r="17" customFormat="false" ht="78.75" hidden="false" customHeight="false" outlineLevel="0" collapsed="false">
      <c r="A17" s="74" t="n">
        <f aca="false">A16+1</f>
        <v>3</v>
      </c>
      <c r="B17" s="24" t="s">
        <v>309</v>
      </c>
      <c r="C17" s="69" t="s">
        <v>310</v>
      </c>
      <c r="D17" s="73" t="n">
        <f aca="false">'Приложение 4 '!G16</f>
        <v>2166.3</v>
      </c>
      <c r="E17" s="73" t="n">
        <f aca="false">'Приложение 5'!G16</f>
        <v>1900</v>
      </c>
      <c r="F17" s="73" t="n">
        <f aca="false">'Приложение 5'!H16</f>
        <v>1750</v>
      </c>
    </row>
    <row r="18" customFormat="false" ht="78.75" hidden="false" customHeight="false" outlineLevel="0" collapsed="false">
      <c r="A18" s="74" t="n">
        <f aca="false">A17+1</f>
        <v>4</v>
      </c>
      <c r="B18" s="24" t="s">
        <v>311</v>
      </c>
      <c r="C18" s="69" t="s">
        <v>312</v>
      </c>
      <c r="D18" s="73" t="n">
        <f aca="false">'Приложение 4 '!G28+'Приложение 4 '!G530</f>
        <v>50547.2</v>
      </c>
      <c r="E18" s="73" t="n">
        <f aca="false">'Приложение 5'!G28+'Приложение 5'!G428</f>
        <v>39354.7</v>
      </c>
      <c r="F18" s="73" t="n">
        <f aca="false">'Приложение 5'!H28+'Приложение 5'!H428</f>
        <v>30829.7</v>
      </c>
    </row>
    <row r="19" customFormat="false" ht="15.75" hidden="false" customHeight="false" outlineLevel="0" collapsed="false">
      <c r="A19" s="74" t="n">
        <f aca="false">A17+1</f>
        <v>4</v>
      </c>
      <c r="B19" s="24" t="s">
        <v>313</v>
      </c>
      <c r="C19" s="69" t="s">
        <v>314</v>
      </c>
      <c r="D19" s="73" t="n">
        <f aca="false">'Приложение 4 '!G54</f>
        <v>177.3</v>
      </c>
      <c r="E19" s="73" t="n">
        <f aca="false">'Приложение 5'!G45</f>
        <v>5.2</v>
      </c>
      <c r="F19" s="73" t="n">
        <f aca="false">'Приложение 5'!H45</f>
        <v>4.6</v>
      </c>
    </row>
    <row r="20" customFormat="false" ht="63" hidden="false" customHeight="false" outlineLevel="0" collapsed="false">
      <c r="A20" s="74" t="n">
        <f aca="false">A18+1</f>
        <v>5</v>
      </c>
      <c r="B20" s="24" t="s">
        <v>315</v>
      </c>
      <c r="C20" s="69" t="s">
        <v>316</v>
      </c>
      <c r="D20" s="73" t="n">
        <f aca="false">'Приложение 4 '!G280+'Приложение 4 '!G557</f>
        <v>23792.8</v>
      </c>
      <c r="E20" s="73" t="n">
        <f aca="false">'Приложение 5'!G235+'Приложение 5'!G461</f>
        <v>10556</v>
      </c>
      <c r="F20" s="73" t="n">
        <f aca="false">'Приложение 5'!H235+'Приложение 5'!H461</f>
        <v>7776</v>
      </c>
    </row>
    <row r="21" customFormat="false" ht="15.75" hidden="false" customHeight="false" outlineLevel="0" collapsed="false">
      <c r="A21" s="74" t="n">
        <f aca="false">A20+1</f>
        <v>6</v>
      </c>
      <c r="B21" s="24" t="s">
        <v>317</v>
      </c>
      <c r="C21" s="69" t="s">
        <v>318</v>
      </c>
      <c r="D21" s="73" t="n">
        <f aca="false">'Приложение 4 '!G55</f>
        <v>400</v>
      </c>
      <c r="E21" s="73" t="n">
        <f aca="false">'Приложение 5'!G54</f>
        <v>400</v>
      </c>
      <c r="F21" s="73" t="n">
        <f aca="false">'Приложение 5'!H54</f>
        <v>400</v>
      </c>
    </row>
    <row r="22" customFormat="false" ht="15.75" hidden="false" customHeight="false" outlineLevel="0" collapsed="false">
      <c r="A22" s="74" t="n">
        <f aca="false">A21+1</f>
        <v>7</v>
      </c>
      <c r="B22" s="24" t="s">
        <v>319</v>
      </c>
      <c r="C22" s="69" t="s">
        <v>320</v>
      </c>
      <c r="D22" s="73" t="n">
        <f aca="false">'Приложение 4 '!G60+'Приложение 4 '!G577</f>
        <v>398.93</v>
      </c>
      <c r="E22" s="73" t="n">
        <f aca="false">'Приложение 5'!G472+'Приложение 5'!G55</f>
        <v>383.5</v>
      </c>
      <c r="F22" s="73" t="n">
        <f aca="false">'Приложение 5'!H472+'Приложение 5'!H55</f>
        <v>383.5</v>
      </c>
    </row>
    <row r="23" customFormat="false" ht="15.75" hidden="false" customHeight="false" outlineLevel="0" collapsed="false">
      <c r="A23" s="74" t="n">
        <f aca="false">A22+1</f>
        <v>8</v>
      </c>
      <c r="B23" s="24" t="s">
        <v>321</v>
      </c>
      <c r="C23" s="69" t="s">
        <v>322</v>
      </c>
      <c r="D23" s="73" t="n">
        <f aca="false">D24</f>
        <v>1068.1</v>
      </c>
      <c r="E23" s="73" t="n">
        <f aca="false">E24</f>
        <v>1114.9</v>
      </c>
      <c r="F23" s="73" t="n">
        <f aca="false">F24</f>
        <v>1165.5</v>
      </c>
    </row>
    <row r="24" customFormat="false" ht="20.25" hidden="false" customHeight="true" outlineLevel="0" collapsed="false">
      <c r="A24" s="74" t="n">
        <f aca="false">A23+1</f>
        <v>9</v>
      </c>
      <c r="B24" s="24" t="s">
        <v>323</v>
      </c>
      <c r="C24" s="69" t="s">
        <v>324</v>
      </c>
      <c r="D24" s="73" t="n">
        <f aca="false">'Приложение 4 '!G583</f>
        <v>1068.1</v>
      </c>
      <c r="E24" s="73" t="n">
        <f aca="false">'Приложение 5'!G482</f>
        <v>1114.9</v>
      </c>
      <c r="F24" s="73" t="n">
        <f aca="false">'Приложение 5'!H482</f>
        <v>1165.5</v>
      </c>
    </row>
    <row r="25" customFormat="false" ht="51" hidden="false" customHeight="true" outlineLevel="0" collapsed="false">
      <c r="A25" s="74" t="n">
        <f aca="false">A24+1</f>
        <v>10</v>
      </c>
      <c r="B25" s="24" t="s">
        <v>325</v>
      </c>
      <c r="C25" s="69" t="s">
        <v>326</v>
      </c>
      <c r="D25" s="73" t="n">
        <f aca="false">D26</f>
        <v>4527.9</v>
      </c>
      <c r="E25" s="73" t="n">
        <f aca="false">E26</f>
        <v>4543.8</v>
      </c>
      <c r="F25" s="73" t="n">
        <f aca="false">F26</f>
        <v>4223.8</v>
      </c>
    </row>
    <row r="26" customFormat="false" ht="68.25" hidden="false" customHeight="true" outlineLevel="0" collapsed="false">
      <c r="A26" s="74" t="n">
        <f aca="false">A25+1</f>
        <v>11</v>
      </c>
      <c r="B26" s="75" t="s">
        <v>327</v>
      </c>
      <c r="C26" s="69" t="s">
        <v>328</v>
      </c>
      <c r="D26" s="73" t="n">
        <f aca="false">'Приложение 4 '!G80</f>
        <v>4527.9</v>
      </c>
      <c r="E26" s="73" t="n">
        <f aca="false">'Приложение 5'!G75</f>
        <v>4543.8</v>
      </c>
      <c r="F26" s="73" t="n">
        <f aca="false">'Приложение 5'!H75</f>
        <v>4223.8</v>
      </c>
    </row>
    <row r="27" customFormat="false" ht="15.75" hidden="false" customHeight="false" outlineLevel="0" collapsed="false">
      <c r="A27" s="74" t="n">
        <f aca="false">A26+1</f>
        <v>12</v>
      </c>
      <c r="B27" s="24" t="s">
        <v>329</v>
      </c>
      <c r="C27" s="69" t="s">
        <v>330</v>
      </c>
      <c r="D27" s="73" t="n">
        <f aca="false">D28+D29+D30+D31</f>
        <v>34027.7</v>
      </c>
      <c r="E27" s="73" t="n">
        <f aca="false">E28+E29+E30+E31</f>
        <v>33543.5</v>
      </c>
      <c r="F27" s="73" t="n">
        <f aca="false">F28+F29+F30+F31</f>
        <v>33403.5</v>
      </c>
    </row>
    <row r="28" customFormat="false" ht="15.75" hidden="false" customHeight="false" outlineLevel="0" collapsed="false">
      <c r="A28" s="74" t="n">
        <f aca="false">A27+1</f>
        <v>13</v>
      </c>
      <c r="B28" s="24" t="s">
        <v>331</v>
      </c>
      <c r="C28" s="69" t="s">
        <v>332</v>
      </c>
      <c r="D28" s="73" t="n">
        <f aca="false">'Приложение 4 '!G96</f>
        <v>3723.4</v>
      </c>
      <c r="E28" s="73" t="n">
        <f aca="false">'Приложение 5'!G91</f>
        <v>3723.4</v>
      </c>
      <c r="F28" s="73" t="n">
        <f aca="false">'Приложение 5'!H91</f>
        <v>3723.4</v>
      </c>
    </row>
    <row r="29" customFormat="false" ht="15.75" hidden="false" customHeight="false" outlineLevel="0" collapsed="false">
      <c r="A29" s="74" t="n">
        <f aca="false">A28+1</f>
        <v>14</v>
      </c>
      <c r="B29" s="24" t="s">
        <v>333</v>
      </c>
      <c r="C29" s="69" t="s">
        <v>334</v>
      </c>
      <c r="D29" s="73" t="n">
        <f aca="false">'Приложение 4 '!G104</f>
        <v>23553</v>
      </c>
      <c r="E29" s="73" t="n">
        <f aca="false">'Приложение 5'!G99</f>
        <v>23553</v>
      </c>
      <c r="F29" s="73" t="n">
        <f aca="false">'Приложение 5'!H99</f>
        <v>23553</v>
      </c>
    </row>
    <row r="30" customFormat="false" ht="15.75" hidden="false" customHeight="false" outlineLevel="0" collapsed="false">
      <c r="A30" s="74" t="n">
        <f aca="false">A29+1</f>
        <v>15</v>
      </c>
      <c r="B30" s="24" t="s">
        <v>335</v>
      </c>
      <c r="C30" s="69" t="s">
        <v>336</v>
      </c>
      <c r="D30" s="73" t="n">
        <f aca="false">'Приложение 4 '!G539</f>
        <v>5364.7</v>
      </c>
      <c r="E30" s="73" t="n">
        <f aca="false">'Приложение 5'!G437</f>
        <v>5180.5</v>
      </c>
      <c r="F30" s="73" t="n">
        <f aca="false">'Приложение 5'!H437</f>
        <v>5040.5</v>
      </c>
    </row>
    <row r="31" customFormat="false" ht="31.5" hidden="false" customHeight="false" outlineLevel="0" collapsed="false">
      <c r="A31" s="74" t="n">
        <f aca="false">A30+1</f>
        <v>16</v>
      </c>
      <c r="B31" s="24" t="s">
        <v>337</v>
      </c>
      <c r="C31" s="69" t="s">
        <v>338</v>
      </c>
      <c r="D31" s="73" t="n">
        <f aca="false">'Приложение 4 '!G113</f>
        <v>1386.6</v>
      </c>
      <c r="E31" s="73" t="n">
        <f aca="false">'Приложение 5'!G108</f>
        <v>1086.6</v>
      </c>
      <c r="F31" s="73" t="n">
        <f aca="false">'Приложение 5'!H108</f>
        <v>1086.6</v>
      </c>
    </row>
    <row r="32" customFormat="false" ht="31.5" hidden="false" customHeight="false" outlineLevel="0" collapsed="false">
      <c r="A32" s="74" t="n">
        <f aca="false">A31+1</f>
        <v>17</v>
      </c>
      <c r="B32" s="24" t="s">
        <v>339</v>
      </c>
      <c r="C32" s="69" t="s">
        <v>340</v>
      </c>
      <c r="D32" s="73" t="n">
        <f aca="false">D34+D36+D33+D35</f>
        <v>44190.4</v>
      </c>
      <c r="E32" s="73" t="n">
        <f aca="false">E34+E36+E33</f>
        <v>33435.2</v>
      </c>
      <c r="F32" s="73" t="n">
        <f aca="false">F34+F36+F33</f>
        <v>33435.2</v>
      </c>
    </row>
    <row r="33" customFormat="false" ht="15.75" hidden="false" customHeight="false" outlineLevel="0" collapsed="false">
      <c r="A33" s="74" t="n">
        <f aca="false">A32+1</f>
        <v>18</v>
      </c>
      <c r="B33" s="24" t="s">
        <v>341</v>
      </c>
      <c r="C33" s="69" t="s">
        <v>342</v>
      </c>
      <c r="D33" s="73" t="n">
        <f aca="false">'Приложение 4 '!G127</f>
        <v>75</v>
      </c>
      <c r="E33" s="73" t="n">
        <v>0</v>
      </c>
      <c r="F33" s="73" t="n">
        <v>0</v>
      </c>
    </row>
    <row r="34" customFormat="false" ht="15.75" hidden="false" customHeight="false" outlineLevel="0" collapsed="false">
      <c r="A34" s="74" t="n">
        <f aca="false">A33+1</f>
        <v>19</v>
      </c>
      <c r="B34" s="24" t="s">
        <v>343</v>
      </c>
      <c r="C34" s="69" t="s">
        <v>344</v>
      </c>
      <c r="D34" s="73" t="n">
        <f aca="false">'Приложение 4 '!G132</f>
        <v>33385.2</v>
      </c>
      <c r="E34" s="73" t="n">
        <f aca="false">'Приложение 5'!G117</f>
        <v>33385.2</v>
      </c>
      <c r="F34" s="73" t="n">
        <f aca="false">'Приложение 5'!H117</f>
        <v>33385.2</v>
      </c>
    </row>
    <row r="35" customFormat="false" ht="21" hidden="false" customHeight="true" outlineLevel="0" collapsed="false">
      <c r="A35" s="74" t="n">
        <f aca="false">A34+1</f>
        <v>20</v>
      </c>
      <c r="B35" s="24" t="s">
        <v>345</v>
      </c>
      <c r="C35" s="69" t="s">
        <v>346</v>
      </c>
      <c r="D35" s="73" t="n">
        <f aca="false">'Приложение 4 '!G589</f>
        <v>10650.2</v>
      </c>
      <c r="E35" s="73"/>
      <c r="F35" s="73"/>
    </row>
    <row r="36" customFormat="false" ht="30" hidden="false" customHeight="false" outlineLevel="0" collapsed="false">
      <c r="A36" s="74" t="n">
        <f aca="false">A35+1</f>
        <v>21</v>
      </c>
      <c r="B36" s="76" t="s">
        <v>347</v>
      </c>
      <c r="C36" s="69" t="s">
        <v>348</v>
      </c>
      <c r="D36" s="73" t="n">
        <f aca="false">'Приложение 4 '!G549</f>
        <v>80</v>
      </c>
      <c r="E36" s="73" t="n">
        <f aca="false">'Приложение 5'!G456</f>
        <v>50</v>
      </c>
      <c r="F36" s="73" t="n">
        <f aca="false">'Приложение 5'!H456</f>
        <v>50</v>
      </c>
    </row>
    <row r="37" customFormat="false" ht="15.75" hidden="false" customHeight="false" outlineLevel="0" collapsed="false">
      <c r="A37" s="74" t="n">
        <f aca="false">A36+1</f>
        <v>22</v>
      </c>
      <c r="B37" s="75" t="s">
        <v>349</v>
      </c>
      <c r="C37" s="69" t="s">
        <v>350</v>
      </c>
      <c r="D37" s="73" t="n">
        <f aca="false">D38</f>
        <v>1349.2</v>
      </c>
      <c r="E37" s="73" t="n">
        <f aca="false">E38</f>
        <v>1349.2</v>
      </c>
      <c r="F37" s="73" t="n">
        <f aca="false">F38</f>
        <v>1349.2</v>
      </c>
    </row>
    <row r="38" customFormat="false" ht="31.5" hidden="false" customHeight="false" outlineLevel="0" collapsed="false">
      <c r="A38" s="74" t="n">
        <f aca="false">A37+1</f>
        <v>23</v>
      </c>
      <c r="B38" s="75" t="s">
        <v>351</v>
      </c>
      <c r="C38" s="69" t="s">
        <v>352</v>
      </c>
      <c r="D38" s="73" t="n">
        <f aca="false">'Приложение 4 '!G139</f>
        <v>1349.2</v>
      </c>
      <c r="E38" s="73" t="n">
        <f aca="false">'Приложение 5'!G124</f>
        <v>1349.2</v>
      </c>
      <c r="F38" s="73" t="n">
        <f aca="false">'Приложение 5'!H124</f>
        <v>1349.2</v>
      </c>
    </row>
    <row r="39" customFormat="false" ht="15.75" hidden="false" customHeight="false" outlineLevel="0" collapsed="false">
      <c r="A39" s="74" t="n">
        <f aca="false">A38+1</f>
        <v>24</v>
      </c>
      <c r="B39" s="24" t="s">
        <v>353</v>
      </c>
      <c r="C39" s="69" t="s">
        <v>354</v>
      </c>
      <c r="D39" s="73" t="n">
        <f aca="false">D40+D41+D42+D43+D44</f>
        <v>497502.7</v>
      </c>
      <c r="E39" s="73" t="n">
        <f aca="false">E40+E41+E42+E43+E44</f>
        <v>472932.3</v>
      </c>
      <c r="F39" s="73" t="n">
        <f aca="false">F40+F41+F42+F43+F44</f>
        <v>441956.8</v>
      </c>
    </row>
    <row r="40" customFormat="false" ht="15.75" hidden="false" customHeight="false" outlineLevel="0" collapsed="false">
      <c r="A40" s="74" t="n">
        <f aca="false">A39+1</f>
        <v>25</v>
      </c>
      <c r="B40" s="24" t="s">
        <v>355</v>
      </c>
      <c r="C40" s="69" t="s">
        <v>356</v>
      </c>
      <c r="D40" s="73" t="n">
        <f aca="false">'Приложение 4 '!G371</f>
        <v>77801.2</v>
      </c>
      <c r="E40" s="73" t="n">
        <f aca="false">'Приложение 5'!G300</f>
        <v>80212.7</v>
      </c>
      <c r="F40" s="73" t="n">
        <f aca="false">'Приложение 5'!H300</f>
        <v>76002.7</v>
      </c>
    </row>
    <row r="41" customFormat="false" ht="15.75" hidden="false" customHeight="false" outlineLevel="0" collapsed="false">
      <c r="A41" s="74" t="n">
        <f aca="false">A40+1</f>
        <v>26</v>
      </c>
      <c r="B41" s="24" t="s">
        <v>357</v>
      </c>
      <c r="C41" s="69" t="s">
        <v>358</v>
      </c>
      <c r="D41" s="73" t="n">
        <f aca="false">'Приложение 4 '!G395</f>
        <v>357106.9</v>
      </c>
      <c r="E41" s="73" t="n">
        <f aca="false">'Приложение 5'!G321</f>
        <v>338938.9</v>
      </c>
      <c r="F41" s="73" t="n">
        <f aca="false">'Приложение 5'!H321</f>
        <v>311633.4</v>
      </c>
    </row>
    <row r="42" customFormat="false" ht="15.75" hidden="false" customHeight="false" outlineLevel="0" collapsed="false">
      <c r="A42" s="74" t="n">
        <f aca="false">A41+1</f>
        <v>27</v>
      </c>
      <c r="B42" s="24" t="s">
        <v>359</v>
      </c>
      <c r="C42" s="69" t="s">
        <v>360</v>
      </c>
      <c r="D42" s="73" t="n">
        <f aca="false">'Приложение 4 '!G290+'Приложение 4 '!G441</f>
        <v>23764.4</v>
      </c>
      <c r="E42" s="73" t="n">
        <f aca="false">'Приложение 5'!G243+'Приложение 5'!G356</f>
        <v>22268.9</v>
      </c>
      <c r="F42" s="73" t="n">
        <f aca="false">'Приложение 5'!H243+'Приложение 5'!H356</f>
        <v>24138.9</v>
      </c>
    </row>
    <row r="43" customFormat="false" ht="17.25" hidden="false" customHeight="true" outlineLevel="0" collapsed="false">
      <c r="A43" s="74" t="n">
        <f aca="false">A42+1</f>
        <v>28</v>
      </c>
      <c r="B43" s="24" t="s">
        <v>361</v>
      </c>
      <c r="C43" s="69" t="s">
        <v>362</v>
      </c>
      <c r="D43" s="73" t="n">
        <f aca="false">'Приложение 4 '!G148+'Приложение 4 '!G460</f>
        <v>6846.6</v>
      </c>
      <c r="E43" s="73" t="n">
        <f aca="false">'Приложение 5'!G133+'Приложение 5'!G368</f>
        <v>5420.2</v>
      </c>
      <c r="F43" s="73" t="n">
        <f aca="false">'Приложение 5'!H133+'Приложение 5'!H368</f>
        <v>5170.2</v>
      </c>
    </row>
    <row r="44" customFormat="false" ht="15.75" hidden="false" customHeight="false" outlineLevel="0" collapsed="false">
      <c r="A44" s="74" t="n">
        <f aca="false">A43+1</f>
        <v>29</v>
      </c>
      <c r="B44" s="24" t="s">
        <v>363</v>
      </c>
      <c r="C44" s="69" t="s">
        <v>364</v>
      </c>
      <c r="D44" s="73" t="n">
        <f aca="false">'Приложение 4 '!G476</f>
        <v>31983.6</v>
      </c>
      <c r="E44" s="73" t="n">
        <f aca="false">'Приложение 5'!G384</f>
        <v>26091.6</v>
      </c>
      <c r="F44" s="73" t="n">
        <f aca="false">'Приложение 5'!H384</f>
        <v>25011.6</v>
      </c>
    </row>
    <row r="45" customFormat="false" ht="15.75" hidden="false" customHeight="false" outlineLevel="0" collapsed="false">
      <c r="A45" s="74" t="n">
        <f aca="false">A44+1</f>
        <v>30</v>
      </c>
      <c r="B45" s="24" t="s">
        <v>365</v>
      </c>
      <c r="C45" s="69" t="s">
        <v>366</v>
      </c>
      <c r="D45" s="73" t="n">
        <f aca="false">D46+D47</f>
        <v>88443.1</v>
      </c>
      <c r="E45" s="73" t="n">
        <f aca="false">E46+E47</f>
        <v>56747.4</v>
      </c>
      <c r="F45" s="73" t="n">
        <f aca="false">F46+F47</f>
        <v>62917.9</v>
      </c>
    </row>
    <row r="46" customFormat="false" ht="15.75" hidden="false" customHeight="false" outlineLevel="0" collapsed="false">
      <c r="A46" s="74" t="n">
        <f aca="false">A45+1</f>
        <v>31</v>
      </c>
      <c r="B46" s="24" t="s">
        <v>367</v>
      </c>
      <c r="C46" s="69" t="s">
        <v>368</v>
      </c>
      <c r="D46" s="73" t="n">
        <f aca="false">'Приложение 4 '!G304</f>
        <v>61554.1</v>
      </c>
      <c r="E46" s="73" t="n">
        <f aca="false">'Приложение 5'!G254</f>
        <v>52297.4</v>
      </c>
      <c r="F46" s="73" t="n">
        <f aca="false">'Приложение 5'!H254</f>
        <v>58467.9</v>
      </c>
    </row>
    <row r="47" customFormat="false" ht="31.5" hidden="false" customHeight="false" outlineLevel="0" collapsed="false">
      <c r="A47" s="74" t="n">
        <f aca="false">A46+1</f>
        <v>32</v>
      </c>
      <c r="B47" s="24" t="s">
        <v>369</v>
      </c>
      <c r="C47" s="69" t="s">
        <v>370</v>
      </c>
      <c r="D47" s="73" t="n">
        <f aca="false">'Приложение 4 '!G353</f>
        <v>26889</v>
      </c>
      <c r="E47" s="73" t="n">
        <f aca="false">'Приложение 5'!G285</f>
        <v>4450</v>
      </c>
      <c r="F47" s="73" t="n">
        <f aca="false">'Приложение 5'!H285</f>
        <v>4450</v>
      </c>
    </row>
    <row r="48" customFormat="false" ht="15.75" hidden="false" customHeight="false" outlineLevel="0" collapsed="false">
      <c r="A48" s="74" t="n">
        <f aca="false">A47+1</f>
        <v>33</v>
      </c>
      <c r="B48" s="24" t="s">
        <v>371</v>
      </c>
      <c r="C48" s="69" t="s">
        <v>372</v>
      </c>
      <c r="D48" s="73" t="n">
        <f aca="false">D49+D52+D51+D50</f>
        <v>55278.4</v>
      </c>
      <c r="E48" s="73" t="n">
        <f aca="false">E49+E52+E51+E50</f>
        <v>31074.4</v>
      </c>
      <c r="F48" s="73" t="n">
        <f aca="false">F49+F52+F51+F50</f>
        <v>32700.2</v>
      </c>
    </row>
    <row r="49" customFormat="false" ht="15.75" hidden="false" customHeight="false" outlineLevel="0" collapsed="false">
      <c r="A49" s="74" t="n">
        <f aca="false">A48+1</f>
        <v>34</v>
      </c>
      <c r="B49" s="24" t="s">
        <v>373</v>
      </c>
      <c r="C49" s="69" t="s">
        <v>374</v>
      </c>
      <c r="D49" s="73" t="n">
        <f aca="false">'Приложение 4 '!G191</f>
        <v>2600</v>
      </c>
      <c r="E49" s="73" t="n">
        <f aca="false">'Приложение 5'!G162</f>
        <v>2600</v>
      </c>
      <c r="F49" s="73" t="n">
        <f aca="false">'Приложение 5'!H162</f>
        <v>2600</v>
      </c>
    </row>
    <row r="50" customFormat="false" ht="15.75" hidden="false" customHeight="false" outlineLevel="0" collapsed="false">
      <c r="A50" s="74" t="n">
        <f aca="false">A49+1</f>
        <v>35</v>
      </c>
      <c r="B50" s="24" t="s">
        <v>375</v>
      </c>
      <c r="C50" s="69" t="s">
        <v>376</v>
      </c>
      <c r="D50" s="73" t="n">
        <f aca="false">'Приложение 4 '!G196+'Приложение 4 '!G508</f>
        <v>26201.5</v>
      </c>
      <c r="E50" s="73" t="n">
        <f aca="false">'Приложение 5'!G165+'Приложение 5'!G411+'Приложение 5'!G414+'Приложение 5'!G417</f>
        <v>25974.4</v>
      </c>
      <c r="F50" s="73" t="n">
        <f aca="false">'Приложение 5'!H165+'Приложение 5'!H411+'Приложение 5'!H414+'Приложение 5'!H417</f>
        <v>26268.1</v>
      </c>
    </row>
    <row r="51" customFormat="false" ht="15.75" hidden="false" customHeight="false" outlineLevel="0" collapsed="false">
      <c r="A51" s="74" t="n">
        <f aca="false">A50+1</f>
        <v>36</v>
      </c>
      <c r="B51" s="24" t="s">
        <v>377</v>
      </c>
      <c r="C51" s="69" t="s">
        <v>378</v>
      </c>
      <c r="D51" s="73" t="n">
        <f aca="false">'Приложение 4 '!G202+'Приложение 4 '!G522</f>
        <v>25739.7</v>
      </c>
      <c r="E51" s="73" t="n">
        <f aca="false">'Приложение 5'!G171+'Приложение 5'!G420</f>
        <v>1762.8</v>
      </c>
      <c r="F51" s="73" t="n">
        <f aca="false">'Приложение 5'!H171+'Приложение 5'!H420</f>
        <v>3094.9</v>
      </c>
    </row>
    <row r="52" customFormat="false" ht="31.5" hidden="false" customHeight="false" outlineLevel="0" collapsed="false">
      <c r="A52" s="74" t="n">
        <f aca="false">A51+1</f>
        <v>37</v>
      </c>
      <c r="B52" s="24" t="s">
        <v>379</v>
      </c>
      <c r="C52" s="69" t="s">
        <v>380</v>
      </c>
      <c r="D52" s="73" t="n">
        <f aca="false">'Приложение 4 '!G208</f>
        <v>737.2</v>
      </c>
      <c r="E52" s="73" t="n">
        <f aca="false">'Приложение 5'!G177</f>
        <v>737.2</v>
      </c>
      <c r="F52" s="73" t="n">
        <f aca="false">'Приложение 5'!H177</f>
        <v>737.2</v>
      </c>
    </row>
    <row r="53" customFormat="false" ht="15.75" hidden="false" customHeight="false" outlineLevel="0" collapsed="false">
      <c r="A53" s="74" t="n">
        <f aca="false">A52+1</f>
        <v>38</v>
      </c>
      <c r="B53" s="24" t="s">
        <v>381</v>
      </c>
      <c r="C53" s="69" t="s">
        <v>382</v>
      </c>
      <c r="D53" s="73" t="n">
        <f aca="false">D56+D54+D55</f>
        <v>33764.8</v>
      </c>
      <c r="E53" s="73" t="n">
        <f aca="false">E56+E54+E55</f>
        <v>18719.3</v>
      </c>
      <c r="F53" s="73" t="n">
        <f aca="false">F56+F54+F55</f>
        <v>20149.3</v>
      </c>
    </row>
    <row r="54" customFormat="false" ht="15.75" hidden="false" customHeight="false" outlineLevel="0" collapsed="false">
      <c r="A54" s="74" t="n">
        <f aca="false">A53+1</f>
        <v>39</v>
      </c>
      <c r="B54" s="24" t="s">
        <v>383</v>
      </c>
      <c r="C54" s="69" t="s">
        <v>384</v>
      </c>
      <c r="D54" s="73" t="n">
        <f aca="false">'Приложение 4 '!G216</f>
        <v>17887.9</v>
      </c>
      <c r="E54" s="73" t="n">
        <f aca="false">'Приложение 5'!G185</f>
        <v>10650</v>
      </c>
      <c r="F54" s="73" t="n">
        <f aca="false">'Приложение 5'!H185</f>
        <v>12500</v>
      </c>
    </row>
    <row r="55" customFormat="false" ht="15.75" hidden="false" customHeight="false" outlineLevel="0" collapsed="false">
      <c r="A55" s="74" t="n">
        <f aca="false">A54+1</f>
        <v>40</v>
      </c>
      <c r="B55" s="24" t="s">
        <v>385</v>
      </c>
      <c r="C55" s="69" t="s">
        <v>386</v>
      </c>
      <c r="D55" s="73" t="n">
        <f aca="false">'Приложение 4 '!G227</f>
        <v>14707.6</v>
      </c>
      <c r="E55" s="73" t="n">
        <f aca="false">'Приложение 5'!G193</f>
        <v>6900</v>
      </c>
      <c r="F55" s="73" t="n">
        <f aca="false">'Приложение 5'!H193</f>
        <v>6480</v>
      </c>
    </row>
    <row r="56" customFormat="false" ht="31.5" hidden="false" customHeight="false" outlineLevel="0" collapsed="false">
      <c r="A56" s="74" t="n">
        <f aca="false">A55+1</f>
        <v>41</v>
      </c>
      <c r="B56" s="24" t="s">
        <v>387</v>
      </c>
      <c r="C56" s="69" t="s">
        <v>388</v>
      </c>
      <c r="D56" s="73" t="n">
        <f aca="false">'Приложение 4 '!G248</f>
        <v>1169.3</v>
      </c>
      <c r="E56" s="73" t="n">
        <f aca="false">'Приложение 5'!G201</f>
        <v>1169.3</v>
      </c>
      <c r="F56" s="73" t="n">
        <f aca="false">'Приложение 5'!H201</f>
        <v>1169.3</v>
      </c>
    </row>
    <row r="57" customFormat="false" ht="63" hidden="false" customHeight="false" outlineLevel="0" collapsed="false">
      <c r="A57" s="74" t="n">
        <f aca="false">A56+1</f>
        <v>42</v>
      </c>
      <c r="B57" s="24" t="s">
        <v>389</v>
      </c>
      <c r="C57" s="69" t="s">
        <v>390</v>
      </c>
      <c r="D57" s="73" t="n">
        <f aca="false">D58+D59</f>
        <v>64501.3</v>
      </c>
      <c r="E57" s="73" t="n">
        <f aca="false">E58+E59</f>
        <v>49551.6</v>
      </c>
      <c r="F57" s="73" t="n">
        <f aca="false">F58+F59</f>
        <v>48246.2</v>
      </c>
    </row>
    <row r="58" customFormat="false" ht="47.25" hidden="false" customHeight="false" outlineLevel="0" collapsed="false">
      <c r="A58" s="74" t="n">
        <f aca="false">A57+1</f>
        <v>43</v>
      </c>
      <c r="B58" s="24" t="s">
        <v>391</v>
      </c>
      <c r="C58" s="69" t="s">
        <v>392</v>
      </c>
      <c r="D58" s="73" t="n">
        <f aca="false">'Приложение 4 '!G599</f>
        <v>37350.5</v>
      </c>
      <c r="E58" s="73" t="n">
        <f aca="false">'Приложение 5'!G484</f>
        <v>35692.7</v>
      </c>
      <c r="F58" s="73" t="n">
        <f aca="false">'Приложение 5'!H484</f>
        <v>36660.3</v>
      </c>
    </row>
    <row r="59" customFormat="false" ht="31.5" hidden="false" customHeight="false" outlineLevel="0" collapsed="false">
      <c r="A59" s="74" t="n">
        <f aca="false">A58+1</f>
        <v>44</v>
      </c>
      <c r="B59" s="24" t="s">
        <v>393</v>
      </c>
      <c r="C59" s="69" t="s">
        <v>394</v>
      </c>
      <c r="D59" s="73" t="n">
        <f aca="false">'Приложение 4 '!G608</f>
        <v>27150.8</v>
      </c>
      <c r="E59" s="73" t="n">
        <f aca="false">'Приложение 5'!G493</f>
        <v>13858.9</v>
      </c>
      <c r="F59" s="73" t="n">
        <f aca="false">'Приложение 5'!H493</f>
        <v>11585.9</v>
      </c>
    </row>
    <row r="60" customFormat="false" ht="15.75" hidden="false" customHeight="false" outlineLevel="0" collapsed="false">
      <c r="A60" s="74" t="n">
        <f aca="false">A59+1</f>
        <v>45</v>
      </c>
      <c r="B60" s="24" t="s">
        <v>395</v>
      </c>
      <c r="C60" s="69"/>
      <c r="D60" s="73"/>
      <c r="E60" s="73" t="n">
        <f aca="false">'Приложение 5'!G499</f>
        <v>19415</v>
      </c>
      <c r="F60" s="73" t="n">
        <f aca="false">'Приложение 5'!H499</f>
        <v>38000</v>
      </c>
    </row>
    <row r="61" customFormat="false" ht="15.75" hidden="false" customHeight="true" outlineLevel="0" collapsed="false">
      <c r="A61" s="77" t="s">
        <v>35</v>
      </c>
      <c r="B61" s="77"/>
      <c r="C61" s="69"/>
      <c r="D61" s="73" t="n">
        <f aca="false">D15+D23+D25+D27+D32+D39+D45+D48+D53+D57+D37</f>
        <v>904033.53</v>
      </c>
      <c r="E61" s="73" t="n">
        <f aca="false">E15+E23+E25+E27+E32+E39+E45+E48+E53+E57+E37+E60</f>
        <v>776526</v>
      </c>
      <c r="F61" s="73" t="n">
        <f aca="false">F15+F23+F25+F27+F32+F39+F45+F48+F53+F57+F37+F60</f>
        <v>759991.4</v>
      </c>
    </row>
    <row r="62" customFormat="false" ht="15.75" hidden="false" customHeight="false" outlineLevel="0" collapsed="false">
      <c r="A62" s="78"/>
      <c r="B62" s="64"/>
      <c r="C62" s="78"/>
      <c r="D62" s="78"/>
      <c r="E62" s="79"/>
      <c r="F62" s="79"/>
    </row>
    <row r="63" customFormat="false" ht="15.75" hidden="false" customHeight="false" outlineLevel="0" collapsed="false">
      <c r="A63" s="78"/>
      <c r="B63" s="64"/>
      <c r="C63" s="78"/>
      <c r="D63" s="78"/>
      <c r="E63" s="78"/>
      <c r="F63" s="78"/>
    </row>
    <row r="64" customFormat="false" ht="15.75" hidden="false" customHeight="false" outlineLevel="0" collapsed="false">
      <c r="A64" s="78"/>
      <c r="B64" s="64"/>
      <c r="C64" s="78"/>
      <c r="D64" s="80"/>
      <c r="E64" s="80"/>
      <c r="F64" s="80"/>
    </row>
    <row r="65" customFormat="false" ht="15.75" hidden="false" customHeight="false" outlineLevel="0" collapsed="false">
      <c r="A65" s="78"/>
      <c r="B65" s="64"/>
      <c r="C65" s="78"/>
      <c r="D65" s="78"/>
      <c r="E65" s="78"/>
      <c r="F65" s="78"/>
    </row>
    <row r="66" customFormat="false" ht="15.75" hidden="false" customHeight="false" outlineLevel="0" collapsed="false">
      <c r="A66" s="78"/>
      <c r="B66" s="64"/>
      <c r="C66" s="78"/>
      <c r="D66" s="78"/>
      <c r="E66" s="78"/>
      <c r="F66" s="78"/>
    </row>
    <row r="67" customFormat="false" ht="15.75" hidden="false" customHeight="false" outlineLevel="0" collapsed="false">
      <c r="A67" s="78"/>
      <c r="B67" s="64"/>
      <c r="C67" s="78"/>
      <c r="D67" s="78"/>
      <c r="E67" s="78"/>
      <c r="F67" s="78"/>
    </row>
    <row r="68" customFormat="false" ht="15.75" hidden="false" customHeight="false" outlineLevel="0" collapsed="false">
      <c r="A68" s="78"/>
      <c r="B68" s="64"/>
      <c r="C68" s="78"/>
      <c r="D68" s="78"/>
      <c r="E68" s="78"/>
      <c r="F68" s="78"/>
    </row>
    <row r="69" customFormat="false" ht="15.75" hidden="false" customHeight="false" outlineLevel="0" collapsed="false">
      <c r="A69" s="78"/>
      <c r="B69" s="64"/>
      <c r="C69" s="78"/>
      <c r="D69" s="78"/>
      <c r="E69" s="78"/>
      <c r="F69" s="78"/>
    </row>
    <row r="70" customFormat="false" ht="15.75" hidden="false" customHeight="false" outlineLevel="0" collapsed="false">
      <c r="A70" s="78"/>
      <c r="B70" s="64"/>
      <c r="C70" s="78"/>
      <c r="D70" s="78"/>
      <c r="E70" s="78"/>
      <c r="F70" s="78"/>
    </row>
    <row r="71" customFormat="false" ht="15.75" hidden="false" customHeight="false" outlineLevel="0" collapsed="false">
      <c r="A71" s="78"/>
      <c r="B71" s="64"/>
      <c r="C71" s="78"/>
      <c r="D71" s="78"/>
      <c r="E71" s="78"/>
      <c r="F71" s="78"/>
    </row>
    <row r="72" customFormat="false" ht="15.75" hidden="false" customHeight="false" outlineLevel="0" collapsed="false">
      <c r="A72" s="78"/>
      <c r="B72" s="64"/>
      <c r="C72" s="78"/>
      <c r="D72" s="78"/>
      <c r="E72" s="78"/>
      <c r="F72" s="78"/>
    </row>
    <row r="73" customFormat="false" ht="15.75" hidden="false" customHeight="false" outlineLevel="0" collapsed="false">
      <c r="A73" s="78"/>
      <c r="B73" s="64"/>
      <c r="C73" s="78"/>
      <c r="D73" s="78"/>
      <c r="E73" s="78"/>
      <c r="F73" s="78"/>
    </row>
    <row r="74" customFormat="false" ht="15.75" hidden="false" customHeight="false" outlineLevel="0" collapsed="false">
      <c r="A74" s="78"/>
      <c r="B74" s="64"/>
      <c r="C74" s="78"/>
      <c r="D74" s="78"/>
      <c r="E74" s="78"/>
      <c r="F74" s="78"/>
    </row>
  </sheetData>
  <mergeCells count="9">
    <mergeCell ref="A1:F1"/>
    <mergeCell ref="A2:F2"/>
    <mergeCell ref="A3:F3"/>
    <mergeCell ref="A5:F5"/>
    <mergeCell ref="A6:F6"/>
    <mergeCell ref="A7:F7"/>
    <mergeCell ref="A8:F8"/>
    <mergeCell ref="A10:F10"/>
    <mergeCell ref="A61:B61"/>
  </mergeCells>
  <printOptions headings="false" gridLines="false" gridLinesSet="true" horizontalCentered="false" verticalCentered="false"/>
  <pageMargins left="0.945138888888889" right="0" top="0.511805555555556" bottom="0.984027777777778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1" width="8.99"/>
    <col collapsed="false" customWidth="true" hidden="false" outlineLevel="0" max="2" min="2" style="82" width="83.56"/>
    <col collapsed="false" customWidth="true" hidden="false" outlineLevel="0" max="3" min="3" style="83" width="10.99"/>
    <col collapsed="false" customWidth="true" hidden="false" outlineLevel="0" max="4" min="4" style="83" width="10.85"/>
    <col collapsed="false" customWidth="true" hidden="false" outlineLevel="0" max="5" min="5" style="84" width="15.56"/>
    <col collapsed="false" customWidth="true" hidden="false" outlineLevel="0" max="6" min="6" style="84" width="9.7"/>
    <col collapsed="false" customWidth="true" hidden="false" outlineLevel="0" max="7" min="7" style="85" width="16.7"/>
    <col collapsed="false" customWidth="false" hidden="false" outlineLevel="0" max="9" min="8" style="86" width="9.14"/>
    <col collapsed="false" customWidth="true" hidden="false" outlineLevel="0" max="10" min="10" style="86" width="12.28"/>
    <col collapsed="false" customWidth="false" hidden="false" outlineLevel="0" max="257" min="11" style="86" width="9.14"/>
  </cols>
  <sheetData>
    <row r="1" s="31" customFormat="true" ht="18" hidden="false" customHeight="false" outlineLevel="0" collapsed="false">
      <c r="A1" s="55" t="s">
        <v>396</v>
      </c>
      <c r="B1" s="55"/>
      <c r="C1" s="55"/>
      <c r="D1" s="55"/>
      <c r="E1" s="55"/>
      <c r="F1" s="55"/>
      <c r="G1" s="55"/>
    </row>
    <row r="2" s="31" customFormat="true" ht="18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</row>
    <row r="3" s="31" customFormat="true" ht="18" hidden="false" customHeight="false" outlineLevel="0" collapsed="false">
      <c r="A3" s="29" t="s">
        <v>2</v>
      </c>
      <c r="B3" s="29"/>
      <c r="C3" s="29"/>
      <c r="D3" s="29"/>
      <c r="E3" s="29"/>
      <c r="F3" s="29"/>
      <c r="G3" s="29"/>
    </row>
    <row r="5" s="87" customFormat="true" ht="18.75" hidden="false" customHeight="false" outlineLevel="0" collapsed="false">
      <c r="A5" s="81"/>
      <c r="B5" s="55" t="s">
        <v>397</v>
      </c>
      <c r="C5" s="55"/>
      <c r="D5" s="55"/>
      <c r="E5" s="55"/>
      <c r="F5" s="55"/>
      <c r="G5" s="55"/>
    </row>
    <row r="6" s="87" customFormat="true" ht="18.75" hidden="false" customHeight="false" outlineLevel="0" collapsed="false">
      <c r="A6" s="81"/>
      <c r="B6" s="88" t="s">
        <v>293</v>
      </c>
      <c r="C6" s="88"/>
      <c r="D6" s="88"/>
      <c r="E6" s="88"/>
      <c r="F6" s="88"/>
      <c r="G6" s="88"/>
    </row>
    <row r="7" s="87" customFormat="true" ht="18.75" hidden="false" customHeight="false" outlineLevel="0" collapsed="false">
      <c r="A7" s="81"/>
      <c r="B7" s="58" t="s">
        <v>5</v>
      </c>
      <c r="C7" s="58"/>
      <c r="D7" s="58"/>
      <c r="E7" s="58"/>
      <c r="F7" s="58"/>
      <c r="G7" s="58"/>
    </row>
    <row r="8" s="87" customFormat="true" ht="18.75" hidden="false" customHeight="false" outlineLevel="0" collapsed="false">
      <c r="A8" s="81"/>
      <c r="B8" s="58"/>
      <c r="C8" s="58"/>
      <c r="D8" s="58"/>
      <c r="E8" s="58"/>
      <c r="F8" s="58"/>
      <c r="G8" s="58"/>
    </row>
    <row r="9" s="87" customFormat="true" ht="18.75" hidden="false" customHeight="false" outlineLevel="0" collapsed="false">
      <c r="A9" s="89" t="s">
        <v>398</v>
      </c>
      <c r="B9" s="89"/>
      <c r="C9" s="89"/>
      <c r="D9" s="89"/>
      <c r="E9" s="89"/>
      <c r="F9" s="89"/>
      <c r="G9" s="89"/>
    </row>
    <row r="10" s="87" customFormat="true" ht="18.75" hidden="false" customHeight="true" outlineLevel="0" collapsed="false">
      <c r="A10" s="89" t="s">
        <v>399</v>
      </c>
      <c r="B10" s="89"/>
      <c r="C10" s="89"/>
      <c r="D10" s="89"/>
      <c r="E10" s="89"/>
      <c r="F10" s="89"/>
      <c r="G10" s="89"/>
    </row>
    <row r="11" s="95" customFormat="true" ht="18.75" hidden="false" customHeight="false" outlineLevel="0" collapsed="false">
      <c r="A11" s="90"/>
      <c r="B11" s="91"/>
      <c r="C11" s="92"/>
      <c r="D11" s="92"/>
      <c r="E11" s="93"/>
      <c r="F11" s="93"/>
      <c r="G11" s="94" t="s">
        <v>8</v>
      </c>
    </row>
    <row r="12" s="101" customFormat="true" ht="56.25" hidden="false" customHeight="false" outlineLevel="0" collapsed="false">
      <c r="A12" s="96" t="s">
        <v>9</v>
      </c>
      <c r="B12" s="97" t="s">
        <v>400</v>
      </c>
      <c r="C12" s="98" t="s">
        <v>401</v>
      </c>
      <c r="D12" s="98" t="s">
        <v>297</v>
      </c>
      <c r="E12" s="99" t="s">
        <v>402</v>
      </c>
      <c r="F12" s="99" t="s">
        <v>403</v>
      </c>
      <c r="G12" s="100" t="s">
        <v>404</v>
      </c>
    </row>
    <row r="13" customFormat="false" ht="18.75" hidden="false" customHeight="false" outlineLevel="0" collapsed="false">
      <c r="A13" s="102"/>
      <c r="B13" s="39" t="s">
        <v>16</v>
      </c>
      <c r="C13" s="39" t="s">
        <v>218</v>
      </c>
      <c r="D13" s="39" t="s">
        <v>301</v>
      </c>
      <c r="E13" s="103" t="s">
        <v>302</v>
      </c>
      <c r="F13" s="103" t="s">
        <v>303</v>
      </c>
      <c r="G13" s="104" t="s">
        <v>304</v>
      </c>
    </row>
    <row r="14" s="109" customFormat="true" ht="18" hidden="false" customHeight="false" outlineLevel="0" collapsed="false">
      <c r="A14" s="105" t="s">
        <v>16</v>
      </c>
      <c r="B14" s="106" t="s">
        <v>405</v>
      </c>
      <c r="C14" s="107" t="s">
        <v>406</v>
      </c>
      <c r="D14" s="107"/>
      <c r="E14" s="107"/>
      <c r="F14" s="107"/>
      <c r="G14" s="108" t="n">
        <f aca="false">G15</f>
        <v>2166.3</v>
      </c>
    </row>
    <row r="15" customFormat="false" ht="18" hidden="false" customHeight="false" outlineLevel="0" collapsed="false">
      <c r="A15" s="105" t="n">
        <f aca="false">A14+1</f>
        <v>2</v>
      </c>
      <c r="B15" s="110" t="s">
        <v>305</v>
      </c>
      <c r="C15" s="103" t="s">
        <v>406</v>
      </c>
      <c r="D15" s="103" t="s">
        <v>306</v>
      </c>
      <c r="E15" s="44"/>
      <c r="F15" s="103"/>
      <c r="G15" s="111" t="n">
        <f aca="false">G16</f>
        <v>2166.3</v>
      </c>
    </row>
    <row r="16" customFormat="false" ht="25.5" hidden="false" customHeight="false" outlineLevel="0" collapsed="false">
      <c r="A16" s="105" t="n">
        <f aca="false">A15+1</f>
        <v>3</v>
      </c>
      <c r="B16" s="110" t="s">
        <v>309</v>
      </c>
      <c r="C16" s="103" t="s">
        <v>406</v>
      </c>
      <c r="D16" s="103" t="s">
        <v>310</v>
      </c>
      <c r="E16" s="103"/>
      <c r="F16" s="103"/>
      <c r="G16" s="111" t="n">
        <f aca="false">G17</f>
        <v>2166.3</v>
      </c>
    </row>
    <row r="17" customFormat="false" ht="18" hidden="false" customHeight="false" outlineLevel="0" collapsed="false">
      <c r="A17" s="105" t="n">
        <f aca="false">A16+1</f>
        <v>4</v>
      </c>
      <c r="B17" s="110" t="s">
        <v>407</v>
      </c>
      <c r="C17" s="103" t="s">
        <v>406</v>
      </c>
      <c r="D17" s="103" t="s">
        <v>310</v>
      </c>
      <c r="E17" s="103" t="s">
        <v>408</v>
      </c>
      <c r="F17" s="103"/>
      <c r="G17" s="111" t="n">
        <f aca="false">G18</f>
        <v>2166.3</v>
      </c>
    </row>
    <row r="18" customFormat="false" ht="25.5" hidden="false" customHeight="false" outlineLevel="0" collapsed="false">
      <c r="A18" s="105" t="n">
        <f aca="false">A17+1</f>
        <v>5</v>
      </c>
      <c r="B18" s="110" t="s">
        <v>409</v>
      </c>
      <c r="C18" s="103" t="s">
        <v>406</v>
      </c>
      <c r="D18" s="103" t="s">
        <v>310</v>
      </c>
      <c r="E18" s="103" t="s">
        <v>410</v>
      </c>
      <c r="F18" s="103"/>
      <c r="G18" s="111" t="n">
        <f aca="false">G19</f>
        <v>2166.3</v>
      </c>
    </row>
    <row r="19" customFormat="false" ht="38.25" hidden="false" customHeight="false" outlineLevel="0" collapsed="false">
      <c r="A19" s="105" t="n">
        <f aca="false">A18+1</f>
        <v>6</v>
      </c>
      <c r="B19" s="110" t="s">
        <v>411</v>
      </c>
      <c r="C19" s="103" t="s">
        <v>406</v>
      </c>
      <c r="D19" s="103" t="s">
        <v>310</v>
      </c>
      <c r="E19" s="103" t="s">
        <v>410</v>
      </c>
      <c r="F19" s="103" t="s">
        <v>77</v>
      </c>
      <c r="G19" s="111" t="n">
        <f aca="false">G20</f>
        <v>2166.3</v>
      </c>
    </row>
    <row r="20" customFormat="false" ht="18" hidden="false" customHeight="false" outlineLevel="0" collapsed="false">
      <c r="A20" s="105" t="n">
        <f aca="false">A19+1</f>
        <v>7</v>
      </c>
      <c r="B20" s="110" t="s">
        <v>412</v>
      </c>
      <c r="C20" s="103" t="s">
        <v>406</v>
      </c>
      <c r="D20" s="103" t="s">
        <v>310</v>
      </c>
      <c r="E20" s="103" t="s">
        <v>410</v>
      </c>
      <c r="F20" s="103" t="s">
        <v>116</v>
      </c>
      <c r="G20" s="111" t="n">
        <v>2166.3</v>
      </c>
    </row>
    <row r="21" s="109" customFormat="true" ht="18" hidden="false" customHeight="false" outlineLevel="0" collapsed="false">
      <c r="A21" s="105" t="n">
        <f aca="false">A20+1</f>
        <v>8</v>
      </c>
      <c r="B21" s="106" t="s">
        <v>413</v>
      </c>
      <c r="C21" s="107" t="s">
        <v>119</v>
      </c>
      <c r="D21" s="107"/>
      <c r="E21" s="107"/>
      <c r="F21" s="107"/>
      <c r="G21" s="108" t="n">
        <f aca="false">G22+G79+G95+G126+G138+G147+G190+G215</f>
        <v>178642.33</v>
      </c>
    </row>
    <row r="22" customFormat="false" ht="18" hidden="false" customHeight="false" outlineLevel="0" collapsed="false">
      <c r="A22" s="105" t="n">
        <f aca="false">A21+1</f>
        <v>9</v>
      </c>
      <c r="B22" s="110" t="s">
        <v>305</v>
      </c>
      <c r="C22" s="103" t="s">
        <v>119</v>
      </c>
      <c r="D22" s="103" t="s">
        <v>306</v>
      </c>
      <c r="E22" s="44"/>
      <c r="F22" s="103"/>
      <c r="G22" s="111" t="n">
        <f aca="false">G23+G28+G50+G55+G60</f>
        <v>41748.63</v>
      </c>
    </row>
    <row r="23" customFormat="false" ht="25.5" hidden="false" customHeight="false" outlineLevel="0" collapsed="false">
      <c r="A23" s="105" t="n">
        <f aca="false">A22+1</f>
        <v>10</v>
      </c>
      <c r="B23" s="110" t="s">
        <v>307</v>
      </c>
      <c r="C23" s="103" t="s">
        <v>119</v>
      </c>
      <c r="D23" s="103" t="s">
        <v>308</v>
      </c>
      <c r="E23" s="103"/>
      <c r="F23" s="103"/>
      <c r="G23" s="111" t="n">
        <f aca="false">G25</f>
        <v>1897.4</v>
      </c>
    </row>
    <row r="24" customFormat="false" ht="18" hidden="false" customHeight="false" outlineLevel="0" collapsed="false">
      <c r="A24" s="105" t="n">
        <f aca="false">A23+1</f>
        <v>11</v>
      </c>
      <c r="B24" s="110" t="s">
        <v>414</v>
      </c>
      <c r="C24" s="103" t="s">
        <v>119</v>
      </c>
      <c r="D24" s="103" t="s">
        <v>308</v>
      </c>
      <c r="E24" s="103" t="s">
        <v>415</v>
      </c>
      <c r="F24" s="103"/>
      <c r="G24" s="111" t="n">
        <f aca="false">G25</f>
        <v>1897.4</v>
      </c>
    </row>
    <row r="25" customFormat="false" ht="25.5" hidden="false" customHeight="false" outlineLevel="0" collapsed="false">
      <c r="A25" s="105" t="n">
        <f aca="false">A24+1</f>
        <v>12</v>
      </c>
      <c r="B25" s="110" t="s">
        <v>416</v>
      </c>
      <c r="C25" s="103" t="s">
        <v>119</v>
      </c>
      <c r="D25" s="103" t="s">
        <v>308</v>
      </c>
      <c r="E25" s="103" t="s">
        <v>417</v>
      </c>
      <c r="F25" s="103"/>
      <c r="G25" s="111" t="n">
        <f aca="false">G26</f>
        <v>1897.4</v>
      </c>
    </row>
    <row r="26" customFormat="false" ht="38.25" hidden="false" customHeight="false" outlineLevel="0" collapsed="false">
      <c r="A26" s="105" t="n">
        <f aca="false">A25+1</f>
        <v>13</v>
      </c>
      <c r="B26" s="110" t="s">
        <v>411</v>
      </c>
      <c r="C26" s="39" t="s">
        <v>119</v>
      </c>
      <c r="D26" s="39" t="s">
        <v>308</v>
      </c>
      <c r="E26" s="103" t="s">
        <v>417</v>
      </c>
      <c r="F26" s="39" t="s">
        <v>77</v>
      </c>
      <c r="G26" s="112" t="n">
        <f aca="false">G27</f>
        <v>1897.4</v>
      </c>
    </row>
    <row r="27" customFormat="false" ht="18" hidden="false" customHeight="false" outlineLevel="0" collapsed="false">
      <c r="A27" s="105" t="n">
        <f aca="false">A26+1</f>
        <v>14</v>
      </c>
      <c r="B27" s="110" t="s">
        <v>412</v>
      </c>
      <c r="C27" s="103" t="s">
        <v>119</v>
      </c>
      <c r="D27" s="103" t="s">
        <v>308</v>
      </c>
      <c r="E27" s="103" t="s">
        <v>417</v>
      </c>
      <c r="F27" s="103" t="s">
        <v>116</v>
      </c>
      <c r="G27" s="111" t="n">
        <v>1897.4</v>
      </c>
    </row>
    <row r="28" s="114" customFormat="true" ht="25.5" hidden="false" customHeight="false" outlineLevel="0" collapsed="false">
      <c r="A28" s="105" t="n">
        <f aca="false">A27+1</f>
        <v>15</v>
      </c>
      <c r="B28" s="110" t="s">
        <v>418</v>
      </c>
      <c r="C28" s="103" t="s">
        <v>119</v>
      </c>
      <c r="D28" s="103" t="s">
        <v>312</v>
      </c>
      <c r="E28" s="103"/>
      <c r="F28" s="113"/>
      <c r="G28" s="111" t="n">
        <f aca="false">G29+G36</f>
        <v>38974.1</v>
      </c>
    </row>
    <row r="29" customFormat="false" ht="25.5" hidden="false" customHeight="false" outlineLevel="0" collapsed="false">
      <c r="A29" s="105" t="n">
        <f aca="false">A28+1</f>
        <v>16</v>
      </c>
      <c r="B29" s="115" t="s">
        <v>419</v>
      </c>
      <c r="C29" s="103" t="s">
        <v>119</v>
      </c>
      <c r="D29" s="103" t="s">
        <v>312</v>
      </c>
      <c r="E29" s="116" t="s">
        <v>420</v>
      </c>
      <c r="F29" s="117"/>
      <c r="G29" s="46" t="n">
        <f aca="false">G30</f>
        <v>732.2</v>
      </c>
    </row>
    <row r="30" customFormat="false" ht="38.25" hidden="false" customHeight="false" outlineLevel="0" collapsed="false">
      <c r="A30" s="105" t="n">
        <f aca="false">A29+1</f>
        <v>17</v>
      </c>
      <c r="B30" s="118" t="s">
        <v>421</v>
      </c>
      <c r="C30" s="103" t="s">
        <v>119</v>
      </c>
      <c r="D30" s="103" t="s">
        <v>312</v>
      </c>
      <c r="E30" s="116" t="s">
        <v>422</v>
      </c>
      <c r="F30" s="117"/>
      <c r="G30" s="46" t="n">
        <f aca="false">G31</f>
        <v>732.2</v>
      </c>
    </row>
    <row r="31" customFormat="false" ht="63.75" hidden="false" customHeight="false" outlineLevel="0" collapsed="false">
      <c r="A31" s="105" t="n">
        <f aca="false">A30+1</f>
        <v>18</v>
      </c>
      <c r="B31" s="118" t="s">
        <v>423</v>
      </c>
      <c r="C31" s="103" t="s">
        <v>119</v>
      </c>
      <c r="D31" s="103" t="s">
        <v>312</v>
      </c>
      <c r="E31" s="116" t="s">
        <v>424</v>
      </c>
      <c r="F31" s="117"/>
      <c r="G31" s="46" t="n">
        <f aca="false">G32+G34</f>
        <v>732.2</v>
      </c>
    </row>
    <row r="32" customFormat="false" ht="38.25" hidden="false" customHeight="false" outlineLevel="0" collapsed="false">
      <c r="A32" s="105" t="n">
        <f aca="false">A31+1</f>
        <v>19</v>
      </c>
      <c r="B32" s="110" t="s">
        <v>411</v>
      </c>
      <c r="C32" s="103" t="s">
        <v>119</v>
      </c>
      <c r="D32" s="103" t="s">
        <v>312</v>
      </c>
      <c r="E32" s="116" t="s">
        <v>424</v>
      </c>
      <c r="F32" s="103" t="s">
        <v>77</v>
      </c>
      <c r="G32" s="111" t="n">
        <f aca="false">G33</f>
        <v>670.9</v>
      </c>
    </row>
    <row r="33" customFormat="false" ht="18" hidden="false" customHeight="false" outlineLevel="0" collapsed="false">
      <c r="A33" s="105" t="n">
        <f aca="false">A32+1</f>
        <v>20</v>
      </c>
      <c r="B33" s="110" t="s">
        <v>412</v>
      </c>
      <c r="C33" s="103" t="s">
        <v>119</v>
      </c>
      <c r="D33" s="103" t="s">
        <v>312</v>
      </c>
      <c r="E33" s="116" t="s">
        <v>424</v>
      </c>
      <c r="F33" s="103" t="s">
        <v>116</v>
      </c>
      <c r="G33" s="111" t="n">
        <v>670.9</v>
      </c>
    </row>
    <row r="34" customFormat="false" ht="18" hidden="false" customHeight="false" outlineLevel="0" collapsed="false">
      <c r="A34" s="105" t="n">
        <f aca="false">A33+1</f>
        <v>21</v>
      </c>
      <c r="B34" s="110" t="s">
        <v>425</v>
      </c>
      <c r="C34" s="103" t="s">
        <v>119</v>
      </c>
      <c r="D34" s="103" t="s">
        <v>312</v>
      </c>
      <c r="E34" s="116" t="s">
        <v>424</v>
      </c>
      <c r="F34" s="117" t="n">
        <v>200</v>
      </c>
      <c r="G34" s="46" t="n">
        <f aca="false">G35</f>
        <v>61.3</v>
      </c>
    </row>
    <row r="35" customFormat="false" ht="18" hidden="false" customHeight="false" outlineLevel="0" collapsed="false">
      <c r="A35" s="105" t="n">
        <f aca="false">A34+1</f>
        <v>22</v>
      </c>
      <c r="B35" s="110" t="s">
        <v>426</v>
      </c>
      <c r="C35" s="103" t="s">
        <v>119</v>
      </c>
      <c r="D35" s="103" t="s">
        <v>312</v>
      </c>
      <c r="E35" s="116" t="s">
        <v>424</v>
      </c>
      <c r="F35" s="117" t="n">
        <v>240</v>
      </c>
      <c r="G35" s="46" t="n">
        <v>61.3</v>
      </c>
    </row>
    <row r="36" customFormat="false" ht="18" hidden="false" customHeight="false" outlineLevel="0" collapsed="false">
      <c r="A36" s="105" t="n">
        <f aca="false">A35+1</f>
        <v>23</v>
      </c>
      <c r="B36" s="110" t="s">
        <v>414</v>
      </c>
      <c r="C36" s="103" t="s">
        <v>119</v>
      </c>
      <c r="D36" s="103" t="s">
        <v>312</v>
      </c>
      <c r="E36" s="103" t="s">
        <v>415</v>
      </c>
      <c r="F36" s="103"/>
      <c r="G36" s="111" t="n">
        <f aca="false">G40+G47+G37</f>
        <v>38241.9</v>
      </c>
    </row>
    <row r="37" customFormat="false" ht="38.25" hidden="false" customHeight="false" outlineLevel="0" collapsed="false">
      <c r="A37" s="105" t="n">
        <f aca="false">A36+1</f>
        <v>24</v>
      </c>
      <c r="B37" s="110" t="s">
        <v>427</v>
      </c>
      <c r="C37" s="103" t="s">
        <v>119</v>
      </c>
      <c r="D37" s="103" t="s">
        <v>312</v>
      </c>
      <c r="E37" s="103" t="s">
        <v>428</v>
      </c>
      <c r="F37" s="103"/>
      <c r="G37" s="111" t="n">
        <f aca="false">G38</f>
        <v>380.5</v>
      </c>
    </row>
    <row r="38" customFormat="false" ht="38.25" hidden="false" customHeight="false" outlineLevel="0" collapsed="false">
      <c r="A38" s="105" t="n">
        <f aca="false">A37+1</f>
        <v>25</v>
      </c>
      <c r="B38" s="110" t="s">
        <v>411</v>
      </c>
      <c r="C38" s="39" t="s">
        <v>119</v>
      </c>
      <c r="D38" s="103" t="s">
        <v>312</v>
      </c>
      <c r="E38" s="103" t="s">
        <v>428</v>
      </c>
      <c r="F38" s="39" t="s">
        <v>77</v>
      </c>
      <c r="G38" s="112" t="n">
        <f aca="false">G39</f>
        <v>380.5</v>
      </c>
    </row>
    <row r="39" customFormat="false" ht="18" hidden="false" customHeight="false" outlineLevel="0" collapsed="false">
      <c r="A39" s="105" t="n">
        <f aca="false">A38+1</f>
        <v>26</v>
      </c>
      <c r="B39" s="110" t="s">
        <v>412</v>
      </c>
      <c r="C39" s="103" t="s">
        <v>119</v>
      </c>
      <c r="D39" s="103" t="s">
        <v>312</v>
      </c>
      <c r="E39" s="103" t="s">
        <v>428</v>
      </c>
      <c r="F39" s="103" t="s">
        <v>116</v>
      </c>
      <c r="G39" s="111" t="n">
        <v>380.5</v>
      </c>
    </row>
    <row r="40" customFormat="false" ht="25.5" hidden="false" customHeight="false" outlineLevel="0" collapsed="false">
      <c r="A40" s="105" t="n">
        <f aca="false">A39+1</f>
        <v>27</v>
      </c>
      <c r="B40" s="110" t="s">
        <v>429</v>
      </c>
      <c r="C40" s="103" t="s">
        <v>119</v>
      </c>
      <c r="D40" s="103" t="s">
        <v>312</v>
      </c>
      <c r="E40" s="103" t="s">
        <v>430</v>
      </c>
      <c r="F40" s="103"/>
      <c r="G40" s="111" t="n">
        <f aca="false">G41+G43+G45</f>
        <v>34159.4</v>
      </c>
    </row>
    <row r="41" customFormat="false" ht="38.25" hidden="false" customHeight="false" outlineLevel="0" collapsed="false">
      <c r="A41" s="105" t="n">
        <f aca="false">A40+1</f>
        <v>28</v>
      </c>
      <c r="B41" s="110" t="s">
        <v>411</v>
      </c>
      <c r="C41" s="39" t="s">
        <v>119</v>
      </c>
      <c r="D41" s="103" t="s">
        <v>312</v>
      </c>
      <c r="E41" s="103" t="s">
        <v>430</v>
      </c>
      <c r="F41" s="39" t="s">
        <v>77</v>
      </c>
      <c r="G41" s="112" t="n">
        <f aca="false">G42</f>
        <v>23076.7</v>
      </c>
    </row>
    <row r="42" customFormat="false" ht="18" hidden="false" customHeight="false" outlineLevel="0" collapsed="false">
      <c r="A42" s="105" t="n">
        <f aca="false">A41+1</f>
        <v>29</v>
      </c>
      <c r="B42" s="110" t="s">
        <v>412</v>
      </c>
      <c r="C42" s="103" t="s">
        <v>119</v>
      </c>
      <c r="D42" s="103" t="s">
        <v>312</v>
      </c>
      <c r="E42" s="103" t="s">
        <v>430</v>
      </c>
      <c r="F42" s="103" t="s">
        <v>116</v>
      </c>
      <c r="G42" s="111" t="n">
        <v>23076.7</v>
      </c>
    </row>
    <row r="43" customFormat="false" ht="18" hidden="false" customHeight="false" outlineLevel="0" collapsed="false">
      <c r="A43" s="105" t="n">
        <f aca="false">A42+1</f>
        <v>30</v>
      </c>
      <c r="B43" s="110" t="s">
        <v>425</v>
      </c>
      <c r="C43" s="103" t="s">
        <v>119</v>
      </c>
      <c r="D43" s="103" t="s">
        <v>312</v>
      </c>
      <c r="E43" s="103" t="s">
        <v>430</v>
      </c>
      <c r="F43" s="103" t="s">
        <v>202</v>
      </c>
      <c r="G43" s="111" t="n">
        <f aca="false">G44</f>
        <v>11038.3</v>
      </c>
    </row>
    <row r="44" customFormat="false" ht="18" hidden="false" customHeight="false" outlineLevel="0" collapsed="false">
      <c r="A44" s="105" t="n">
        <f aca="false">A43+1</f>
        <v>31</v>
      </c>
      <c r="B44" s="110" t="s">
        <v>426</v>
      </c>
      <c r="C44" s="103" t="s">
        <v>119</v>
      </c>
      <c r="D44" s="103" t="s">
        <v>312</v>
      </c>
      <c r="E44" s="103" t="s">
        <v>430</v>
      </c>
      <c r="F44" s="103" t="s">
        <v>85</v>
      </c>
      <c r="G44" s="111" t="n">
        <f aca="false">9935.9-44.4+300+846.8</f>
        <v>11038.3</v>
      </c>
    </row>
    <row r="45" customFormat="false" ht="18" hidden="false" customHeight="false" outlineLevel="0" collapsed="false">
      <c r="A45" s="105" t="n">
        <f aca="false">A44+1</f>
        <v>32</v>
      </c>
      <c r="B45" s="110" t="s">
        <v>431</v>
      </c>
      <c r="C45" s="103" t="s">
        <v>119</v>
      </c>
      <c r="D45" s="103" t="s">
        <v>312</v>
      </c>
      <c r="E45" s="103" t="s">
        <v>430</v>
      </c>
      <c r="F45" s="103" t="s">
        <v>432</v>
      </c>
      <c r="G45" s="111" t="n">
        <f aca="false">G46</f>
        <v>44.4</v>
      </c>
    </row>
    <row r="46" customFormat="false" ht="18" hidden="false" customHeight="false" outlineLevel="0" collapsed="false">
      <c r="A46" s="105" t="n">
        <f aca="false">A45+1</f>
        <v>33</v>
      </c>
      <c r="B46" s="110" t="s">
        <v>433</v>
      </c>
      <c r="C46" s="103" t="s">
        <v>119</v>
      </c>
      <c r="D46" s="103" t="s">
        <v>312</v>
      </c>
      <c r="E46" s="103" t="s">
        <v>430</v>
      </c>
      <c r="F46" s="103" t="s">
        <v>434</v>
      </c>
      <c r="G46" s="111" t="n">
        <v>44.4</v>
      </c>
    </row>
    <row r="47" customFormat="false" ht="25.5" hidden="false" customHeight="false" outlineLevel="0" collapsed="false">
      <c r="A47" s="105" t="n">
        <f aca="false">A46+1</f>
        <v>34</v>
      </c>
      <c r="B47" s="110" t="s">
        <v>435</v>
      </c>
      <c r="C47" s="103" t="s">
        <v>119</v>
      </c>
      <c r="D47" s="103" t="s">
        <v>312</v>
      </c>
      <c r="E47" s="103" t="s">
        <v>436</v>
      </c>
      <c r="F47" s="103"/>
      <c r="G47" s="111" t="n">
        <f aca="false">G48</f>
        <v>3702</v>
      </c>
    </row>
    <row r="48" customFormat="false" ht="38.25" hidden="false" customHeight="false" outlineLevel="0" collapsed="false">
      <c r="A48" s="105" t="n">
        <f aca="false">A47+1</f>
        <v>35</v>
      </c>
      <c r="B48" s="110" t="s">
        <v>411</v>
      </c>
      <c r="C48" s="39" t="s">
        <v>119</v>
      </c>
      <c r="D48" s="103" t="s">
        <v>312</v>
      </c>
      <c r="E48" s="103" t="s">
        <v>436</v>
      </c>
      <c r="F48" s="39" t="s">
        <v>77</v>
      </c>
      <c r="G48" s="112" t="n">
        <f aca="false">G49</f>
        <v>3702</v>
      </c>
    </row>
    <row r="49" customFormat="false" ht="18" hidden="false" customHeight="false" outlineLevel="0" collapsed="false">
      <c r="A49" s="105" t="n">
        <f aca="false">A48+1</f>
        <v>36</v>
      </c>
      <c r="B49" s="110" t="s">
        <v>412</v>
      </c>
      <c r="C49" s="103" t="s">
        <v>119</v>
      </c>
      <c r="D49" s="103" t="s">
        <v>312</v>
      </c>
      <c r="E49" s="103" t="s">
        <v>436</v>
      </c>
      <c r="F49" s="103" t="s">
        <v>116</v>
      </c>
      <c r="G49" s="111" t="n">
        <v>3702</v>
      </c>
    </row>
    <row r="50" customFormat="false" ht="18" hidden="false" customHeight="false" outlineLevel="0" collapsed="false">
      <c r="A50" s="105" t="n">
        <f aca="false">A49+1</f>
        <v>37</v>
      </c>
      <c r="B50" s="110" t="s">
        <v>313</v>
      </c>
      <c r="C50" s="103" t="s">
        <v>119</v>
      </c>
      <c r="D50" s="103" t="s">
        <v>314</v>
      </c>
      <c r="E50" s="103"/>
      <c r="F50" s="103"/>
      <c r="G50" s="111" t="n">
        <f aca="false">G51</f>
        <v>177.3</v>
      </c>
    </row>
    <row r="51" customFormat="false" ht="18" hidden="false" customHeight="false" outlineLevel="0" collapsed="false">
      <c r="A51" s="105" t="n">
        <f aca="false">A50+1</f>
        <v>38</v>
      </c>
      <c r="B51" s="110" t="s">
        <v>414</v>
      </c>
      <c r="C51" s="103" t="s">
        <v>119</v>
      </c>
      <c r="D51" s="103" t="s">
        <v>314</v>
      </c>
      <c r="E51" s="116" t="s">
        <v>415</v>
      </c>
      <c r="F51" s="103"/>
      <c r="G51" s="111" t="n">
        <f aca="false">G54</f>
        <v>177.3</v>
      </c>
    </row>
    <row r="52" customFormat="false" ht="38.25" hidden="false" customHeight="false" outlineLevel="0" collapsed="false">
      <c r="A52" s="105" t="n">
        <f aca="false">A51+1</f>
        <v>39</v>
      </c>
      <c r="B52" s="110" t="s">
        <v>437</v>
      </c>
      <c r="C52" s="103" t="s">
        <v>119</v>
      </c>
      <c r="D52" s="103" t="s">
        <v>314</v>
      </c>
      <c r="E52" s="103" t="s">
        <v>438</v>
      </c>
      <c r="F52" s="103"/>
      <c r="G52" s="111" t="n">
        <f aca="false">G54</f>
        <v>177.3</v>
      </c>
    </row>
    <row r="53" customFormat="false" ht="18" hidden="false" customHeight="false" outlineLevel="0" collapsed="false">
      <c r="A53" s="105" t="n">
        <f aca="false">A52+1</f>
        <v>40</v>
      </c>
      <c r="B53" s="110" t="s">
        <v>425</v>
      </c>
      <c r="C53" s="103" t="s">
        <v>119</v>
      </c>
      <c r="D53" s="103" t="s">
        <v>314</v>
      </c>
      <c r="E53" s="103" t="s">
        <v>438</v>
      </c>
      <c r="F53" s="103" t="s">
        <v>202</v>
      </c>
      <c r="G53" s="111" t="n">
        <f aca="false">G54</f>
        <v>177.3</v>
      </c>
    </row>
    <row r="54" customFormat="false" ht="18" hidden="false" customHeight="false" outlineLevel="0" collapsed="false">
      <c r="A54" s="105" t="n">
        <f aca="false">A53+1</f>
        <v>41</v>
      </c>
      <c r="B54" s="110" t="s">
        <v>426</v>
      </c>
      <c r="C54" s="103" t="s">
        <v>119</v>
      </c>
      <c r="D54" s="103" t="s">
        <v>314</v>
      </c>
      <c r="E54" s="103" t="s">
        <v>438</v>
      </c>
      <c r="F54" s="103" t="s">
        <v>85</v>
      </c>
      <c r="G54" s="111" t="n">
        <f aca="false">98.9+78.4</f>
        <v>177.3</v>
      </c>
    </row>
    <row r="55" customFormat="false" ht="18" hidden="false" customHeight="false" outlineLevel="0" collapsed="false">
      <c r="A55" s="105" t="n">
        <f aca="false">A54+1</f>
        <v>42</v>
      </c>
      <c r="B55" s="110" t="s">
        <v>317</v>
      </c>
      <c r="C55" s="103" t="s">
        <v>119</v>
      </c>
      <c r="D55" s="103" t="s">
        <v>318</v>
      </c>
      <c r="E55" s="103"/>
      <c r="F55" s="103"/>
      <c r="G55" s="111" t="n">
        <f aca="false">G56</f>
        <v>400</v>
      </c>
    </row>
    <row r="56" customFormat="false" ht="18" hidden="false" customHeight="false" outlineLevel="0" collapsed="false">
      <c r="A56" s="105" t="n">
        <f aca="false">A55+1</f>
        <v>43</v>
      </c>
      <c r="B56" s="110" t="s">
        <v>414</v>
      </c>
      <c r="C56" s="103" t="s">
        <v>119</v>
      </c>
      <c r="D56" s="103" t="s">
        <v>318</v>
      </c>
      <c r="E56" s="116" t="s">
        <v>415</v>
      </c>
      <c r="F56" s="103"/>
      <c r="G56" s="111" t="n">
        <f aca="false">G59</f>
        <v>400</v>
      </c>
    </row>
    <row r="57" customFormat="false" ht="25.5" hidden="false" customHeight="false" outlineLevel="0" collapsed="false">
      <c r="A57" s="105" t="n">
        <f aca="false">A56+1</f>
        <v>44</v>
      </c>
      <c r="B57" s="110" t="s">
        <v>439</v>
      </c>
      <c r="C57" s="103" t="s">
        <v>119</v>
      </c>
      <c r="D57" s="103" t="s">
        <v>318</v>
      </c>
      <c r="E57" s="103" t="s">
        <v>440</v>
      </c>
      <c r="F57" s="103"/>
      <c r="G57" s="111" t="n">
        <f aca="false">G59</f>
        <v>400</v>
      </c>
    </row>
    <row r="58" customFormat="false" ht="18" hidden="false" customHeight="false" outlineLevel="0" collapsed="false">
      <c r="A58" s="105" t="n">
        <f aca="false">A57+1</f>
        <v>45</v>
      </c>
      <c r="B58" s="110" t="s">
        <v>431</v>
      </c>
      <c r="C58" s="103" t="s">
        <v>119</v>
      </c>
      <c r="D58" s="103" t="s">
        <v>318</v>
      </c>
      <c r="E58" s="103" t="s">
        <v>440</v>
      </c>
      <c r="F58" s="103" t="s">
        <v>432</v>
      </c>
      <c r="G58" s="111" t="n">
        <f aca="false">G59</f>
        <v>400</v>
      </c>
    </row>
    <row r="59" customFormat="false" ht="18" hidden="false" customHeight="false" outlineLevel="0" collapsed="false">
      <c r="A59" s="105" t="n">
        <f aca="false">A58+1</f>
        <v>46</v>
      </c>
      <c r="B59" s="110" t="s">
        <v>441</v>
      </c>
      <c r="C59" s="103" t="s">
        <v>119</v>
      </c>
      <c r="D59" s="103" t="s">
        <v>318</v>
      </c>
      <c r="E59" s="103" t="s">
        <v>440</v>
      </c>
      <c r="F59" s="103" t="s">
        <v>442</v>
      </c>
      <c r="G59" s="111" t="n">
        <v>400</v>
      </c>
    </row>
    <row r="60" customFormat="false" ht="18" hidden="false" customHeight="false" outlineLevel="0" collapsed="false">
      <c r="A60" s="105" t="n">
        <f aca="false">A59+1</f>
        <v>47</v>
      </c>
      <c r="B60" s="110" t="s">
        <v>319</v>
      </c>
      <c r="C60" s="103" t="s">
        <v>119</v>
      </c>
      <c r="D60" s="103" t="s">
        <v>320</v>
      </c>
      <c r="E60" s="103"/>
      <c r="F60" s="103"/>
      <c r="G60" s="111" t="n">
        <f aca="false">G61+G68</f>
        <v>299.83</v>
      </c>
    </row>
    <row r="61" s="109" customFormat="true" ht="25.5" hidden="false" customHeight="false" outlineLevel="0" collapsed="false">
      <c r="A61" s="105" t="n">
        <f aca="false">A60+1</f>
        <v>48</v>
      </c>
      <c r="B61" s="110" t="s">
        <v>443</v>
      </c>
      <c r="C61" s="103" t="s">
        <v>119</v>
      </c>
      <c r="D61" s="103" t="s">
        <v>320</v>
      </c>
      <c r="E61" s="103" t="s">
        <v>444</v>
      </c>
      <c r="F61" s="103"/>
      <c r="G61" s="111" t="n">
        <f aca="false">G62</f>
        <v>205.13</v>
      </c>
    </row>
    <row r="62" customFormat="false" ht="18" hidden="false" customHeight="false" outlineLevel="0" collapsed="false">
      <c r="A62" s="105" t="n">
        <f aca="false">A61+1</f>
        <v>49</v>
      </c>
      <c r="B62" s="110" t="s">
        <v>445</v>
      </c>
      <c r="C62" s="103" t="s">
        <v>119</v>
      </c>
      <c r="D62" s="103" t="s">
        <v>320</v>
      </c>
      <c r="E62" s="103" t="s">
        <v>446</v>
      </c>
      <c r="F62" s="103"/>
      <c r="G62" s="111" t="n">
        <f aca="false">G64+G66</f>
        <v>205.13</v>
      </c>
    </row>
    <row r="63" customFormat="false" ht="63.75" hidden="false" customHeight="false" outlineLevel="0" collapsed="false">
      <c r="A63" s="105" t="n">
        <f aca="false">A62+1</f>
        <v>50</v>
      </c>
      <c r="B63" s="110" t="s">
        <v>447</v>
      </c>
      <c r="C63" s="103" t="s">
        <v>119</v>
      </c>
      <c r="D63" s="103" t="s">
        <v>320</v>
      </c>
      <c r="E63" s="103" t="s">
        <v>448</v>
      </c>
      <c r="F63" s="103"/>
      <c r="G63" s="111" t="n">
        <f aca="false">G64+G66</f>
        <v>205.13</v>
      </c>
    </row>
    <row r="64" customFormat="false" ht="38.25" hidden="false" customHeight="false" outlineLevel="0" collapsed="false">
      <c r="A64" s="105" t="n">
        <f aca="false">A63+1</f>
        <v>51</v>
      </c>
      <c r="B64" s="110" t="s">
        <v>411</v>
      </c>
      <c r="C64" s="103" t="s">
        <v>119</v>
      </c>
      <c r="D64" s="103" t="s">
        <v>320</v>
      </c>
      <c r="E64" s="103" t="s">
        <v>448</v>
      </c>
      <c r="F64" s="103" t="s">
        <v>77</v>
      </c>
      <c r="G64" s="111" t="n">
        <f aca="false">G65</f>
        <v>169.73</v>
      </c>
    </row>
    <row r="65" customFormat="false" ht="18" hidden="false" customHeight="false" outlineLevel="0" collapsed="false">
      <c r="A65" s="105" t="n">
        <f aca="false">A64+1</f>
        <v>52</v>
      </c>
      <c r="B65" s="110" t="s">
        <v>412</v>
      </c>
      <c r="C65" s="103" t="s">
        <v>119</v>
      </c>
      <c r="D65" s="103" t="s">
        <v>320</v>
      </c>
      <c r="E65" s="103" t="s">
        <v>448</v>
      </c>
      <c r="F65" s="103" t="s">
        <v>116</v>
      </c>
      <c r="G65" s="111" t="n">
        <f aca="false">154.3+15.43</f>
        <v>169.73</v>
      </c>
    </row>
    <row r="66" customFormat="false" ht="18" hidden="false" customHeight="false" outlineLevel="0" collapsed="false">
      <c r="A66" s="105" t="n">
        <f aca="false">A65+1</f>
        <v>53</v>
      </c>
      <c r="B66" s="110" t="s">
        <v>425</v>
      </c>
      <c r="C66" s="103" t="s">
        <v>119</v>
      </c>
      <c r="D66" s="103" t="s">
        <v>320</v>
      </c>
      <c r="E66" s="103" t="s">
        <v>448</v>
      </c>
      <c r="F66" s="103" t="s">
        <v>202</v>
      </c>
      <c r="G66" s="111" t="n">
        <f aca="false">G67</f>
        <v>35.4</v>
      </c>
    </row>
    <row r="67" customFormat="false" ht="18" hidden="false" customHeight="false" outlineLevel="0" collapsed="false">
      <c r="A67" s="105" t="n">
        <f aca="false">A66+1</f>
        <v>54</v>
      </c>
      <c r="B67" s="110" t="s">
        <v>426</v>
      </c>
      <c r="C67" s="103" t="s">
        <v>119</v>
      </c>
      <c r="D67" s="103" t="s">
        <v>320</v>
      </c>
      <c r="E67" s="103" t="s">
        <v>448</v>
      </c>
      <c r="F67" s="103" t="s">
        <v>85</v>
      </c>
      <c r="G67" s="111" t="n">
        <v>35.4</v>
      </c>
    </row>
    <row r="68" customFormat="false" ht="18" hidden="false" customHeight="false" outlineLevel="0" collapsed="false">
      <c r="A68" s="105" t="n">
        <f aca="false">A67+1</f>
        <v>55</v>
      </c>
      <c r="B68" s="110" t="s">
        <v>414</v>
      </c>
      <c r="C68" s="103" t="s">
        <v>119</v>
      </c>
      <c r="D68" s="103" t="s">
        <v>320</v>
      </c>
      <c r="E68" s="116" t="s">
        <v>415</v>
      </c>
      <c r="F68" s="103"/>
      <c r="G68" s="111" t="n">
        <f aca="false">G69+G74</f>
        <v>94.7</v>
      </c>
    </row>
    <row r="69" customFormat="false" ht="38.25" hidden="false" customHeight="false" outlineLevel="0" collapsed="false">
      <c r="A69" s="105" t="n">
        <f aca="false">A68+1</f>
        <v>56</v>
      </c>
      <c r="B69" s="110" t="s">
        <v>449</v>
      </c>
      <c r="C69" s="103" t="s">
        <v>119</v>
      </c>
      <c r="D69" s="103" t="s">
        <v>320</v>
      </c>
      <c r="E69" s="103" t="s">
        <v>450</v>
      </c>
      <c r="F69" s="103"/>
      <c r="G69" s="111" t="n">
        <f aca="false">G70+G72</f>
        <v>28.2</v>
      </c>
    </row>
    <row r="70" customFormat="false" ht="38.25" hidden="false" customHeight="false" outlineLevel="0" collapsed="false">
      <c r="A70" s="105" t="n">
        <f aca="false">A69+1</f>
        <v>57</v>
      </c>
      <c r="B70" s="110" t="s">
        <v>411</v>
      </c>
      <c r="C70" s="103" t="s">
        <v>119</v>
      </c>
      <c r="D70" s="103" t="s">
        <v>320</v>
      </c>
      <c r="E70" s="103" t="s">
        <v>450</v>
      </c>
      <c r="F70" s="103" t="s">
        <v>77</v>
      </c>
      <c r="G70" s="111" t="n">
        <f aca="false">G71</f>
        <v>26.9</v>
      </c>
    </row>
    <row r="71" customFormat="false" ht="18" hidden="false" customHeight="false" outlineLevel="0" collapsed="false">
      <c r="A71" s="105" t="n">
        <f aca="false">A70+1</f>
        <v>58</v>
      </c>
      <c r="B71" s="110" t="s">
        <v>412</v>
      </c>
      <c r="C71" s="103" t="s">
        <v>119</v>
      </c>
      <c r="D71" s="103" t="s">
        <v>320</v>
      </c>
      <c r="E71" s="103" t="s">
        <v>450</v>
      </c>
      <c r="F71" s="103" t="s">
        <v>116</v>
      </c>
      <c r="G71" s="111" t="n">
        <v>26.9</v>
      </c>
    </row>
    <row r="72" customFormat="false" ht="18" hidden="false" customHeight="false" outlineLevel="0" collapsed="false">
      <c r="A72" s="105" t="n">
        <f aca="false">A71+1</f>
        <v>59</v>
      </c>
      <c r="B72" s="110" t="s">
        <v>425</v>
      </c>
      <c r="C72" s="103" t="s">
        <v>119</v>
      </c>
      <c r="D72" s="103" t="s">
        <v>320</v>
      </c>
      <c r="E72" s="103" t="s">
        <v>450</v>
      </c>
      <c r="F72" s="103" t="s">
        <v>202</v>
      </c>
      <c r="G72" s="111" t="n">
        <f aca="false">G73</f>
        <v>1.3</v>
      </c>
    </row>
    <row r="73" customFormat="false" ht="18" hidden="false" customHeight="false" outlineLevel="0" collapsed="false">
      <c r="A73" s="105" t="n">
        <f aca="false">A72+1</f>
        <v>60</v>
      </c>
      <c r="B73" s="110" t="s">
        <v>426</v>
      </c>
      <c r="C73" s="103" t="s">
        <v>119</v>
      </c>
      <c r="D73" s="103" t="s">
        <v>320</v>
      </c>
      <c r="E73" s="103" t="s">
        <v>450</v>
      </c>
      <c r="F73" s="103" t="s">
        <v>85</v>
      </c>
      <c r="G73" s="111" t="n">
        <v>1.3</v>
      </c>
    </row>
    <row r="74" customFormat="false" ht="63.75" hidden="false" customHeight="false" outlineLevel="0" collapsed="false">
      <c r="A74" s="105" t="n">
        <f aca="false">A73+1</f>
        <v>61</v>
      </c>
      <c r="B74" s="110" t="s">
        <v>451</v>
      </c>
      <c r="C74" s="103" t="s">
        <v>119</v>
      </c>
      <c r="D74" s="103" t="s">
        <v>320</v>
      </c>
      <c r="E74" s="103" t="s">
        <v>452</v>
      </c>
      <c r="F74" s="103"/>
      <c r="G74" s="111" t="n">
        <f aca="false">G75+G77</f>
        <v>66.5</v>
      </c>
    </row>
    <row r="75" customFormat="false" ht="38.25" hidden="false" customHeight="false" outlineLevel="0" collapsed="false">
      <c r="A75" s="105" t="n">
        <f aca="false">A74+1</f>
        <v>62</v>
      </c>
      <c r="B75" s="110" t="s">
        <v>411</v>
      </c>
      <c r="C75" s="103" t="s">
        <v>119</v>
      </c>
      <c r="D75" s="103" t="s">
        <v>320</v>
      </c>
      <c r="E75" s="103" t="s">
        <v>452</v>
      </c>
      <c r="F75" s="103" t="s">
        <v>77</v>
      </c>
      <c r="G75" s="111" t="n">
        <f aca="false">G76</f>
        <v>64.4</v>
      </c>
    </row>
    <row r="76" customFormat="false" ht="18" hidden="false" customHeight="false" outlineLevel="0" collapsed="false">
      <c r="A76" s="105" t="n">
        <f aca="false">A75+1</f>
        <v>63</v>
      </c>
      <c r="B76" s="110" t="s">
        <v>412</v>
      </c>
      <c r="C76" s="103" t="s">
        <v>119</v>
      </c>
      <c r="D76" s="103" t="s">
        <v>320</v>
      </c>
      <c r="E76" s="103" t="s">
        <v>452</v>
      </c>
      <c r="F76" s="103" t="s">
        <v>116</v>
      </c>
      <c r="G76" s="111" t="n">
        <v>64.4</v>
      </c>
    </row>
    <row r="77" customFormat="false" ht="18" hidden="false" customHeight="false" outlineLevel="0" collapsed="false">
      <c r="A77" s="105" t="n">
        <f aca="false">A76+1</f>
        <v>64</v>
      </c>
      <c r="B77" s="110" t="s">
        <v>425</v>
      </c>
      <c r="C77" s="103" t="s">
        <v>119</v>
      </c>
      <c r="D77" s="103" t="s">
        <v>320</v>
      </c>
      <c r="E77" s="103" t="s">
        <v>452</v>
      </c>
      <c r="F77" s="103" t="s">
        <v>202</v>
      </c>
      <c r="G77" s="111" t="n">
        <f aca="false">G78</f>
        <v>2.1</v>
      </c>
    </row>
    <row r="78" customFormat="false" ht="18" hidden="false" customHeight="false" outlineLevel="0" collapsed="false">
      <c r="A78" s="105" t="n">
        <f aca="false">A77+1</f>
        <v>65</v>
      </c>
      <c r="B78" s="110" t="s">
        <v>426</v>
      </c>
      <c r="C78" s="103" t="s">
        <v>119</v>
      </c>
      <c r="D78" s="103" t="s">
        <v>320</v>
      </c>
      <c r="E78" s="103" t="s">
        <v>452</v>
      </c>
      <c r="F78" s="103" t="s">
        <v>85</v>
      </c>
      <c r="G78" s="111" t="n">
        <v>2.1</v>
      </c>
    </row>
    <row r="79" customFormat="false" ht="18" hidden="false" customHeight="false" outlineLevel="0" collapsed="false">
      <c r="A79" s="105" t="n">
        <f aca="false">A78+1</f>
        <v>66</v>
      </c>
      <c r="B79" s="110" t="s">
        <v>325</v>
      </c>
      <c r="C79" s="103" t="s">
        <v>119</v>
      </c>
      <c r="D79" s="103" t="s">
        <v>326</v>
      </c>
      <c r="E79" s="103"/>
      <c r="F79" s="103"/>
      <c r="G79" s="111" t="n">
        <f aca="false">G80</f>
        <v>4527.9</v>
      </c>
    </row>
    <row r="80" customFormat="false" ht="25.5" hidden="false" customHeight="false" outlineLevel="0" collapsed="false">
      <c r="A80" s="105" t="n">
        <f aca="false">A79+1</f>
        <v>67</v>
      </c>
      <c r="B80" s="110" t="s">
        <v>327</v>
      </c>
      <c r="C80" s="103" t="s">
        <v>119</v>
      </c>
      <c r="D80" s="103" t="s">
        <v>328</v>
      </c>
      <c r="E80" s="103"/>
      <c r="F80" s="103"/>
      <c r="G80" s="111" t="n">
        <f aca="false">G81+G91</f>
        <v>4527.9</v>
      </c>
    </row>
    <row r="81" s="109" customFormat="true" ht="25.5" hidden="false" customHeight="false" outlineLevel="0" collapsed="false">
      <c r="A81" s="105" t="n">
        <f aca="false">A80+1</f>
        <v>68</v>
      </c>
      <c r="B81" s="110" t="s">
        <v>453</v>
      </c>
      <c r="C81" s="103" t="s">
        <v>119</v>
      </c>
      <c r="D81" s="103" t="s">
        <v>328</v>
      </c>
      <c r="E81" s="103" t="s">
        <v>454</v>
      </c>
      <c r="F81" s="103"/>
      <c r="G81" s="111" t="n">
        <f aca="false">G82</f>
        <v>3044.1</v>
      </c>
    </row>
    <row r="82" customFormat="false" ht="25.5" hidden="false" customHeight="false" outlineLevel="0" collapsed="false">
      <c r="A82" s="105" t="n">
        <f aca="false">A81+1</f>
        <v>69</v>
      </c>
      <c r="B82" s="110" t="s">
        <v>455</v>
      </c>
      <c r="C82" s="103" t="s">
        <v>119</v>
      </c>
      <c r="D82" s="103" t="s">
        <v>328</v>
      </c>
      <c r="E82" s="103" t="s">
        <v>456</v>
      </c>
      <c r="F82" s="103"/>
      <c r="G82" s="111" t="n">
        <f aca="false">G88+G83</f>
        <v>3044.1</v>
      </c>
    </row>
    <row r="83" customFormat="false" ht="51" hidden="false" customHeight="false" outlineLevel="0" collapsed="false">
      <c r="A83" s="105" t="n">
        <f aca="false">A82+1</f>
        <v>70</v>
      </c>
      <c r="B83" s="110" t="s">
        <v>457</v>
      </c>
      <c r="C83" s="103" t="s">
        <v>119</v>
      </c>
      <c r="D83" s="103" t="s">
        <v>328</v>
      </c>
      <c r="E83" s="103" t="s">
        <v>458</v>
      </c>
      <c r="F83" s="103"/>
      <c r="G83" s="111" t="n">
        <f aca="false">G87+G84</f>
        <v>3024.1</v>
      </c>
    </row>
    <row r="84" customFormat="false" ht="38.25" hidden="false" customHeight="false" outlineLevel="0" collapsed="false">
      <c r="A84" s="105" t="n">
        <f aca="false">A83+1</f>
        <v>71</v>
      </c>
      <c r="B84" s="110" t="s">
        <v>411</v>
      </c>
      <c r="C84" s="103" t="s">
        <v>119</v>
      </c>
      <c r="D84" s="103" t="s">
        <v>328</v>
      </c>
      <c r="E84" s="103" t="s">
        <v>458</v>
      </c>
      <c r="F84" s="103" t="s">
        <v>77</v>
      </c>
      <c r="G84" s="111" t="n">
        <f aca="false">G85</f>
        <v>2886.3</v>
      </c>
    </row>
    <row r="85" customFormat="false" ht="18" hidden="false" customHeight="false" outlineLevel="0" collapsed="false">
      <c r="A85" s="105" t="n">
        <f aca="false">A84+1</f>
        <v>72</v>
      </c>
      <c r="B85" s="110" t="s">
        <v>412</v>
      </c>
      <c r="C85" s="103" t="s">
        <v>119</v>
      </c>
      <c r="D85" s="103" t="s">
        <v>328</v>
      </c>
      <c r="E85" s="103" t="s">
        <v>458</v>
      </c>
      <c r="F85" s="103" t="s">
        <v>116</v>
      </c>
      <c r="G85" s="111" t="n">
        <v>2886.3</v>
      </c>
    </row>
    <row r="86" customFormat="false" ht="18" hidden="false" customHeight="false" outlineLevel="0" collapsed="false">
      <c r="A86" s="105" t="n">
        <f aca="false">A85+1</f>
        <v>73</v>
      </c>
      <c r="B86" s="110" t="s">
        <v>425</v>
      </c>
      <c r="C86" s="103" t="s">
        <v>119</v>
      </c>
      <c r="D86" s="103" t="s">
        <v>328</v>
      </c>
      <c r="E86" s="103" t="s">
        <v>458</v>
      </c>
      <c r="F86" s="103" t="s">
        <v>202</v>
      </c>
      <c r="G86" s="111" t="n">
        <f aca="false">G87</f>
        <v>137.8</v>
      </c>
    </row>
    <row r="87" customFormat="false" ht="18" hidden="false" customHeight="false" outlineLevel="0" collapsed="false">
      <c r="A87" s="105" t="n">
        <f aca="false">A86+1</f>
        <v>74</v>
      </c>
      <c r="B87" s="110" t="s">
        <v>426</v>
      </c>
      <c r="C87" s="103" t="s">
        <v>119</v>
      </c>
      <c r="D87" s="103" t="s">
        <v>328</v>
      </c>
      <c r="E87" s="103" t="s">
        <v>458</v>
      </c>
      <c r="F87" s="103" t="s">
        <v>85</v>
      </c>
      <c r="G87" s="111" t="n">
        <v>137.8</v>
      </c>
    </row>
    <row r="88" customFormat="false" ht="51" hidden="false" customHeight="false" outlineLevel="0" collapsed="false">
      <c r="A88" s="105" t="n">
        <f aca="false">A87+1</f>
        <v>75</v>
      </c>
      <c r="B88" s="110" t="s">
        <v>459</v>
      </c>
      <c r="C88" s="103" t="s">
        <v>119</v>
      </c>
      <c r="D88" s="103" t="s">
        <v>328</v>
      </c>
      <c r="E88" s="103" t="s">
        <v>460</v>
      </c>
      <c r="F88" s="103"/>
      <c r="G88" s="111" t="n">
        <f aca="false">G89</f>
        <v>20</v>
      </c>
    </row>
    <row r="89" customFormat="false" ht="18" hidden="false" customHeight="false" outlineLevel="0" collapsed="false">
      <c r="A89" s="105" t="n">
        <f aca="false">A88+1</f>
        <v>76</v>
      </c>
      <c r="B89" s="110" t="s">
        <v>425</v>
      </c>
      <c r="C89" s="103" t="s">
        <v>119</v>
      </c>
      <c r="D89" s="103" t="s">
        <v>328</v>
      </c>
      <c r="E89" s="103" t="s">
        <v>460</v>
      </c>
      <c r="F89" s="103" t="s">
        <v>202</v>
      </c>
      <c r="G89" s="111" t="n">
        <f aca="false">G90</f>
        <v>20</v>
      </c>
    </row>
    <row r="90" customFormat="false" ht="18" hidden="false" customHeight="false" outlineLevel="0" collapsed="false">
      <c r="A90" s="105" t="n">
        <f aca="false">A89+1</f>
        <v>77</v>
      </c>
      <c r="B90" s="110" t="s">
        <v>426</v>
      </c>
      <c r="C90" s="103" t="s">
        <v>119</v>
      </c>
      <c r="D90" s="103" t="s">
        <v>328</v>
      </c>
      <c r="E90" s="103" t="s">
        <v>460</v>
      </c>
      <c r="F90" s="103" t="s">
        <v>85</v>
      </c>
      <c r="G90" s="111" t="n">
        <v>20</v>
      </c>
    </row>
    <row r="91" customFormat="false" ht="18" hidden="false" customHeight="false" outlineLevel="0" collapsed="false">
      <c r="A91" s="105" t="n">
        <f aca="false">A90+1</f>
        <v>78</v>
      </c>
      <c r="B91" s="110" t="s">
        <v>414</v>
      </c>
      <c r="C91" s="103" t="s">
        <v>119</v>
      </c>
      <c r="D91" s="103" t="s">
        <v>328</v>
      </c>
      <c r="E91" s="116" t="s">
        <v>415</v>
      </c>
      <c r="F91" s="103"/>
      <c r="G91" s="111" t="n">
        <f aca="false">G92</f>
        <v>1483.8</v>
      </c>
    </row>
    <row r="92" customFormat="false" ht="25.5" hidden="false" customHeight="false" outlineLevel="0" collapsed="false">
      <c r="A92" s="105" t="n">
        <f aca="false">A91+1</f>
        <v>79</v>
      </c>
      <c r="B92" s="110" t="s">
        <v>461</v>
      </c>
      <c r="C92" s="103" t="s">
        <v>119</v>
      </c>
      <c r="D92" s="39" t="s">
        <v>328</v>
      </c>
      <c r="E92" s="103" t="s">
        <v>462</v>
      </c>
      <c r="F92" s="103"/>
      <c r="G92" s="111" t="n">
        <f aca="false">G93</f>
        <v>1483.8</v>
      </c>
    </row>
    <row r="93" customFormat="false" ht="18" hidden="false" customHeight="false" outlineLevel="0" collapsed="false">
      <c r="A93" s="105" t="n">
        <f aca="false">A92+1</f>
        <v>80</v>
      </c>
      <c r="B93" s="110" t="s">
        <v>463</v>
      </c>
      <c r="C93" s="103" t="s">
        <v>119</v>
      </c>
      <c r="D93" s="39" t="s">
        <v>328</v>
      </c>
      <c r="E93" s="103" t="s">
        <v>462</v>
      </c>
      <c r="F93" s="39" t="s">
        <v>464</v>
      </c>
      <c r="G93" s="112" t="n">
        <f aca="false">G94</f>
        <v>1483.8</v>
      </c>
    </row>
    <row r="94" customFormat="false" ht="18" hidden="false" customHeight="false" outlineLevel="0" collapsed="false">
      <c r="A94" s="105" t="n">
        <f aca="false">A93+1</f>
        <v>81</v>
      </c>
      <c r="B94" s="110" t="s">
        <v>273</v>
      </c>
      <c r="C94" s="103" t="s">
        <v>119</v>
      </c>
      <c r="D94" s="39" t="s">
        <v>328</v>
      </c>
      <c r="E94" s="103" t="s">
        <v>462</v>
      </c>
      <c r="F94" s="39" t="s">
        <v>465</v>
      </c>
      <c r="G94" s="112" t="n">
        <v>1483.8</v>
      </c>
    </row>
    <row r="95" customFormat="false" ht="18" hidden="false" customHeight="false" outlineLevel="0" collapsed="false">
      <c r="A95" s="105" t="n">
        <f aca="false">A94+1</f>
        <v>82</v>
      </c>
      <c r="B95" s="110" t="s">
        <v>329</v>
      </c>
      <c r="C95" s="103" t="s">
        <v>119</v>
      </c>
      <c r="D95" s="103" t="s">
        <v>330</v>
      </c>
      <c r="E95" s="103"/>
      <c r="F95" s="103"/>
      <c r="G95" s="111" t="n">
        <f aca="false">G96+G104+G113</f>
        <v>28663</v>
      </c>
    </row>
    <row r="96" customFormat="false" ht="18" hidden="false" customHeight="false" outlineLevel="0" collapsed="false">
      <c r="A96" s="105" t="n">
        <f aca="false">A95+1</f>
        <v>83</v>
      </c>
      <c r="B96" s="110" t="s">
        <v>331</v>
      </c>
      <c r="C96" s="103" t="s">
        <v>119</v>
      </c>
      <c r="D96" s="103" t="s">
        <v>332</v>
      </c>
      <c r="E96" s="103"/>
      <c r="F96" s="103"/>
      <c r="G96" s="111" t="n">
        <f aca="false">G97</f>
        <v>3723.4</v>
      </c>
    </row>
    <row r="97" customFormat="false" ht="25.5" hidden="false" customHeight="false" outlineLevel="0" collapsed="false">
      <c r="A97" s="105" t="n">
        <f aca="false">A96+1</f>
        <v>84</v>
      </c>
      <c r="B97" s="110" t="s">
        <v>466</v>
      </c>
      <c r="C97" s="103" t="s">
        <v>119</v>
      </c>
      <c r="D97" s="103" t="s">
        <v>332</v>
      </c>
      <c r="E97" s="116" t="s">
        <v>467</v>
      </c>
      <c r="F97" s="117"/>
      <c r="G97" s="46" t="n">
        <f aca="false">G98</f>
        <v>3723.4</v>
      </c>
    </row>
    <row r="98" customFormat="false" ht="18" hidden="false" customHeight="false" outlineLevel="0" collapsed="false">
      <c r="A98" s="105" t="n">
        <f aca="false">A97+1</f>
        <v>85</v>
      </c>
      <c r="B98" s="118" t="s">
        <v>468</v>
      </c>
      <c r="C98" s="103" t="s">
        <v>119</v>
      </c>
      <c r="D98" s="103" t="s">
        <v>332</v>
      </c>
      <c r="E98" s="116" t="s">
        <v>469</v>
      </c>
      <c r="F98" s="103"/>
      <c r="G98" s="111" t="n">
        <f aca="false">G99</f>
        <v>3723.4</v>
      </c>
    </row>
    <row r="99" customFormat="false" ht="63.75" hidden="false" customHeight="false" outlineLevel="0" collapsed="false">
      <c r="A99" s="105" t="n">
        <f aca="false">A98+1</f>
        <v>86</v>
      </c>
      <c r="B99" s="118" t="s">
        <v>470</v>
      </c>
      <c r="C99" s="103" t="s">
        <v>119</v>
      </c>
      <c r="D99" s="103" t="s">
        <v>332</v>
      </c>
      <c r="E99" s="116" t="s">
        <v>471</v>
      </c>
      <c r="F99" s="103"/>
      <c r="G99" s="111" t="n">
        <f aca="false">G100+G102</f>
        <v>3723.4</v>
      </c>
    </row>
    <row r="100" customFormat="false" ht="38.25" hidden="false" customHeight="false" outlineLevel="0" collapsed="false">
      <c r="A100" s="105" t="n">
        <f aca="false">A99+1</f>
        <v>87</v>
      </c>
      <c r="B100" s="110" t="s">
        <v>411</v>
      </c>
      <c r="C100" s="103" t="s">
        <v>119</v>
      </c>
      <c r="D100" s="103" t="s">
        <v>332</v>
      </c>
      <c r="E100" s="116" t="s">
        <v>471</v>
      </c>
      <c r="F100" s="103" t="s">
        <v>77</v>
      </c>
      <c r="G100" s="111" t="n">
        <f aca="false">G101</f>
        <v>3357.9</v>
      </c>
    </row>
    <row r="101" customFormat="false" ht="18" hidden="false" customHeight="false" outlineLevel="0" collapsed="false">
      <c r="A101" s="105" t="n">
        <f aca="false">A100+1</f>
        <v>88</v>
      </c>
      <c r="B101" s="110" t="s">
        <v>412</v>
      </c>
      <c r="C101" s="103" t="s">
        <v>119</v>
      </c>
      <c r="D101" s="103" t="s">
        <v>332</v>
      </c>
      <c r="E101" s="116" t="s">
        <v>471</v>
      </c>
      <c r="F101" s="103" t="s">
        <v>116</v>
      </c>
      <c r="G101" s="111" t="n">
        <f aca="false">3354.3+3.6</f>
        <v>3357.9</v>
      </c>
    </row>
    <row r="102" customFormat="false" ht="18" hidden="false" customHeight="false" outlineLevel="0" collapsed="false">
      <c r="A102" s="105" t="n">
        <f aca="false">A101+1</f>
        <v>89</v>
      </c>
      <c r="B102" s="110" t="s">
        <v>425</v>
      </c>
      <c r="C102" s="103" t="s">
        <v>119</v>
      </c>
      <c r="D102" s="103" t="s">
        <v>332</v>
      </c>
      <c r="E102" s="116" t="s">
        <v>471</v>
      </c>
      <c r="F102" s="103" t="s">
        <v>202</v>
      </c>
      <c r="G102" s="111" t="n">
        <f aca="false">G103</f>
        <v>365.5</v>
      </c>
    </row>
    <row r="103" customFormat="false" ht="18" hidden="false" customHeight="false" outlineLevel="0" collapsed="false">
      <c r="A103" s="105" t="n">
        <f aca="false">A102+1</f>
        <v>90</v>
      </c>
      <c r="B103" s="110" t="s">
        <v>426</v>
      </c>
      <c r="C103" s="103" t="s">
        <v>119</v>
      </c>
      <c r="D103" s="103" t="s">
        <v>332</v>
      </c>
      <c r="E103" s="116" t="s">
        <v>471</v>
      </c>
      <c r="F103" s="103" t="s">
        <v>85</v>
      </c>
      <c r="G103" s="111" t="n">
        <f aca="false">369.1-3.6</f>
        <v>365.5</v>
      </c>
    </row>
    <row r="104" customFormat="false" ht="18" hidden="false" customHeight="false" outlineLevel="0" collapsed="false">
      <c r="A104" s="105" t="n">
        <f aca="false">A103+1</f>
        <v>91</v>
      </c>
      <c r="B104" s="110" t="s">
        <v>333</v>
      </c>
      <c r="C104" s="103" t="s">
        <v>119</v>
      </c>
      <c r="D104" s="103" t="s">
        <v>334</v>
      </c>
      <c r="E104" s="116"/>
      <c r="F104" s="103"/>
      <c r="G104" s="111" t="n">
        <f aca="false">G105</f>
        <v>23553</v>
      </c>
    </row>
    <row r="105" customFormat="false" ht="25.5" hidden="false" customHeight="false" outlineLevel="0" collapsed="false">
      <c r="A105" s="105" t="n">
        <f aca="false">A104+1</f>
        <v>92</v>
      </c>
      <c r="B105" s="115" t="s">
        <v>472</v>
      </c>
      <c r="C105" s="103" t="s">
        <v>119</v>
      </c>
      <c r="D105" s="103" t="s">
        <v>334</v>
      </c>
      <c r="E105" s="116" t="s">
        <v>473</v>
      </c>
      <c r="F105" s="103"/>
      <c r="G105" s="111" t="n">
        <f aca="false">G106</f>
        <v>23553</v>
      </c>
    </row>
    <row r="106" customFormat="false" ht="18" hidden="false" customHeight="false" outlineLevel="0" collapsed="false">
      <c r="A106" s="105" t="n">
        <f aca="false">A105+1</f>
        <v>93</v>
      </c>
      <c r="B106" s="118" t="s">
        <v>474</v>
      </c>
      <c r="C106" s="103" t="s">
        <v>119</v>
      </c>
      <c r="D106" s="103" t="s">
        <v>334</v>
      </c>
      <c r="E106" s="116" t="s">
        <v>475</v>
      </c>
      <c r="F106" s="117"/>
      <c r="G106" s="46" t="n">
        <f aca="false">G107+G110</f>
        <v>23553</v>
      </c>
    </row>
    <row r="107" customFormat="false" ht="76.5" hidden="false" customHeight="false" outlineLevel="0" collapsed="false">
      <c r="A107" s="105" t="n">
        <f aca="false">A106+1</f>
        <v>94</v>
      </c>
      <c r="B107" s="118" t="s">
        <v>476</v>
      </c>
      <c r="C107" s="103" t="s">
        <v>119</v>
      </c>
      <c r="D107" s="103" t="s">
        <v>334</v>
      </c>
      <c r="E107" s="44" t="s">
        <v>477</v>
      </c>
      <c r="F107" s="44"/>
      <c r="G107" s="119" t="n">
        <f aca="false">G108</f>
        <v>14327</v>
      </c>
    </row>
    <row r="108" customFormat="false" ht="18" hidden="false" customHeight="false" outlineLevel="0" collapsed="false">
      <c r="A108" s="105" t="n">
        <f aca="false">A107+1</f>
        <v>95</v>
      </c>
      <c r="B108" s="110" t="s">
        <v>431</v>
      </c>
      <c r="C108" s="103" t="s">
        <v>119</v>
      </c>
      <c r="D108" s="103" t="s">
        <v>334</v>
      </c>
      <c r="E108" s="44" t="s">
        <v>477</v>
      </c>
      <c r="F108" s="103" t="s">
        <v>432</v>
      </c>
      <c r="G108" s="111" t="n">
        <f aca="false">G109</f>
        <v>14327</v>
      </c>
    </row>
    <row r="109" customFormat="false" ht="25.5" hidden="false" customHeight="false" outlineLevel="0" collapsed="false">
      <c r="A109" s="105" t="n">
        <f aca="false">A108+1</f>
        <v>96</v>
      </c>
      <c r="B109" s="120" t="s">
        <v>478</v>
      </c>
      <c r="C109" s="103" t="s">
        <v>119</v>
      </c>
      <c r="D109" s="103" t="s">
        <v>334</v>
      </c>
      <c r="E109" s="44" t="s">
        <v>477</v>
      </c>
      <c r="F109" s="103" t="s">
        <v>479</v>
      </c>
      <c r="G109" s="111" t="n">
        <v>14327</v>
      </c>
    </row>
    <row r="110" customFormat="false" ht="63.75" hidden="false" customHeight="false" outlineLevel="0" collapsed="false">
      <c r="A110" s="105" t="n">
        <f aca="false">A109+1</f>
        <v>97</v>
      </c>
      <c r="B110" s="118" t="s">
        <v>480</v>
      </c>
      <c r="C110" s="103" t="s">
        <v>119</v>
      </c>
      <c r="D110" s="103" t="s">
        <v>334</v>
      </c>
      <c r="E110" s="44" t="s">
        <v>481</v>
      </c>
      <c r="F110" s="44"/>
      <c r="G110" s="119" t="n">
        <f aca="false">G111</f>
        <v>9226</v>
      </c>
    </row>
    <row r="111" customFormat="false" ht="18" hidden="false" customHeight="false" outlineLevel="0" collapsed="false">
      <c r="A111" s="105" t="n">
        <f aca="false">A110+1</f>
        <v>98</v>
      </c>
      <c r="B111" s="110" t="s">
        <v>431</v>
      </c>
      <c r="C111" s="103" t="s">
        <v>119</v>
      </c>
      <c r="D111" s="103" t="s">
        <v>334</v>
      </c>
      <c r="E111" s="44" t="s">
        <v>481</v>
      </c>
      <c r="F111" s="103" t="s">
        <v>432</v>
      </c>
      <c r="G111" s="111" t="n">
        <f aca="false">G112</f>
        <v>9226</v>
      </c>
    </row>
    <row r="112" customFormat="false" ht="25.5" hidden="false" customHeight="false" outlineLevel="0" collapsed="false">
      <c r="A112" s="105" t="n">
        <f aca="false">A111+1</f>
        <v>99</v>
      </c>
      <c r="B112" s="120" t="s">
        <v>478</v>
      </c>
      <c r="C112" s="103" t="s">
        <v>119</v>
      </c>
      <c r="D112" s="103" t="s">
        <v>334</v>
      </c>
      <c r="E112" s="44" t="s">
        <v>481</v>
      </c>
      <c r="F112" s="103" t="s">
        <v>479</v>
      </c>
      <c r="G112" s="111" t="n">
        <v>9226</v>
      </c>
    </row>
    <row r="113" customFormat="false" ht="18" hidden="false" customHeight="false" outlineLevel="0" collapsed="false">
      <c r="A113" s="105" t="n">
        <f aca="false">A112+1</f>
        <v>100</v>
      </c>
      <c r="B113" s="45" t="s">
        <v>337</v>
      </c>
      <c r="C113" s="103" t="s">
        <v>119</v>
      </c>
      <c r="D113" s="103" t="s">
        <v>338</v>
      </c>
      <c r="E113" s="44"/>
      <c r="F113" s="103"/>
      <c r="G113" s="111" t="n">
        <f aca="false">G119+G114</f>
        <v>1386.6</v>
      </c>
    </row>
    <row r="114" customFormat="false" ht="25.5" hidden="false" customHeight="false" outlineLevel="0" collapsed="false">
      <c r="A114" s="105" t="n">
        <f aca="false">A113+1</f>
        <v>101</v>
      </c>
      <c r="B114" s="110" t="s">
        <v>453</v>
      </c>
      <c r="C114" s="103" t="s">
        <v>119</v>
      </c>
      <c r="D114" s="103" t="s">
        <v>338</v>
      </c>
      <c r="E114" s="116" t="s">
        <v>454</v>
      </c>
      <c r="F114" s="103"/>
      <c r="G114" s="111" t="n">
        <f aca="false">G115</f>
        <v>300</v>
      </c>
    </row>
    <row r="115" customFormat="false" ht="25.5" hidden="false" customHeight="false" outlineLevel="0" collapsed="false">
      <c r="A115" s="105" t="n">
        <f aca="false">A114+1</f>
        <v>102</v>
      </c>
      <c r="B115" s="118" t="s">
        <v>482</v>
      </c>
      <c r="C115" s="103" t="s">
        <v>119</v>
      </c>
      <c r="D115" s="103" t="s">
        <v>338</v>
      </c>
      <c r="E115" s="103" t="s">
        <v>483</v>
      </c>
      <c r="F115" s="103"/>
      <c r="G115" s="111" t="n">
        <f aca="false">G116</f>
        <v>300</v>
      </c>
    </row>
    <row r="116" customFormat="false" ht="63.75" hidden="false" customHeight="false" outlineLevel="0" collapsed="false">
      <c r="A116" s="105" t="n">
        <f aca="false">A115+1</f>
        <v>103</v>
      </c>
      <c r="B116" s="121" t="s">
        <v>484</v>
      </c>
      <c r="C116" s="103" t="s">
        <v>119</v>
      </c>
      <c r="D116" s="103" t="s">
        <v>338</v>
      </c>
      <c r="E116" s="103" t="s">
        <v>485</v>
      </c>
      <c r="F116" s="44"/>
      <c r="G116" s="119" t="n">
        <f aca="false">G117</f>
        <v>300</v>
      </c>
    </row>
    <row r="117" customFormat="false" ht="18" hidden="false" customHeight="false" outlineLevel="0" collapsed="false">
      <c r="A117" s="105" t="n">
        <f aca="false">A116+1</f>
        <v>104</v>
      </c>
      <c r="B117" s="121" t="s">
        <v>425</v>
      </c>
      <c r="C117" s="103" t="s">
        <v>119</v>
      </c>
      <c r="D117" s="103" t="s">
        <v>338</v>
      </c>
      <c r="E117" s="103" t="s">
        <v>485</v>
      </c>
      <c r="F117" s="103" t="s">
        <v>202</v>
      </c>
      <c r="G117" s="112" t="n">
        <f aca="false">G118</f>
        <v>300</v>
      </c>
    </row>
    <row r="118" customFormat="false" ht="18" hidden="false" customHeight="false" outlineLevel="0" collapsed="false">
      <c r="A118" s="105" t="n">
        <f aca="false">A117+1</f>
        <v>105</v>
      </c>
      <c r="B118" s="121" t="s">
        <v>426</v>
      </c>
      <c r="C118" s="103" t="s">
        <v>119</v>
      </c>
      <c r="D118" s="103" t="s">
        <v>338</v>
      </c>
      <c r="E118" s="103" t="s">
        <v>485</v>
      </c>
      <c r="F118" s="103" t="s">
        <v>85</v>
      </c>
      <c r="G118" s="112" t="n">
        <v>300</v>
      </c>
    </row>
    <row r="119" customFormat="false" ht="38.25" hidden="false" customHeight="false" outlineLevel="0" collapsed="false">
      <c r="A119" s="105" t="n">
        <f aca="false">A118+1</f>
        <v>106</v>
      </c>
      <c r="B119" s="115" t="s">
        <v>486</v>
      </c>
      <c r="C119" s="103" t="s">
        <v>119</v>
      </c>
      <c r="D119" s="103" t="s">
        <v>338</v>
      </c>
      <c r="E119" s="116" t="s">
        <v>487</v>
      </c>
      <c r="F119" s="117"/>
      <c r="G119" s="46" t="n">
        <f aca="false">G120+G123</f>
        <v>1086.6</v>
      </c>
    </row>
    <row r="120" customFormat="false" ht="51" hidden="false" customHeight="false" outlineLevel="0" collapsed="false">
      <c r="A120" s="105" t="n">
        <f aca="false">A119+1</f>
        <v>107</v>
      </c>
      <c r="B120" s="122" t="s">
        <v>488</v>
      </c>
      <c r="C120" s="103" t="s">
        <v>119</v>
      </c>
      <c r="D120" s="103" t="s">
        <v>338</v>
      </c>
      <c r="E120" s="116" t="s">
        <v>489</v>
      </c>
      <c r="F120" s="117"/>
      <c r="G120" s="46" t="n">
        <f aca="false">G121</f>
        <v>265</v>
      </c>
    </row>
    <row r="121" customFormat="false" ht="18" hidden="false" customHeight="false" outlineLevel="0" collapsed="false">
      <c r="A121" s="105" t="n">
        <f aca="false">A120+1</f>
        <v>108</v>
      </c>
      <c r="B121" s="115" t="s">
        <v>431</v>
      </c>
      <c r="C121" s="103" t="s">
        <v>119</v>
      </c>
      <c r="D121" s="103" t="s">
        <v>338</v>
      </c>
      <c r="E121" s="116" t="s">
        <v>489</v>
      </c>
      <c r="F121" s="117" t="s">
        <v>432</v>
      </c>
      <c r="G121" s="46" t="n">
        <f aca="false">G122</f>
        <v>265</v>
      </c>
    </row>
    <row r="122" customFormat="false" ht="25.5" hidden="false" customHeight="false" outlineLevel="0" collapsed="false">
      <c r="A122" s="105" t="n">
        <f aca="false">A121+1</f>
        <v>109</v>
      </c>
      <c r="B122" s="120" t="s">
        <v>478</v>
      </c>
      <c r="C122" s="103" t="s">
        <v>119</v>
      </c>
      <c r="D122" s="103" t="s">
        <v>338</v>
      </c>
      <c r="E122" s="116" t="s">
        <v>489</v>
      </c>
      <c r="F122" s="117" t="s">
        <v>479</v>
      </c>
      <c r="G122" s="46" t="n">
        <v>265</v>
      </c>
    </row>
    <row r="123" customFormat="false" ht="51" hidden="false" customHeight="false" outlineLevel="0" collapsed="false">
      <c r="A123" s="105" t="n">
        <f aca="false">A122+1</f>
        <v>110</v>
      </c>
      <c r="B123" s="122" t="s">
        <v>490</v>
      </c>
      <c r="C123" s="103" t="s">
        <v>119</v>
      </c>
      <c r="D123" s="103" t="s">
        <v>338</v>
      </c>
      <c r="E123" s="116" t="s">
        <v>491</v>
      </c>
      <c r="F123" s="117"/>
      <c r="G123" s="46" t="n">
        <f aca="false">G124</f>
        <v>821.6</v>
      </c>
    </row>
    <row r="124" customFormat="false" ht="18" hidden="false" customHeight="false" outlineLevel="0" collapsed="false">
      <c r="A124" s="105" t="n">
        <f aca="false">A123+1</f>
        <v>111</v>
      </c>
      <c r="B124" s="115" t="s">
        <v>431</v>
      </c>
      <c r="C124" s="103" t="s">
        <v>119</v>
      </c>
      <c r="D124" s="103" t="s">
        <v>338</v>
      </c>
      <c r="E124" s="116" t="s">
        <v>491</v>
      </c>
      <c r="F124" s="117" t="s">
        <v>432</v>
      </c>
      <c r="G124" s="46" t="n">
        <f aca="false">G125</f>
        <v>821.6</v>
      </c>
    </row>
    <row r="125" customFormat="false" ht="25.5" hidden="false" customHeight="false" outlineLevel="0" collapsed="false">
      <c r="A125" s="105" t="n">
        <f aca="false">A124+1</f>
        <v>112</v>
      </c>
      <c r="B125" s="120" t="s">
        <v>478</v>
      </c>
      <c r="C125" s="103" t="s">
        <v>119</v>
      </c>
      <c r="D125" s="103" t="s">
        <v>338</v>
      </c>
      <c r="E125" s="116" t="s">
        <v>491</v>
      </c>
      <c r="F125" s="117" t="s">
        <v>479</v>
      </c>
      <c r="G125" s="46" t="n">
        <v>821.6</v>
      </c>
    </row>
    <row r="126" customFormat="false" ht="18" hidden="false" customHeight="false" outlineLevel="0" collapsed="false">
      <c r="A126" s="105" t="n">
        <f aca="false">A125+1</f>
        <v>113</v>
      </c>
      <c r="B126" s="45" t="s">
        <v>339</v>
      </c>
      <c r="C126" s="103" t="s">
        <v>119</v>
      </c>
      <c r="D126" s="103" t="s">
        <v>340</v>
      </c>
      <c r="E126" s="116"/>
      <c r="F126" s="117"/>
      <c r="G126" s="46" t="n">
        <f aca="false">G132+G127</f>
        <v>33460.2</v>
      </c>
    </row>
    <row r="127" s="123" customFormat="true" ht="15" hidden="false" customHeight="false" outlineLevel="0" collapsed="false">
      <c r="A127" s="105" t="n">
        <f aca="false">A126+1</f>
        <v>114</v>
      </c>
      <c r="B127" s="45" t="s">
        <v>341</v>
      </c>
      <c r="C127" s="103" t="s">
        <v>119</v>
      </c>
      <c r="D127" s="103" t="s">
        <v>342</v>
      </c>
      <c r="E127" s="116"/>
      <c r="F127" s="117"/>
      <c r="G127" s="46" t="n">
        <f aca="false">G128</f>
        <v>75</v>
      </c>
    </row>
    <row r="128" s="123" customFormat="true" ht="15" hidden="false" customHeight="false" outlineLevel="0" collapsed="false">
      <c r="A128" s="105" t="n">
        <f aca="false">A127+1</f>
        <v>115</v>
      </c>
      <c r="B128" s="110" t="s">
        <v>414</v>
      </c>
      <c r="C128" s="103" t="s">
        <v>119</v>
      </c>
      <c r="D128" s="103" t="s">
        <v>342</v>
      </c>
      <c r="E128" s="116" t="s">
        <v>415</v>
      </c>
      <c r="F128" s="103"/>
      <c r="G128" s="111" t="n">
        <f aca="false">G129</f>
        <v>75</v>
      </c>
    </row>
    <row r="129" s="124" customFormat="true" ht="25.5" hidden="false" customHeight="false" outlineLevel="0" collapsed="false">
      <c r="A129" s="105" t="n">
        <f aca="false">A128+1</f>
        <v>116</v>
      </c>
      <c r="B129" s="110" t="s">
        <v>492</v>
      </c>
      <c r="C129" s="103" t="s">
        <v>119</v>
      </c>
      <c r="D129" s="103" t="s">
        <v>342</v>
      </c>
      <c r="E129" s="116" t="s">
        <v>493</v>
      </c>
      <c r="F129" s="103"/>
      <c r="G129" s="111" t="n">
        <f aca="false">G130</f>
        <v>75</v>
      </c>
    </row>
    <row r="130" s="123" customFormat="true" ht="15" hidden="false" customHeight="false" outlineLevel="0" collapsed="false">
      <c r="A130" s="105" t="n">
        <f aca="false">A129+1</f>
        <v>117</v>
      </c>
      <c r="B130" s="110" t="s">
        <v>425</v>
      </c>
      <c r="C130" s="103" t="s">
        <v>119</v>
      </c>
      <c r="D130" s="103" t="s">
        <v>342</v>
      </c>
      <c r="E130" s="116" t="s">
        <v>493</v>
      </c>
      <c r="F130" s="103" t="s">
        <v>202</v>
      </c>
      <c r="G130" s="111" t="n">
        <f aca="false">G131</f>
        <v>75</v>
      </c>
    </row>
    <row r="131" s="123" customFormat="true" ht="15" hidden="false" customHeight="false" outlineLevel="0" collapsed="false">
      <c r="A131" s="105" t="n">
        <f aca="false">A130+1</f>
        <v>118</v>
      </c>
      <c r="B131" s="110" t="s">
        <v>426</v>
      </c>
      <c r="C131" s="103" t="s">
        <v>119</v>
      </c>
      <c r="D131" s="103" t="s">
        <v>342</v>
      </c>
      <c r="E131" s="116" t="s">
        <v>493</v>
      </c>
      <c r="F131" s="103" t="s">
        <v>85</v>
      </c>
      <c r="G131" s="111" t="n">
        <v>75</v>
      </c>
    </row>
    <row r="132" customFormat="false" ht="18" hidden="false" customHeight="false" outlineLevel="0" collapsed="false">
      <c r="A132" s="105" t="n">
        <f aca="false">A131+1</f>
        <v>119</v>
      </c>
      <c r="B132" s="110" t="s">
        <v>343</v>
      </c>
      <c r="C132" s="103" t="s">
        <v>119</v>
      </c>
      <c r="D132" s="103" t="s">
        <v>344</v>
      </c>
      <c r="E132" s="116"/>
      <c r="F132" s="117"/>
      <c r="G132" s="46" t="n">
        <f aca="false">G133</f>
        <v>33385.2</v>
      </c>
    </row>
    <row r="133" customFormat="false" ht="25.5" hidden="false" customHeight="false" outlineLevel="0" collapsed="false">
      <c r="A133" s="105" t="n">
        <f aca="false">A132+1</f>
        <v>120</v>
      </c>
      <c r="B133" s="110" t="s">
        <v>494</v>
      </c>
      <c r="C133" s="103" t="s">
        <v>119</v>
      </c>
      <c r="D133" s="103" t="s">
        <v>344</v>
      </c>
      <c r="E133" s="116" t="s">
        <v>454</v>
      </c>
      <c r="F133" s="117"/>
      <c r="G133" s="46" t="n">
        <f aca="false">G134</f>
        <v>33385.2</v>
      </c>
    </row>
    <row r="134" customFormat="false" ht="25.5" hidden="false" customHeight="false" outlineLevel="0" collapsed="false">
      <c r="A134" s="105" t="n">
        <f aca="false">A133+1</f>
        <v>121</v>
      </c>
      <c r="B134" s="110" t="s">
        <v>495</v>
      </c>
      <c r="C134" s="103" t="s">
        <v>119</v>
      </c>
      <c r="D134" s="103" t="s">
        <v>344</v>
      </c>
      <c r="E134" s="116" t="s">
        <v>496</v>
      </c>
      <c r="F134" s="117"/>
      <c r="G134" s="46" t="n">
        <f aca="false">G135</f>
        <v>33385.2</v>
      </c>
    </row>
    <row r="135" customFormat="false" ht="63.75" hidden="false" customHeight="false" outlineLevel="0" collapsed="false">
      <c r="A135" s="105" t="n">
        <f aca="false">A134+1</f>
        <v>122</v>
      </c>
      <c r="B135" s="110" t="s">
        <v>497</v>
      </c>
      <c r="C135" s="103" t="s">
        <v>119</v>
      </c>
      <c r="D135" s="103" t="s">
        <v>344</v>
      </c>
      <c r="E135" s="116" t="s">
        <v>498</v>
      </c>
      <c r="F135" s="117"/>
      <c r="G135" s="46" t="n">
        <f aca="false">G136</f>
        <v>33385.2</v>
      </c>
    </row>
    <row r="136" customFormat="false" ht="18" hidden="false" customHeight="false" outlineLevel="0" collapsed="false">
      <c r="A136" s="105" t="n">
        <f aca="false">A135+1</f>
        <v>123</v>
      </c>
      <c r="B136" s="110" t="s">
        <v>431</v>
      </c>
      <c r="C136" s="103" t="s">
        <v>119</v>
      </c>
      <c r="D136" s="103" t="s">
        <v>344</v>
      </c>
      <c r="E136" s="116" t="s">
        <v>498</v>
      </c>
      <c r="F136" s="103" t="s">
        <v>432</v>
      </c>
      <c r="G136" s="111" t="n">
        <f aca="false">G137</f>
        <v>33385.2</v>
      </c>
    </row>
    <row r="137" customFormat="false" ht="25.5" hidden="false" customHeight="false" outlineLevel="0" collapsed="false">
      <c r="A137" s="105" t="n">
        <f aca="false">A136+1</f>
        <v>124</v>
      </c>
      <c r="B137" s="120" t="s">
        <v>478</v>
      </c>
      <c r="C137" s="103" t="s">
        <v>119</v>
      </c>
      <c r="D137" s="103" t="s">
        <v>344</v>
      </c>
      <c r="E137" s="116" t="s">
        <v>498</v>
      </c>
      <c r="F137" s="103" t="s">
        <v>479</v>
      </c>
      <c r="G137" s="111" t="n">
        <v>33385.2</v>
      </c>
    </row>
    <row r="138" customFormat="false" ht="18" hidden="false" customHeight="false" outlineLevel="0" collapsed="false">
      <c r="A138" s="105" t="n">
        <f aca="false">A137+1</f>
        <v>125</v>
      </c>
      <c r="B138" s="125" t="s">
        <v>349</v>
      </c>
      <c r="C138" s="103" t="s">
        <v>119</v>
      </c>
      <c r="D138" s="103" t="s">
        <v>350</v>
      </c>
      <c r="E138" s="44"/>
      <c r="F138" s="44"/>
      <c r="G138" s="119" t="n">
        <f aca="false">G140</f>
        <v>1349.2</v>
      </c>
    </row>
    <row r="139" customFormat="false" ht="18" hidden="false" customHeight="false" outlineLevel="0" collapsed="false">
      <c r="A139" s="105" t="n">
        <f aca="false">A138+1</f>
        <v>126</v>
      </c>
      <c r="B139" s="120" t="s">
        <v>351</v>
      </c>
      <c r="C139" s="103" t="s">
        <v>119</v>
      </c>
      <c r="D139" s="103" t="s">
        <v>352</v>
      </c>
      <c r="E139" s="44"/>
      <c r="F139" s="44"/>
      <c r="G139" s="119" t="n">
        <f aca="false">G140</f>
        <v>1349.2</v>
      </c>
    </row>
    <row r="140" customFormat="false" ht="25.5" hidden="false" customHeight="false" outlineLevel="0" collapsed="false">
      <c r="A140" s="105" t="n">
        <f aca="false">A139+1</f>
        <v>127</v>
      </c>
      <c r="B140" s="110" t="s">
        <v>499</v>
      </c>
      <c r="C140" s="103" t="s">
        <v>119</v>
      </c>
      <c r="D140" s="103" t="s">
        <v>352</v>
      </c>
      <c r="E140" s="116" t="s">
        <v>467</v>
      </c>
      <c r="F140" s="117"/>
      <c r="G140" s="46" t="n">
        <f aca="false">G141</f>
        <v>1349.2</v>
      </c>
    </row>
    <row r="141" customFormat="false" ht="25.5" hidden="false" customHeight="false" outlineLevel="0" collapsed="false">
      <c r="A141" s="105" t="n">
        <f aca="false">A140+1</f>
        <v>128</v>
      </c>
      <c r="B141" s="118" t="s">
        <v>500</v>
      </c>
      <c r="C141" s="103" t="s">
        <v>119</v>
      </c>
      <c r="D141" s="103" t="s">
        <v>352</v>
      </c>
      <c r="E141" s="116" t="s">
        <v>501</v>
      </c>
      <c r="F141" s="117"/>
      <c r="G141" s="46" t="n">
        <f aca="false">G142</f>
        <v>1349.2</v>
      </c>
    </row>
    <row r="142" customFormat="false" ht="76.5" hidden="false" customHeight="false" outlineLevel="0" collapsed="false">
      <c r="A142" s="105" t="n">
        <f aca="false">A141+1</f>
        <v>129</v>
      </c>
      <c r="B142" s="118" t="s">
        <v>502</v>
      </c>
      <c r="C142" s="103" t="s">
        <v>119</v>
      </c>
      <c r="D142" s="103" t="s">
        <v>352</v>
      </c>
      <c r="E142" s="116" t="s">
        <v>503</v>
      </c>
      <c r="F142" s="117"/>
      <c r="G142" s="46" t="n">
        <f aca="false">G145+G143</f>
        <v>1349.2</v>
      </c>
    </row>
    <row r="143" customFormat="false" ht="38.25" hidden="false" customHeight="false" outlineLevel="0" collapsed="false">
      <c r="A143" s="105" t="n">
        <f aca="false">A142+1</f>
        <v>130</v>
      </c>
      <c r="B143" s="110" t="s">
        <v>411</v>
      </c>
      <c r="C143" s="103" t="s">
        <v>119</v>
      </c>
      <c r="D143" s="103" t="s">
        <v>352</v>
      </c>
      <c r="E143" s="116" t="s">
        <v>503</v>
      </c>
      <c r="F143" s="103" t="s">
        <v>77</v>
      </c>
      <c r="G143" s="111" t="n">
        <f aca="false">G144</f>
        <v>72.7</v>
      </c>
    </row>
    <row r="144" customFormat="false" ht="18" hidden="false" customHeight="false" outlineLevel="0" collapsed="false">
      <c r="A144" s="105" t="n">
        <f aca="false">A143+1</f>
        <v>131</v>
      </c>
      <c r="B144" s="110" t="s">
        <v>412</v>
      </c>
      <c r="C144" s="103" t="s">
        <v>119</v>
      </c>
      <c r="D144" s="103" t="s">
        <v>352</v>
      </c>
      <c r="E144" s="116" t="s">
        <v>503</v>
      </c>
      <c r="F144" s="103" t="s">
        <v>116</v>
      </c>
      <c r="G144" s="111" t="n">
        <v>72.7</v>
      </c>
    </row>
    <row r="145" customFormat="false" ht="18" hidden="false" customHeight="false" outlineLevel="0" collapsed="false">
      <c r="A145" s="105" t="n">
        <f aca="false">A144+1</f>
        <v>132</v>
      </c>
      <c r="B145" s="110" t="s">
        <v>425</v>
      </c>
      <c r="C145" s="103" t="s">
        <v>119</v>
      </c>
      <c r="D145" s="103" t="s">
        <v>352</v>
      </c>
      <c r="E145" s="116" t="s">
        <v>503</v>
      </c>
      <c r="F145" s="103" t="s">
        <v>202</v>
      </c>
      <c r="G145" s="111" t="n">
        <f aca="false">G146</f>
        <v>1276.5</v>
      </c>
    </row>
    <row r="146" customFormat="false" ht="18" hidden="false" customHeight="false" outlineLevel="0" collapsed="false">
      <c r="A146" s="105" t="n">
        <f aca="false">A145+1</f>
        <v>133</v>
      </c>
      <c r="B146" s="110" t="s">
        <v>426</v>
      </c>
      <c r="C146" s="103" t="s">
        <v>119</v>
      </c>
      <c r="D146" s="103" t="s">
        <v>352</v>
      </c>
      <c r="E146" s="116" t="s">
        <v>503</v>
      </c>
      <c r="F146" s="103" t="s">
        <v>85</v>
      </c>
      <c r="G146" s="111" t="n">
        <v>1276.5</v>
      </c>
    </row>
    <row r="147" customFormat="false" ht="18" hidden="false" customHeight="false" outlineLevel="0" collapsed="false">
      <c r="A147" s="105" t="n">
        <f aca="false">A146+1</f>
        <v>134</v>
      </c>
      <c r="B147" s="110" t="s">
        <v>353</v>
      </c>
      <c r="C147" s="103" t="s">
        <v>119</v>
      </c>
      <c r="D147" s="103" t="s">
        <v>354</v>
      </c>
      <c r="E147" s="116"/>
      <c r="F147" s="117"/>
      <c r="G147" s="46" t="n">
        <f aca="false">G148</f>
        <v>4760.5</v>
      </c>
    </row>
    <row r="148" customFormat="false" ht="18" hidden="false" customHeight="false" outlineLevel="0" collapsed="false">
      <c r="A148" s="105" t="n">
        <f aca="false">A147+1</f>
        <v>135</v>
      </c>
      <c r="B148" s="110" t="s">
        <v>361</v>
      </c>
      <c r="C148" s="103" t="s">
        <v>119</v>
      </c>
      <c r="D148" s="103" t="s">
        <v>362</v>
      </c>
      <c r="E148" s="116"/>
      <c r="F148" s="117"/>
      <c r="G148" s="46" t="n">
        <f aca="false">G149</f>
        <v>4760.5</v>
      </c>
    </row>
    <row r="149" customFormat="false" ht="25.5" hidden="false" customHeight="false" outlineLevel="0" collapsed="false">
      <c r="A149" s="105" t="n">
        <f aca="false">A148+1</f>
        <v>136</v>
      </c>
      <c r="B149" s="115" t="s">
        <v>419</v>
      </c>
      <c r="C149" s="103" t="s">
        <v>119</v>
      </c>
      <c r="D149" s="103" t="s">
        <v>362</v>
      </c>
      <c r="E149" s="116" t="s">
        <v>420</v>
      </c>
      <c r="F149" s="117"/>
      <c r="G149" s="46" t="n">
        <f aca="false">G150+G186</f>
        <v>4760.5</v>
      </c>
    </row>
    <row r="150" customFormat="false" ht="18" hidden="false" customHeight="false" outlineLevel="0" collapsed="false">
      <c r="A150" s="105" t="n">
        <f aca="false">A149+1</f>
        <v>137</v>
      </c>
      <c r="B150" s="118" t="s">
        <v>504</v>
      </c>
      <c r="C150" s="103" t="s">
        <v>119</v>
      </c>
      <c r="D150" s="103" t="s">
        <v>362</v>
      </c>
      <c r="E150" s="116" t="s">
        <v>505</v>
      </c>
      <c r="F150" s="117"/>
      <c r="G150" s="46" t="n">
        <f aca="false">G183+G154+G159+G162+G165+G171+G174+G180+G168+G177+G151</f>
        <v>4711.5</v>
      </c>
    </row>
    <row r="151" customFormat="false" ht="51" hidden="false" customHeight="false" outlineLevel="0" collapsed="false">
      <c r="A151" s="105" t="n">
        <f aca="false">A150+1</f>
        <v>138</v>
      </c>
      <c r="B151" s="110" t="s">
        <v>506</v>
      </c>
      <c r="C151" s="103" t="s">
        <v>119</v>
      </c>
      <c r="D151" s="103" t="s">
        <v>362</v>
      </c>
      <c r="E151" s="103" t="s">
        <v>507</v>
      </c>
      <c r="F151" s="103"/>
      <c r="G151" s="111" t="n">
        <f aca="false">G152</f>
        <v>264.4</v>
      </c>
    </row>
    <row r="152" customFormat="false" ht="38.25" hidden="false" customHeight="false" outlineLevel="0" collapsed="false">
      <c r="A152" s="105" t="n">
        <f aca="false">A151+1</f>
        <v>139</v>
      </c>
      <c r="B152" s="110" t="s">
        <v>411</v>
      </c>
      <c r="C152" s="39" t="s">
        <v>119</v>
      </c>
      <c r="D152" s="103" t="s">
        <v>362</v>
      </c>
      <c r="E152" s="103" t="s">
        <v>507</v>
      </c>
      <c r="F152" s="39" t="s">
        <v>77</v>
      </c>
      <c r="G152" s="112" t="n">
        <f aca="false">G153</f>
        <v>264.4</v>
      </c>
    </row>
    <row r="153" customFormat="false" ht="18" hidden="false" customHeight="false" outlineLevel="0" collapsed="false">
      <c r="A153" s="105" t="n">
        <f aca="false">A152+1</f>
        <v>140</v>
      </c>
      <c r="B153" s="110" t="s">
        <v>508</v>
      </c>
      <c r="C153" s="103" t="s">
        <v>119</v>
      </c>
      <c r="D153" s="103" t="s">
        <v>362</v>
      </c>
      <c r="E153" s="103" t="s">
        <v>507</v>
      </c>
      <c r="F153" s="103" t="s">
        <v>60</v>
      </c>
      <c r="G153" s="111" t="n">
        <v>264.4</v>
      </c>
    </row>
    <row r="154" customFormat="false" ht="51" hidden="false" customHeight="false" outlineLevel="0" collapsed="false">
      <c r="A154" s="105" t="n">
        <f aca="false">A153+1</f>
        <v>141</v>
      </c>
      <c r="B154" s="118" t="s">
        <v>509</v>
      </c>
      <c r="C154" s="103" t="s">
        <v>119</v>
      </c>
      <c r="D154" s="103" t="s">
        <v>362</v>
      </c>
      <c r="E154" s="116" t="s">
        <v>510</v>
      </c>
      <c r="F154" s="117"/>
      <c r="G154" s="46" t="n">
        <f aca="false">G155+G157</f>
        <v>3021.9</v>
      </c>
    </row>
    <row r="155" customFormat="false" ht="38.25" hidden="false" customHeight="false" outlineLevel="0" collapsed="false">
      <c r="A155" s="105" t="n">
        <f aca="false">A154+1</f>
        <v>142</v>
      </c>
      <c r="B155" s="110" t="s">
        <v>411</v>
      </c>
      <c r="C155" s="103" t="s">
        <v>119</v>
      </c>
      <c r="D155" s="103" t="s">
        <v>362</v>
      </c>
      <c r="E155" s="116" t="s">
        <v>510</v>
      </c>
      <c r="F155" s="117" t="n">
        <v>100</v>
      </c>
      <c r="G155" s="46" t="n">
        <f aca="false">G156</f>
        <v>2419.3</v>
      </c>
    </row>
    <row r="156" customFormat="false" ht="18" hidden="false" customHeight="false" outlineLevel="0" collapsed="false">
      <c r="A156" s="105" t="n">
        <f aca="false">A155+1</f>
        <v>143</v>
      </c>
      <c r="B156" s="110" t="s">
        <v>508</v>
      </c>
      <c r="C156" s="103" t="s">
        <v>119</v>
      </c>
      <c r="D156" s="103" t="s">
        <v>362</v>
      </c>
      <c r="E156" s="116" t="s">
        <v>510</v>
      </c>
      <c r="F156" s="117" t="n">
        <v>110</v>
      </c>
      <c r="G156" s="46" t="n">
        <v>2419.3</v>
      </c>
    </row>
    <row r="157" customFormat="false" ht="18" hidden="false" customHeight="false" outlineLevel="0" collapsed="false">
      <c r="A157" s="105" t="n">
        <f aca="false">A156+1</f>
        <v>144</v>
      </c>
      <c r="B157" s="110" t="s">
        <v>425</v>
      </c>
      <c r="C157" s="103" t="s">
        <v>119</v>
      </c>
      <c r="D157" s="103" t="s">
        <v>362</v>
      </c>
      <c r="E157" s="116" t="s">
        <v>510</v>
      </c>
      <c r="F157" s="117" t="n">
        <v>200</v>
      </c>
      <c r="G157" s="46" t="n">
        <f aca="false">G158</f>
        <v>602.6</v>
      </c>
    </row>
    <row r="158" customFormat="false" ht="18" hidden="false" customHeight="false" outlineLevel="0" collapsed="false">
      <c r="A158" s="105" t="n">
        <f aca="false">A157+1</f>
        <v>145</v>
      </c>
      <c r="B158" s="110" t="s">
        <v>426</v>
      </c>
      <c r="C158" s="103" t="s">
        <v>119</v>
      </c>
      <c r="D158" s="103" t="s">
        <v>362</v>
      </c>
      <c r="E158" s="116" t="s">
        <v>510</v>
      </c>
      <c r="F158" s="117" t="n">
        <v>240</v>
      </c>
      <c r="G158" s="46" t="n">
        <v>602.6</v>
      </c>
    </row>
    <row r="159" customFormat="false" ht="51" hidden="false" customHeight="false" outlineLevel="0" collapsed="false">
      <c r="A159" s="105" t="n">
        <f aca="false">A158+1</f>
        <v>146</v>
      </c>
      <c r="B159" s="122" t="s">
        <v>511</v>
      </c>
      <c r="C159" s="39" t="s">
        <v>119</v>
      </c>
      <c r="D159" s="39" t="s">
        <v>362</v>
      </c>
      <c r="E159" s="126" t="s">
        <v>512</v>
      </c>
      <c r="F159" s="127"/>
      <c r="G159" s="128" t="n">
        <f aca="false">G160</f>
        <v>400</v>
      </c>
    </row>
    <row r="160" customFormat="false" ht="18" hidden="false" customHeight="false" outlineLevel="0" collapsed="false">
      <c r="A160" s="105" t="n">
        <f aca="false">A159+1</f>
        <v>147</v>
      </c>
      <c r="B160" s="45" t="s">
        <v>425</v>
      </c>
      <c r="C160" s="39" t="s">
        <v>119</v>
      </c>
      <c r="D160" s="39" t="s">
        <v>362</v>
      </c>
      <c r="E160" s="126" t="s">
        <v>512</v>
      </c>
      <c r="F160" s="127" t="n">
        <v>200</v>
      </c>
      <c r="G160" s="112" t="n">
        <f aca="false">G161</f>
        <v>400</v>
      </c>
    </row>
    <row r="161" customFormat="false" ht="18" hidden="false" customHeight="false" outlineLevel="0" collapsed="false">
      <c r="A161" s="105" t="n">
        <f aca="false">A160+1</f>
        <v>148</v>
      </c>
      <c r="B161" s="45" t="s">
        <v>426</v>
      </c>
      <c r="C161" s="39" t="s">
        <v>119</v>
      </c>
      <c r="D161" s="39" t="s">
        <v>362</v>
      </c>
      <c r="E161" s="126" t="s">
        <v>512</v>
      </c>
      <c r="F161" s="127" t="n">
        <v>240</v>
      </c>
      <c r="G161" s="112" t="n">
        <v>400</v>
      </c>
    </row>
    <row r="162" customFormat="false" ht="38.25" hidden="false" customHeight="false" outlineLevel="0" collapsed="false">
      <c r="A162" s="105" t="n">
        <f aca="false">A161+1</f>
        <v>149</v>
      </c>
      <c r="B162" s="122" t="s">
        <v>513</v>
      </c>
      <c r="C162" s="39" t="s">
        <v>119</v>
      </c>
      <c r="D162" s="39" t="s">
        <v>362</v>
      </c>
      <c r="E162" s="126" t="s">
        <v>514</v>
      </c>
      <c r="F162" s="127"/>
      <c r="G162" s="128" t="n">
        <f aca="false">G163</f>
        <v>10</v>
      </c>
    </row>
    <row r="163" customFormat="false" ht="18" hidden="false" customHeight="false" outlineLevel="0" collapsed="false">
      <c r="A163" s="105" t="n">
        <f aca="false">A162+1</f>
        <v>150</v>
      </c>
      <c r="B163" s="45" t="s">
        <v>425</v>
      </c>
      <c r="C163" s="39" t="s">
        <v>119</v>
      </c>
      <c r="D163" s="39" t="s">
        <v>362</v>
      </c>
      <c r="E163" s="126" t="s">
        <v>514</v>
      </c>
      <c r="F163" s="127" t="n">
        <v>200</v>
      </c>
      <c r="G163" s="128" t="n">
        <f aca="false">G164</f>
        <v>10</v>
      </c>
    </row>
    <row r="164" customFormat="false" ht="18" hidden="false" customHeight="false" outlineLevel="0" collapsed="false">
      <c r="A164" s="105" t="n">
        <f aca="false">A163+1</f>
        <v>151</v>
      </c>
      <c r="B164" s="45" t="s">
        <v>426</v>
      </c>
      <c r="C164" s="39" t="s">
        <v>119</v>
      </c>
      <c r="D164" s="39" t="s">
        <v>362</v>
      </c>
      <c r="E164" s="126" t="s">
        <v>514</v>
      </c>
      <c r="F164" s="127" t="n">
        <v>240</v>
      </c>
      <c r="G164" s="128" t="n">
        <v>10</v>
      </c>
    </row>
    <row r="165" customFormat="false" ht="51" hidden="false" customHeight="false" outlineLevel="0" collapsed="false">
      <c r="A165" s="105" t="n">
        <f aca="false">A164+1</f>
        <v>152</v>
      </c>
      <c r="B165" s="122" t="s">
        <v>515</v>
      </c>
      <c r="C165" s="39" t="s">
        <v>119</v>
      </c>
      <c r="D165" s="39" t="s">
        <v>362</v>
      </c>
      <c r="E165" s="126" t="s">
        <v>516</v>
      </c>
      <c r="F165" s="127"/>
      <c r="G165" s="128" t="n">
        <f aca="false">G166</f>
        <v>30</v>
      </c>
    </row>
    <row r="166" customFormat="false" ht="18" hidden="false" customHeight="false" outlineLevel="0" collapsed="false">
      <c r="A166" s="105" t="n">
        <f aca="false">A165+1</f>
        <v>153</v>
      </c>
      <c r="B166" s="110" t="s">
        <v>425</v>
      </c>
      <c r="C166" s="39" t="s">
        <v>119</v>
      </c>
      <c r="D166" s="39" t="s">
        <v>362</v>
      </c>
      <c r="E166" s="126" t="s">
        <v>516</v>
      </c>
      <c r="F166" s="127" t="n">
        <v>200</v>
      </c>
      <c r="G166" s="128" t="n">
        <f aca="false">G167</f>
        <v>30</v>
      </c>
    </row>
    <row r="167" customFormat="false" ht="18" hidden="false" customHeight="false" outlineLevel="0" collapsed="false">
      <c r="A167" s="105" t="n">
        <f aca="false">A166+1</f>
        <v>154</v>
      </c>
      <c r="B167" s="110" t="s">
        <v>426</v>
      </c>
      <c r="C167" s="39" t="s">
        <v>119</v>
      </c>
      <c r="D167" s="39" t="s">
        <v>362</v>
      </c>
      <c r="E167" s="126" t="s">
        <v>516</v>
      </c>
      <c r="F167" s="127" t="n">
        <v>240</v>
      </c>
      <c r="G167" s="128" t="n">
        <v>30</v>
      </c>
    </row>
    <row r="168" customFormat="false" ht="51" hidden="false" customHeight="false" outlineLevel="0" collapsed="false">
      <c r="A168" s="105" t="n">
        <f aca="false">A167+1</f>
        <v>155</v>
      </c>
      <c r="B168" s="122" t="s">
        <v>517</v>
      </c>
      <c r="C168" s="39" t="s">
        <v>119</v>
      </c>
      <c r="D168" s="39" t="s">
        <v>362</v>
      </c>
      <c r="E168" s="126" t="s">
        <v>518</v>
      </c>
      <c r="F168" s="127"/>
      <c r="G168" s="128" t="n">
        <f aca="false">G169</f>
        <v>100</v>
      </c>
    </row>
    <row r="169" customFormat="false" ht="18" hidden="false" customHeight="false" outlineLevel="0" collapsed="false">
      <c r="A169" s="105" t="n">
        <f aca="false">A168+1</f>
        <v>156</v>
      </c>
      <c r="B169" s="110" t="s">
        <v>425</v>
      </c>
      <c r="C169" s="39" t="s">
        <v>119</v>
      </c>
      <c r="D169" s="39" t="s">
        <v>362</v>
      </c>
      <c r="E169" s="126" t="s">
        <v>518</v>
      </c>
      <c r="F169" s="127" t="n">
        <v>200</v>
      </c>
      <c r="G169" s="128" t="n">
        <f aca="false">G170</f>
        <v>100</v>
      </c>
    </row>
    <row r="170" customFormat="false" ht="18" hidden="false" customHeight="false" outlineLevel="0" collapsed="false">
      <c r="A170" s="105" t="n">
        <f aca="false">A169+1</f>
        <v>157</v>
      </c>
      <c r="B170" s="110" t="s">
        <v>426</v>
      </c>
      <c r="C170" s="39" t="s">
        <v>119</v>
      </c>
      <c r="D170" s="39" t="s">
        <v>362</v>
      </c>
      <c r="E170" s="126" t="s">
        <v>518</v>
      </c>
      <c r="F170" s="127" t="n">
        <v>240</v>
      </c>
      <c r="G170" s="128" t="n">
        <v>100</v>
      </c>
    </row>
    <row r="171" customFormat="false" ht="51" hidden="false" customHeight="false" outlineLevel="0" collapsed="false">
      <c r="A171" s="105" t="n">
        <f aca="false">A170+1</f>
        <v>158</v>
      </c>
      <c r="B171" s="122" t="s">
        <v>519</v>
      </c>
      <c r="C171" s="39" t="s">
        <v>119</v>
      </c>
      <c r="D171" s="39" t="s">
        <v>362</v>
      </c>
      <c r="E171" s="126" t="s">
        <v>520</v>
      </c>
      <c r="F171" s="127"/>
      <c r="G171" s="128" t="n">
        <f aca="false">G172</f>
        <v>30</v>
      </c>
    </row>
    <row r="172" customFormat="false" ht="18" hidden="false" customHeight="false" outlineLevel="0" collapsed="false">
      <c r="A172" s="105" t="n">
        <f aca="false">A171+1</f>
        <v>159</v>
      </c>
      <c r="B172" s="45" t="s">
        <v>425</v>
      </c>
      <c r="C172" s="39" t="s">
        <v>119</v>
      </c>
      <c r="D172" s="39" t="s">
        <v>362</v>
      </c>
      <c r="E172" s="126" t="s">
        <v>520</v>
      </c>
      <c r="F172" s="127" t="n">
        <v>200</v>
      </c>
      <c r="G172" s="128" t="n">
        <f aca="false">G173</f>
        <v>30</v>
      </c>
    </row>
    <row r="173" customFormat="false" ht="18" hidden="false" customHeight="false" outlineLevel="0" collapsed="false">
      <c r="A173" s="105" t="n">
        <f aca="false">A172+1</f>
        <v>160</v>
      </c>
      <c r="B173" s="45" t="s">
        <v>426</v>
      </c>
      <c r="C173" s="39" t="s">
        <v>119</v>
      </c>
      <c r="D173" s="39" t="s">
        <v>362</v>
      </c>
      <c r="E173" s="126" t="s">
        <v>520</v>
      </c>
      <c r="F173" s="127" t="n">
        <v>240</v>
      </c>
      <c r="G173" s="128" t="n">
        <v>30</v>
      </c>
    </row>
    <row r="174" customFormat="false" ht="51" hidden="false" customHeight="false" outlineLevel="0" collapsed="false">
      <c r="A174" s="105" t="n">
        <f aca="false">A173+1</f>
        <v>161</v>
      </c>
      <c r="B174" s="122" t="s">
        <v>521</v>
      </c>
      <c r="C174" s="39" t="s">
        <v>119</v>
      </c>
      <c r="D174" s="39" t="s">
        <v>362</v>
      </c>
      <c r="E174" s="126" t="s">
        <v>522</v>
      </c>
      <c r="F174" s="127"/>
      <c r="G174" s="128" t="n">
        <f aca="false">G175</f>
        <v>50</v>
      </c>
    </row>
    <row r="175" customFormat="false" ht="18" hidden="false" customHeight="false" outlineLevel="0" collapsed="false">
      <c r="A175" s="105" t="n">
        <f aca="false">A174+1</f>
        <v>162</v>
      </c>
      <c r="B175" s="45" t="s">
        <v>425</v>
      </c>
      <c r="C175" s="39" t="s">
        <v>119</v>
      </c>
      <c r="D175" s="39" t="s">
        <v>362</v>
      </c>
      <c r="E175" s="126" t="s">
        <v>522</v>
      </c>
      <c r="F175" s="127" t="n">
        <v>200</v>
      </c>
      <c r="G175" s="128" t="n">
        <f aca="false">G176</f>
        <v>50</v>
      </c>
    </row>
    <row r="176" customFormat="false" ht="18" hidden="false" customHeight="false" outlineLevel="0" collapsed="false">
      <c r="A176" s="105" t="n">
        <f aca="false">A175+1</f>
        <v>163</v>
      </c>
      <c r="B176" s="45" t="s">
        <v>426</v>
      </c>
      <c r="C176" s="39" t="s">
        <v>119</v>
      </c>
      <c r="D176" s="39" t="s">
        <v>362</v>
      </c>
      <c r="E176" s="126" t="s">
        <v>522</v>
      </c>
      <c r="F176" s="127" t="n">
        <v>240</v>
      </c>
      <c r="G176" s="128" t="n">
        <v>50</v>
      </c>
    </row>
    <row r="177" customFormat="false" ht="48" hidden="false" customHeight="false" outlineLevel="0" collapsed="false">
      <c r="A177" s="105" t="n">
        <f aca="false">A176+1</f>
        <v>164</v>
      </c>
      <c r="B177" s="129" t="s">
        <v>523</v>
      </c>
      <c r="C177" s="39" t="s">
        <v>119</v>
      </c>
      <c r="D177" s="39" t="s">
        <v>362</v>
      </c>
      <c r="E177" s="44" t="s">
        <v>524</v>
      </c>
      <c r="F177" s="103"/>
      <c r="G177" s="111" t="n">
        <f aca="false">G178</f>
        <v>115</v>
      </c>
    </row>
    <row r="178" customFormat="false" ht="18" hidden="false" customHeight="false" outlineLevel="0" collapsed="false">
      <c r="A178" s="105" t="n">
        <f aca="false">A177+1</f>
        <v>165</v>
      </c>
      <c r="B178" s="121" t="s">
        <v>425</v>
      </c>
      <c r="C178" s="39" t="s">
        <v>119</v>
      </c>
      <c r="D178" s="39" t="s">
        <v>362</v>
      </c>
      <c r="E178" s="44" t="s">
        <v>524</v>
      </c>
      <c r="F178" s="103" t="s">
        <v>202</v>
      </c>
      <c r="G178" s="111" t="n">
        <f aca="false">G179</f>
        <v>115</v>
      </c>
    </row>
    <row r="179" customFormat="false" ht="18" hidden="false" customHeight="false" outlineLevel="0" collapsed="false">
      <c r="A179" s="105" t="n">
        <f aca="false">A178+1</f>
        <v>166</v>
      </c>
      <c r="B179" s="121" t="s">
        <v>426</v>
      </c>
      <c r="C179" s="39" t="s">
        <v>119</v>
      </c>
      <c r="D179" s="39" t="s">
        <v>362</v>
      </c>
      <c r="E179" s="44" t="s">
        <v>524</v>
      </c>
      <c r="F179" s="103" t="s">
        <v>85</v>
      </c>
      <c r="G179" s="111" t="n">
        <v>115</v>
      </c>
    </row>
    <row r="180" customFormat="false" ht="51" hidden="false" customHeight="false" outlineLevel="0" collapsed="false">
      <c r="A180" s="105" t="n">
        <f aca="false">A179+1</f>
        <v>167</v>
      </c>
      <c r="B180" s="130" t="s">
        <v>525</v>
      </c>
      <c r="C180" s="39" t="s">
        <v>119</v>
      </c>
      <c r="D180" s="39" t="s">
        <v>362</v>
      </c>
      <c r="E180" s="44" t="s">
        <v>526</v>
      </c>
      <c r="F180" s="103"/>
      <c r="G180" s="111" t="n">
        <f aca="false">G181</f>
        <v>20</v>
      </c>
    </row>
    <row r="181" customFormat="false" ht="18" hidden="false" customHeight="false" outlineLevel="0" collapsed="false">
      <c r="A181" s="105" t="n">
        <f aca="false">A180+1</f>
        <v>168</v>
      </c>
      <c r="B181" s="121" t="s">
        <v>425</v>
      </c>
      <c r="C181" s="39" t="s">
        <v>119</v>
      </c>
      <c r="D181" s="39" t="s">
        <v>362</v>
      </c>
      <c r="E181" s="44" t="s">
        <v>526</v>
      </c>
      <c r="F181" s="103" t="s">
        <v>202</v>
      </c>
      <c r="G181" s="111" t="n">
        <f aca="false">G182</f>
        <v>20</v>
      </c>
    </row>
    <row r="182" customFormat="false" ht="18" hidden="false" customHeight="false" outlineLevel="0" collapsed="false">
      <c r="A182" s="105" t="n">
        <f aca="false">A181+1</f>
        <v>169</v>
      </c>
      <c r="B182" s="121" t="s">
        <v>426</v>
      </c>
      <c r="C182" s="39" t="s">
        <v>119</v>
      </c>
      <c r="D182" s="39" t="s">
        <v>362</v>
      </c>
      <c r="E182" s="44" t="s">
        <v>526</v>
      </c>
      <c r="F182" s="103" t="s">
        <v>85</v>
      </c>
      <c r="G182" s="111" t="n">
        <v>20</v>
      </c>
    </row>
    <row r="183" customFormat="false" ht="51" hidden="false" customHeight="false" outlineLevel="0" collapsed="false">
      <c r="A183" s="105" t="n">
        <f aca="false">A182+1</f>
        <v>170</v>
      </c>
      <c r="B183" s="122" t="s">
        <v>527</v>
      </c>
      <c r="C183" s="39" t="s">
        <v>119</v>
      </c>
      <c r="D183" s="39" t="s">
        <v>362</v>
      </c>
      <c r="E183" s="126" t="s">
        <v>528</v>
      </c>
      <c r="F183" s="127"/>
      <c r="G183" s="128" t="n">
        <f aca="false">G184</f>
        <v>670.2</v>
      </c>
    </row>
    <row r="184" customFormat="false" ht="18" hidden="false" customHeight="false" outlineLevel="0" collapsed="false">
      <c r="A184" s="105" t="n">
        <f aca="false">A183+1</f>
        <v>171</v>
      </c>
      <c r="B184" s="110" t="s">
        <v>425</v>
      </c>
      <c r="C184" s="39" t="s">
        <v>119</v>
      </c>
      <c r="D184" s="39" t="s">
        <v>362</v>
      </c>
      <c r="E184" s="126" t="s">
        <v>528</v>
      </c>
      <c r="F184" s="117" t="n">
        <v>200</v>
      </c>
      <c r="G184" s="112" t="n">
        <f aca="false">G185</f>
        <v>670.2</v>
      </c>
    </row>
    <row r="185" customFormat="false" ht="18" hidden="false" customHeight="false" outlineLevel="0" collapsed="false">
      <c r="A185" s="105" t="n">
        <f aca="false">A184+1</f>
        <v>172</v>
      </c>
      <c r="B185" s="110" t="s">
        <v>426</v>
      </c>
      <c r="C185" s="39" t="s">
        <v>119</v>
      </c>
      <c r="D185" s="39" t="s">
        <v>362</v>
      </c>
      <c r="E185" s="126" t="s">
        <v>528</v>
      </c>
      <c r="F185" s="117" t="n">
        <v>240</v>
      </c>
      <c r="G185" s="112" t="n">
        <f aca="false">562.9+107.3</f>
        <v>670.2</v>
      </c>
    </row>
    <row r="186" customFormat="false" ht="38.25" hidden="false" customHeight="false" outlineLevel="0" collapsed="false">
      <c r="A186" s="105" t="n">
        <f aca="false">A185+1</f>
        <v>173</v>
      </c>
      <c r="B186" s="110" t="s">
        <v>421</v>
      </c>
      <c r="C186" s="103" t="s">
        <v>119</v>
      </c>
      <c r="D186" s="103" t="s">
        <v>362</v>
      </c>
      <c r="E186" s="44" t="s">
        <v>422</v>
      </c>
      <c r="F186" s="131"/>
      <c r="G186" s="46" t="n">
        <f aca="false">G187</f>
        <v>49</v>
      </c>
    </row>
    <row r="187" customFormat="false" ht="38.25" hidden="false" customHeight="false" outlineLevel="0" collapsed="false">
      <c r="A187" s="105" t="n">
        <f aca="false">A186+1</f>
        <v>174</v>
      </c>
      <c r="B187" s="121" t="s">
        <v>529</v>
      </c>
      <c r="C187" s="103" t="s">
        <v>119</v>
      </c>
      <c r="D187" s="103" t="s">
        <v>362</v>
      </c>
      <c r="E187" s="103" t="s">
        <v>530</v>
      </c>
      <c r="F187" s="103"/>
      <c r="G187" s="111" t="n">
        <f aca="false">G188</f>
        <v>49</v>
      </c>
    </row>
    <row r="188" customFormat="false" ht="18" hidden="false" customHeight="false" outlineLevel="0" collapsed="false">
      <c r="A188" s="105" t="n">
        <f aca="false">A187+1</f>
        <v>175</v>
      </c>
      <c r="B188" s="121" t="s">
        <v>425</v>
      </c>
      <c r="C188" s="103" t="s">
        <v>119</v>
      </c>
      <c r="D188" s="103" t="s">
        <v>362</v>
      </c>
      <c r="E188" s="103" t="s">
        <v>530</v>
      </c>
      <c r="F188" s="103" t="s">
        <v>202</v>
      </c>
      <c r="G188" s="111" t="n">
        <f aca="false">G189</f>
        <v>49</v>
      </c>
    </row>
    <row r="189" customFormat="false" ht="18" hidden="false" customHeight="false" outlineLevel="0" collapsed="false">
      <c r="A189" s="105" t="n">
        <f aca="false">A188+1</f>
        <v>176</v>
      </c>
      <c r="B189" s="121" t="s">
        <v>426</v>
      </c>
      <c r="C189" s="103" t="s">
        <v>119</v>
      </c>
      <c r="D189" s="103" t="s">
        <v>362</v>
      </c>
      <c r="E189" s="103" t="s">
        <v>530</v>
      </c>
      <c r="F189" s="103" t="s">
        <v>85</v>
      </c>
      <c r="G189" s="111" t="n">
        <v>49</v>
      </c>
    </row>
    <row r="190" customFormat="false" ht="18" hidden="false" customHeight="false" outlineLevel="0" collapsed="false">
      <c r="A190" s="105" t="n">
        <f aca="false">A189+1</f>
        <v>177</v>
      </c>
      <c r="B190" s="121" t="s">
        <v>371</v>
      </c>
      <c r="C190" s="39" t="s">
        <v>119</v>
      </c>
      <c r="D190" s="103" t="s">
        <v>372</v>
      </c>
      <c r="E190" s="103"/>
      <c r="F190" s="103"/>
      <c r="G190" s="111" t="n">
        <f aca="false">G202+G208+G191+G196</f>
        <v>30368.1</v>
      </c>
    </row>
    <row r="191" customFormat="false" ht="18" hidden="false" customHeight="false" outlineLevel="0" collapsed="false">
      <c r="A191" s="105" t="n">
        <f aca="false">A190+1</f>
        <v>178</v>
      </c>
      <c r="B191" s="132" t="s">
        <v>373</v>
      </c>
      <c r="C191" s="39" t="s">
        <v>119</v>
      </c>
      <c r="D191" s="103" t="s">
        <v>374</v>
      </c>
      <c r="E191" s="103"/>
      <c r="F191" s="103"/>
      <c r="G191" s="111" t="n">
        <f aca="false">G193</f>
        <v>2600</v>
      </c>
    </row>
    <row r="192" customFormat="false" ht="18" hidden="false" customHeight="false" outlineLevel="0" collapsed="false">
      <c r="A192" s="105" t="n">
        <f aca="false">A191+1</f>
        <v>179</v>
      </c>
      <c r="B192" s="110" t="s">
        <v>414</v>
      </c>
      <c r="C192" s="39" t="s">
        <v>119</v>
      </c>
      <c r="D192" s="103" t="s">
        <v>374</v>
      </c>
      <c r="E192" s="116" t="s">
        <v>415</v>
      </c>
      <c r="F192" s="103"/>
      <c r="G192" s="111" t="n">
        <f aca="false">G193</f>
        <v>2600</v>
      </c>
    </row>
    <row r="193" customFormat="false" ht="38.25" hidden="false" customHeight="false" outlineLevel="0" collapsed="false">
      <c r="A193" s="105" t="n">
        <f aca="false">A192+1</f>
        <v>180</v>
      </c>
      <c r="B193" s="133" t="s">
        <v>531</v>
      </c>
      <c r="C193" s="39" t="s">
        <v>119</v>
      </c>
      <c r="D193" s="103" t="s">
        <v>374</v>
      </c>
      <c r="E193" s="103" t="s">
        <v>532</v>
      </c>
      <c r="F193" s="103"/>
      <c r="G193" s="111" t="n">
        <f aca="false">G194</f>
        <v>2600</v>
      </c>
    </row>
    <row r="194" customFormat="false" ht="18" hidden="false" customHeight="false" outlineLevel="0" collapsed="false">
      <c r="A194" s="105" t="n">
        <f aca="false">A193+1</f>
        <v>181</v>
      </c>
      <c r="B194" s="110" t="s">
        <v>533</v>
      </c>
      <c r="C194" s="39" t="s">
        <v>119</v>
      </c>
      <c r="D194" s="103" t="s">
        <v>374</v>
      </c>
      <c r="E194" s="103" t="s">
        <v>532</v>
      </c>
      <c r="F194" s="103" t="s">
        <v>169</v>
      </c>
      <c r="G194" s="111" t="n">
        <f aca="false">G195</f>
        <v>2600</v>
      </c>
    </row>
    <row r="195" customFormat="false" ht="18" hidden="false" customHeight="false" outlineLevel="0" collapsed="false">
      <c r="A195" s="105" t="n">
        <f aca="false">A194+1</f>
        <v>182</v>
      </c>
      <c r="B195" s="110" t="s">
        <v>534</v>
      </c>
      <c r="C195" s="39" t="s">
        <v>119</v>
      </c>
      <c r="D195" s="103" t="s">
        <v>374</v>
      </c>
      <c r="E195" s="103" t="s">
        <v>532</v>
      </c>
      <c r="F195" s="103" t="s">
        <v>171</v>
      </c>
      <c r="G195" s="111" t="n">
        <v>2600</v>
      </c>
    </row>
    <row r="196" customFormat="false" ht="18" hidden="false" customHeight="false" outlineLevel="0" collapsed="false">
      <c r="A196" s="105" t="n">
        <f aca="false">A195+1</f>
        <v>183</v>
      </c>
      <c r="B196" s="110" t="s">
        <v>375</v>
      </c>
      <c r="C196" s="39" t="s">
        <v>119</v>
      </c>
      <c r="D196" s="103" t="s">
        <v>376</v>
      </c>
      <c r="E196" s="116"/>
      <c r="F196" s="117"/>
      <c r="G196" s="46" t="n">
        <f aca="false">G197</f>
        <v>1722</v>
      </c>
    </row>
    <row r="197" customFormat="false" ht="25.5" hidden="false" customHeight="false" outlineLevel="0" collapsed="false">
      <c r="A197" s="105" t="n">
        <f aca="false">A196+1</f>
        <v>184</v>
      </c>
      <c r="B197" s="115" t="s">
        <v>419</v>
      </c>
      <c r="C197" s="39" t="s">
        <v>119</v>
      </c>
      <c r="D197" s="103" t="s">
        <v>376</v>
      </c>
      <c r="E197" s="116" t="s">
        <v>420</v>
      </c>
      <c r="F197" s="117"/>
      <c r="G197" s="46" t="n">
        <f aca="false">G198</f>
        <v>1722</v>
      </c>
    </row>
    <row r="198" customFormat="false" ht="18" hidden="false" customHeight="false" outlineLevel="0" collapsed="false">
      <c r="A198" s="105" t="n">
        <f aca="false">A197+1</f>
        <v>185</v>
      </c>
      <c r="B198" s="115" t="s">
        <v>535</v>
      </c>
      <c r="C198" s="39" t="s">
        <v>119</v>
      </c>
      <c r="D198" s="103" t="s">
        <v>376</v>
      </c>
      <c r="E198" s="116" t="s">
        <v>536</v>
      </c>
      <c r="F198" s="117"/>
      <c r="G198" s="46" t="n">
        <f aca="false">G199</f>
        <v>1722</v>
      </c>
    </row>
    <row r="199" customFormat="false" ht="51" hidden="false" customHeight="false" outlineLevel="0" collapsed="false">
      <c r="A199" s="105" t="n">
        <f aca="false">A198+1</f>
        <v>186</v>
      </c>
      <c r="B199" s="118" t="s">
        <v>537</v>
      </c>
      <c r="C199" s="39" t="s">
        <v>119</v>
      </c>
      <c r="D199" s="103" t="s">
        <v>376</v>
      </c>
      <c r="E199" s="116" t="s">
        <v>538</v>
      </c>
      <c r="F199" s="117"/>
      <c r="G199" s="46" t="n">
        <f aca="false">G200</f>
        <v>1722</v>
      </c>
    </row>
    <row r="200" s="109" customFormat="true" ht="18" hidden="false" customHeight="false" outlineLevel="0" collapsed="false">
      <c r="A200" s="105" t="n">
        <f aca="false">A199+1</f>
        <v>187</v>
      </c>
      <c r="B200" s="110" t="s">
        <v>533</v>
      </c>
      <c r="C200" s="39" t="s">
        <v>119</v>
      </c>
      <c r="D200" s="103" t="s">
        <v>376</v>
      </c>
      <c r="E200" s="116" t="s">
        <v>538</v>
      </c>
      <c r="F200" s="103" t="s">
        <v>169</v>
      </c>
      <c r="G200" s="46" t="n">
        <f aca="false">G201</f>
        <v>1722</v>
      </c>
    </row>
    <row r="201" customFormat="false" ht="18" hidden="false" customHeight="false" outlineLevel="0" collapsed="false">
      <c r="A201" s="105" t="n">
        <f aca="false">A200+1</f>
        <v>188</v>
      </c>
      <c r="B201" s="110" t="s">
        <v>539</v>
      </c>
      <c r="C201" s="39" t="s">
        <v>119</v>
      </c>
      <c r="D201" s="103" t="s">
        <v>376</v>
      </c>
      <c r="E201" s="116" t="s">
        <v>538</v>
      </c>
      <c r="F201" s="103" t="s">
        <v>540</v>
      </c>
      <c r="G201" s="46" t="n">
        <f aca="false">670+1052</f>
        <v>1722</v>
      </c>
    </row>
    <row r="202" customFormat="false" ht="18" hidden="false" customHeight="false" outlineLevel="0" collapsed="false">
      <c r="A202" s="105" t="n">
        <f aca="false">A201+1</f>
        <v>189</v>
      </c>
      <c r="B202" s="121" t="s">
        <v>377</v>
      </c>
      <c r="C202" s="103" t="s">
        <v>119</v>
      </c>
      <c r="D202" s="103" t="s">
        <v>378</v>
      </c>
      <c r="E202" s="103"/>
      <c r="F202" s="103"/>
      <c r="G202" s="111" t="n">
        <f aca="false">G204</f>
        <v>25308.9</v>
      </c>
    </row>
    <row r="203" customFormat="false" ht="25.5" hidden="false" customHeight="false" outlineLevel="0" collapsed="false">
      <c r="A203" s="105" t="n">
        <f aca="false">A202+1</f>
        <v>190</v>
      </c>
      <c r="B203" s="115" t="s">
        <v>541</v>
      </c>
      <c r="C203" s="103" t="s">
        <v>119</v>
      </c>
      <c r="D203" s="103" t="s">
        <v>378</v>
      </c>
      <c r="E203" s="103" t="s">
        <v>542</v>
      </c>
      <c r="F203" s="103"/>
      <c r="G203" s="111" t="n">
        <f aca="false">G204</f>
        <v>25308.9</v>
      </c>
    </row>
    <row r="204" customFormat="false" ht="25.5" hidden="false" customHeight="false" outlineLevel="0" collapsed="false">
      <c r="A204" s="105" t="n">
        <f aca="false">A203+1</f>
        <v>191</v>
      </c>
      <c r="B204" s="110" t="s">
        <v>543</v>
      </c>
      <c r="C204" s="103" t="s">
        <v>119</v>
      </c>
      <c r="D204" s="103" t="s">
        <v>378</v>
      </c>
      <c r="E204" s="116" t="s">
        <v>544</v>
      </c>
      <c r="F204" s="117"/>
      <c r="G204" s="46" t="n">
        <f aca="false">G205</f>
        <v>25308.9</v>
      </c>
    </row>
    <row r="205" customFormat="false" ht="63.75" hidden="false" customHeight="false" outlineLevel="0" collapsed="false">
      <c r="A205" s="105" t="n">
        <f aca="false">A204+1</f>
        <v>192</v>
      </c>
      <c r="B205" s="122" t="s">
        <v>545</v>
      </c>
      <c r="C205" s="39" t="s">
        <v>119</v>
      </c>
      <c r="D205" s="39" t="s">
        <v>378</v>
      </c>
      <c r="E205" s="39" t="s">
        <v>546</v>
      </c>
      <c r="F205" s="134"/>
      <c r="G205" s="128" t="n">
        <f aca="false">G206</f>
        <v>25308.9</v>
      </c>
    </row>
    <row r="206" customFormat="false" ht="18" hidden="false" customHeight="false" outlineLevel="0" collapsed="false">
      <c r="A206" s="105" t="n">
        <f aca="false">A205+1</f>
        <v>193</v>
      </c>
      <c r="B206" s="135" t="s">
        <v>547</v>
      </c>
      <c r="C206" s="98" t="s">
        <v>119</v>
      </c>
      <c r="D206" s="98" t="s">
        <v>378</v>
      </c>
      <c r="E206" s="39" t="s">
        <v>546</v>
      </c>
      <c r="F206" s="136" t="n">
        <v>400</v>
      </c>
      <c r="G206" s="137" t="n">
        <f aca="false">G207</f>
        <v>25308.9</v>
      </c>
    </row>
    <row r="207" customFormat="false" ht="18" hidden="false" customHeight="false" outlineLevel="0" collapsed="false">
      <c r="A207" s="105" t="n">
        <f aca="false">A206+1</f>
        <v>194</v>
      </c>
      <c r="B207" s="120" t="s">
        <v>548</v>
      </c>
      <c r="C207" s="39" t="s">
        <v>119</v>
      </c>
      <c r="D207" s="39" t="s">
        <v>378</v>
      </c>
      <c r="E207" s="39" t="s">
        <v>546</v>
      </c>
      <c r="F207" s="127" t="n">
        <v>410</v>
      </c>
      <c r="G207" s="128" t="n">
        <f aca="false">22644.8+2664.1</f>
        <v>25308.9</v>
      </c>
    </row>
    <row r="208" customFormat="false" ht="18" hidden="false" customHeight="false" outlineLevel="0" collapsed="false">
      <c r="A208" s="105" t="n">
        <f aca="false">A207+1</f>
        <v>195</v>
      </c>
      <c r="B208" s="110" t="s">
        <v>379</v>
      </c>
      <c r="C208" s="39" t="s">
        <v>119</v>
      </c>
      <c r="D208" s="103" t="s">
        <v>380</v>
      </c>
      <c r="E208" s="116"/>
      <c r="F208" s="117"/>
      <c r="G208" s="46" t="n">
        <f aca="false">G209</f>
        <v>737.2</v>
      </c>
    </row>
    <row r="209" customFormat="false" ht="18" hidden="false" customHeight="false" outlineLevel="0" collapsed="false">
      <c r="A209" s="105" t="n">
        <f aca="false">A208+1</f>
        <v>196</v>
      </c>
      <c r="B209" s="110" t="s">
        <v>414</v>
      </c>
      <c r="C209" s="103" t="s">
        <v>119</v>
      </c>
      <c r="D209" s="103" t="s">
        <v>380</v>
      </c>
      <c r="E209" s="116" t="s">
        <v>415</v>
      </c>
      <c r="F209" s="103"/>
      <c r="G209" s="111" t="n">
        <f aca="false">G210</f>
        <v>737.2</v>
      </c>
    </row>
    <row r="210" customFormat="false" ht="63.75" hidden="false" customHeight="false" outlineLevel="0" collapsed="false">
      <c r="A210" s="105" t="n">
        <f aca="false">A209+1</f>
        <v>197</v>
      </c>
      <c r="B210" s="110" t="s">
        <v>549</v>
      </c>
      <c r="C210" s="103" t="s">
        <v>119</v>
      </c>
      <c r="D210" s="103" t="s">
        <v>380</v>
      </c>
      <c r="E210" s="103" t="s">
        <v>550</v>
      </c>
      <c r="F210" s="103"/>
      <c r="G210" s="111" t="n">
        <f aca="false">G211+G213</f>
        <v>737.2</v>
      </c>
    </row>
    <row r="211" customFormat="false" ht="38.25" hidden="false" customHeight="false" outlineLevel="0" collapsed="false">
      <c r="A211" s="105" t="n">
        <f aca="false">A210+1</f>
        <v>198</v>
      </c>
      <c r="B211" s="110" t="s">
        <v>411</v>
      </c>
      <c r="C211" s="103" t="s">
        <v>119</v>
      </c>
      <c r="D211" s="103" t="s">
        <v>380</v>
      </c>
      <c r="E211" s="103" t="s">
        <v>550</v>
      </c>
      <c r="F211" s="103" t="s">
        <v>77</v>
      </c>
      <c r="G211" s="111" t="n">
        <f aca="false">G212</f>
        <v>670.9</v>
      </c>
    </row>
    <row r="212" customFormat="false" ht="18" hidden="false" customHeight="false" outlineLevel="0" collapsed="false">
      <c r="A212" s="105" t="n">
        <f aca="false">A211+1</f>
        <v>199</v>
      </c>
      <c r="B212" s="110" t="s">
        <v>412</v>
      </c>
      <c r="C212" s="103" t="s">
        <v>119</v>
      </c>
      <c r="D212" s="103" t="s">
        <v>380</v>
      </c>
      <c r="E212" s="103" t="s">
        <v>550</v>
      </c>
      <c r="F212" s="103" t="s">
        <v>116</v>
      </c>
      <c r="G212" s="111" t="n">
        <v>670.9</v>
      </c>
    </row>
    <row r="213" customFormat="false" ht="18" hidden="false" customHeight="false" outlineLevel="0" collapsed="false">
      <c r="A213" s="105" t="n">
        <f aca="false">A212+1</f>
        <v>200</v>
      </c>
      <c r="B213" s="110" t="s">
        <v>425</v>
      </c>
      <c r="C213" s="103" t="s">
        <v>119</v>
      </c>
      <c r="D213" s="103" t="s">
        <v>380</v>
      </c>
      <c r="E213" s="103" t="s">
        <v>550</v>
      </c>
      <c r="F213" s="103" t="s">
        <v>202</v>
      </c>
      <c r="G213" s="111" t="n">
        <f aca="false">G214</f>
        <v>66.3</v>
      </c>
    </row>
    <row r="214" customFormat="false" ht="18" hidden="false" customHeight="false" outlineLevel="0" collapsed="false">
      <c r="A214" s="105" t="n">
        <f aca="false">A213+1</f>
        <v>201</v>
      </c>
      <c r="B214" s="110" t="s">
        <v>426</v>
      </c>
      <c r="C214" s="103" t="s">
        <v>119</v>
      </c>
      <c r="D214" s="103" t="s">
        <v>380</v>
      </c>
      <c r="E214" s="103" t="s">
        <v>550</v>
      </c>
      <c r="F214" s="103" t="s">
        <v>85</v>
      </c>
      <c r="G214" s="111" t="n">
        <v>66.3</v>
      </c>
    </row>
    <row r="215" customFormat="false" ht="18" hidden="false" customHeight="false" outlineLevel="0" collapsed="false">
      <c r="A215" s="105" t="n">
        <f aca="false">A214+1</f>
        <v>202</v>
      </c>
      <c r="B215" s="110" t="s">
        <v>381</v>
      </c>
      <c r="C215" s="103" t="s">
        <v>119</v>
      </c>
      <c r="D215" s="103" t="s">
        <v>382</v>
      </c>
      <c r="E215" s="116"/>
      <c r="F215" s="117"/>
      <c r="G215" s="46" t="n">
        <f aca="false">G227+G216+G248</f>
        <v>33764.8</v>
      </c>
    </row>
    <row r="216" customFormat="false" ht="18" hidden="false" customHeight="false" outlineLevel="0" collapsed="false">
      <c r="A216" s="105" t="n">
        <f aca="false">A215+1</f>
        <v>203</v>
      </c>
      <c r="B216" s="110" t="s">
        <v>383</v>
      </c>
      <c r="C216" s="103" t="s">
        <v>119</v>
      </c>
      <c r="D216" s="103" t="s">
        <v>384</v>
      </c>
      <c r="E216" s="116"/>
      <c r="F216" s="117"/>
      <c r="G216" s="46" t="n">
        <f aca="false">G217</f>
        <v>17887.9</v>
      </c>
    </row>
    <row r="217" customFormat="false" ht="25.5" hidden="false" customHeight="false" outlineLevel="0" collapsed="false">
      <c r="A217" s="105" t="n">
        <f aca="false">A216+1</f>
        <v>204</v>
      </c>
      <c r="B217" s="115" t="s">
        <v>419</v>
      </c>
      <c r="C217" s="103" t="s">
        <v>119</v>
      </c>
      <c r="D217" s="103" t="s">
        <v>384</v>
      </c>
      <c r="E217" s="116" t="s">
        <v>420</v>
      </c>
      <c r="F217" s="117"/>
      <c r="G217" s="46" t="n">
        <f aca="false">G218</f>
        <v>17887.9</v>
      </c>
    </row>
    <row r="218" customFormat="false" ht="18" hidden="false" customHeight="false" outlineLevel="0" collapsed="false">
      <c r="A218" s="105" t="n">
        <f aca="false">A217+1</f>
        <v>205</v>
      </c>
      <c r="B218" s="118" t="s">
        <v>551</v>
      </c>
      <c r="C218" s="103" t="s">
        <v>119</v>
      </c>
      <c r="D218" s="103" t="s">
        <v>384</v>
      </c>
      <c r="E218" s="116" t="s">
        <v>552</v>
      </c>
      <c r="F218" s="117"/>
      <c r="G218" s="46" t="n">
        <f aca="false">G222+G219</f>
        <v>17887.9</v>
      </c>
    </row>
    <row r="219" customFormat="false" ht="51" hidden="false" customHeight="false" outlineLevel="0" collapsed="false">
      <c r="A219" s="105" t="n">
        <f aca="false">A218+1</f>
        <v>206</v>
      </c>
      <c r="B219" s="110" t="s">
        <v>553</v>
      </c>
      <c r="C219" s="103" t="s">
        <v>119</v>
      </c>
      <c r="D219" s="103" t="s">
        <v>384</v>
      </c>
      <c r="E219" s="103" t="s">
        <v>554</v>
      </c>
      <c r="F219" s="103"/>
      <c r="G219" s="111" t="n">
        <f aca="false">G220</f>
        <v>895.6</v>
      </c>
    </row>
    <row r="220" customFormat="false" ht="38.25" hidden="false" customHeight="false" outlineLevel="0" collapsed="false">
      <c r="A220" s="105" t="n">
        <f aca="false">A219+1</f>
        <v>207</v>
      </c>
      <c r="B220" s="110" t="s">
        <v>411</v>
      </c>
      <c r="C220" s="39" t="s">
        <v>119</v>
      </c>
      <c r="D220" s="103" t="s">
        <v>384</v>
      </c>
      <c r="E220" s="103" t="s">
        <v>554</v>
      </c>
      <c r="F220" s="39" t="s">
        <v>77</v>
      </c>
      <c r="G220" s="112" t="n">
        <f aca="false">G221</f>
        <v>895.6</v>
      </c>
    </row>
    <row r="221" customFormat="false" ht="18" hidden="false" customHeight="false" outlineLevel="0" collapsed="false">
      <c r="A221" s="105" t="n">
        <f aca="false">A220+1</f>
        <v>208</v>
      </c>
      <c r="B221" s="110" t="s">
        <v>508</v>
      </c>
      <c r="C221" s="103" t="s">
        <v>119</v>
      </c>
      <c r="D221" s="103" t="s">
        <v>384</v>
      </c>
      <c r="E221" s="103" t="s">
        <v>554</v>
      </c>
      <c r="F221" s="103" t="s">
        <v>60</v>
      </c>
      <c r="G221" s="111" t="n">
        <v>895.6</v>
      </c>
    </row>
    <row r="222" customFormat="false" ht="51" hidden="false" customHeight="false" outlineLevel="0" collapsed="false">
      <c r="A222" s="105" t="n">
        <f aca="false">A221+1</f>
        <v>209</v>
      </c>
      <c r="B222" s="118" t="s">
        <v>555</v>
      </c>
      <c r="C222" s="103" t="s">
        <v>119</v>
      </c>
      <c r="D222" s="103" t="s">
        <v>384</v>
      </c>
      <c r="E222" s="116" t="s">
        <v>556</v>
      </c>
      <c r="F222" s="117"/>
      <c r="G222" s="46" t="n">
        <f aca="false">G223+G225</f>
        <v>16992.3</v>
      </c>
    </row>
    <row r="223" customFormat="false" ht="38.25" hidden="false" customHeight="false" outlineLevel="0" collapsed="false">
      <c r="A223" s="105" t="n">
        <f aca="false">A222+1</f>
        <v>210</v>
      </c>
      <c r="B223" s="110" t="s">
        <v>411</v>
      </c>
      <c r="C223" s="103" t="s">
        <v>119</v>
      </c>
      <c r="D223" s="103" t="s">
        <v>384</v>
      </c>
      <c r="E223" s="116" t="s">
        <v>556</v>
      </c>
      <c r="F223" s="117" t="n">
        <v>100</v>
      </c>
      <c r="G223" s="46" t="n">
        <f aca="false">G224</f>
        <v>13288.1</v>
      </c>
    </row>
    <row r="224" customFormat="false" ht="18" hidden="false" customHeight="false" outlineLevel="0" collapsed="false">
      <c r="A224" s="105" t="n">
        <f aca="false">A223+1</f>
        <v>211</v>
      </c>
      <c r="B224" s="110" t="s">
        <v>508</v>
      </c>
      <c r="C224" s="103" t="s">
        <v>119</v>
      </c>
      <c r="D224" s="103" t="s">
        <v>384</v>
      </c>
      <c r="E224" s="116" t="s">
        <v>556</v>
      </c>
      <c r="F224" s="117" t="n">
        <v>110</v>
      </c>
      <c r="G224" s="46" t="n">
        <f aca="false">12763.1+525</f>
        <v>13288.1</v>
      </c>
    </row>
    <row r="225" customFormat="false" ht="18" hidden="false" customHeight="false" outlineLevel="0" collapsed="false">
      <c r="A225" s="105" t="n">
        <f aca="false">A224+1</f>
        <v>212</v>
      </c>
      <c r="B225" s="110" t="s">
        <v>425</v>
      </c>
      <c r="C225" s="103" t="s">
        <v>119</v>
      </c>
      <c r="D225" s="103" t="s">
        <v>384</v>
      </c>
      <c r="E225" s="116" t="s">
        <v>556</v>
      </c>
      <c r="F225" s="117" t="n">
        <v>200</v>
      </c>
      <c r="G225" s="46" t="n">
        <f aca="false">G226</f>
        <v>3704.2</v>
      </c>
    </row>
    <row r="226" customFormat="false" ht="18" hidden="false" customHeight="false" outlineLevel="0" collapsed="false">
      <c r="A226" s="105" t="n">
        <f aca="false">A225+1</f>
        <v>213</v>
      </c>
      <c r="B226" s="110" t="s">
        <v>426</v>
      </c>
      <c r="C226" s="103" t="s">
        <v>119</v>
      </c>
      <c r="D226" s="103" t="s">
        <v>384</v>
      </c>
      <c r="E226" s="116" t="s">
        <v>556</v>
      </c>
      <c r="F226" s="117" t="n">
        <v>240</v>
      </c>
      <c r="G226" s="46" t="n">
        <v>3704.2</v>
      </c>
    </row>
    <row r="227" customFormat="false" ht="18" hidden="false" customHeight="false" outlineLevel="0" collapsed="false">
      <c r="A227" s="105" t="n">
        <f aca="false">A226+1</f>
        <v>214</v>
      </c>
      <c r="B227" s="110" t="s">
        <v>385</v>
      </c>
      <c r="C227" s="103" t="s">
        <v>119</v>
      </c>
      <c r="D227" s="103" t="s">
        <v>386</v>
      </c>
      <c r="E227" s="116"/>
      <c r="F227" s="117"/>
      <c r="G227" s="46" t="n">
        <f aca="false">G228</f>
        <v>14707.6</v>
      </c>
    </row>
    <row r="228" customFormat="false" ht="25.5" hidden="false" customHeight="false" outlineLevel="0" collapsed="false">
      <c r="A228" s="105" t="n">
        <f aca="false">A227+1</f>
        <v>215</v>
      </c>
      <c r="B228" s="115" t="s">
        <v>419</v>
      </c>
      <c r="C228" s="103" t="s">
        <v>119</v>
      </c>
      <c r="D228" s="103" t="s">
        <v>386</v>
      </c>
      <c r="E228" s="116" t="s">
        <v>420</v>
      </c>
      <c r="F228" s="117"/>
      <c r="G228" s="46" t="n">
        <f aca="false">G229+G239</f>
        <v>14707.6</v>
      </c>
    </row>
    <row r="229" customFormat="false" ht="18" hidden="false" customHeight="false" outlineLevel="0" collapsed="false">
      <c r="A229" s="105" t="n">
        <f aca="false">A228+1</f>
        <v>216</v>
      </c>
      <c r="B229" s="115" t="s">
        <v>557</v>
      </c>
      <c r="C229" s="103" t="s">
        <v>119</v>
      </c>
      <c r="D229" s="103" t="s">
        <v>386</v>
      </c>
      <c r="E229" s="116" t="s">
        <v>558</v>
      </c>
      <c r="F229" s="117"/>
      <c r="G229" s="46" t="n">
        <f aca="false">G230+G233+G236</f>
        <v>4765.2</v>
      </c>
    </row>
    <row r="230" customFormat="false" ht="38.25" hidden="false" customHeight="false" outlineLevel="0" collapsed="false">
      <c r="A230" s="105" t="n">
        <f aca="false">A229+1</f>
        <v>217</v>
      </c>
      <c r="B230" s="110" t="s">
        <v>559</v>
      </c>
      <c r="C230" s="103" t="s">
        <v>119</v>
      </c>
      <c r="D230" s="103" t="s">
        <v>386</v>
      </c>
      <c r="E230" s="116" t="s">
        <v>560</v>
      </c>
      <c r="F230" s="117"/>
      <c r="G230" s="46" t="n">
        <f aca="false">G231</f>
        <v>60</v>
      </c>
    </row>
    <row r="231" customFormat="false" ht="18" hidden="false" customHeight="false" outlineLevel="0" collapsed="false">
      <c r="A231" s="105" t="n">
        <f aca="false">A230+1</f>
        <v>218</v>
      </c>
      <c r="B231" s="110" t="s">
        <v>425</v>
      </c>
      <c r="C231" s="103" t="s">
        <v>119</v>
      </c>
      <c r="D231" s="103" t="s">
        <v>386</v>
      </c>
      <c r="E231" s="116" t="s">
        <v>560</v>
      </c>
      <c r="F231" s="117" t="n">
        <v>200</v>
      </c>
      <c r="G231" s="46" t="n">
        <f aca="false">G232</f>
        <v>60</v>
      </c>
    </row>
    <row r="232" customFormat="false" ht="18" hidden="false" customHeight="false" outlineLevel="0" collapsed="false">
      <c r="A232" s="105" t="n">
        <f aca="false">A231+1</f>
        <v>219</v>
      </c>
      <c r="B232" s="110" t="s">
        <v>426</v>
      </c>
      <c r="C232" s="103" t="s">
        <v>119</v>
      </c>
      <c r="D232" s="103" t="s">
        <v>386</v>
      </c>
      <c r="E232" s="116" t="s">
        <v>560</v>
      </c>
      <c r="F232" s="117" t="n">
        <v>240</v>
      </c>
      <c r="G232" s="46" t="n">
        <v>60</v>
      </c>
    </row>
    <row r="233" customFormat="false" ht="51" hidden="false" customHeight="false" outlineLevel="0" collapsed="false">
      <c r="A233" s="105" t="n">
        <f aca="false">A232+1</f>
        <v>220</v>
      </c>
      <c r="B233" s="110" t="s">
        <v>561</v>
      </c>
      <c r="C233" s="103" t="s">
        <v>119</v>
      </c>
      <c r="D233" s="103" t="s">
        <v>386</v>
      </c>
      <c r="E233" s="103" t="s">
        <v>562</v>
      </c>
      <c r="F233" s="103"/>
      <c r="G233" s="111" t="n">
        <f aca="false">G234</f>
        <v>705.2</v>
      </c>
    </row>
    <row r="234" customFormat="false" ht="18" hidden="false" customHeight="false" outlineLevel="0" collapsed="false">
      <c r="A234" s="105" t="n">
        <f aca="false">A233+1</f>
        <v>221</v>
      </c>
      <c r="B234" s="110" t="s">
        <v>425</v>
      </c>
      <c r="C234" s="103" t="s">
        <v>119</v>
      </c>
      <c r="D234" s="103" t="s">
        <v>386</v>
      </c>
      <c r="E234" s="103" t="s">
        <v>562</v>
      </c>
      <c r="F234" s="103" t="s">
        <v>202</v>
      </c>
      <c r="G234" s="111" t="n">
        <f aca="false">G235</f>
        <v>705.2</v>
      </c>
    </row>
    <row r="235" customFormat="false" ht="18" hidden="false" customHeight="false" outlineLevel="0" collapsed="false">
      <c r="A235" s="105" t="n">
        <f aca="false">A234+1</f>
        <v>222</v>
      </c>
      <c r="B235" s="110" t="s">
        <v>426</v>
      </c>
      <c r="C235" s="103" t="s">
        <v>119</v>
      </c>
      <c r="D235" s="103" t="s">
        <v>386</v>
      </c>
      <c r="E235" s="103" t="s">
        <v>562</v>
      </c>
      <c r="F235" s="103" t="s">
        <v>85</v>
      </c>
      <c r="G235" s="111" t="n">
        <v>705.2</v>
      </c>
    </row>
    <row r="236" customFormat="false" ht="51" hidden="false" customHeight="false" outlineLevel="0" collapsed="false">
      <c r="A236" s="105" t="n">
        <f aca="false">A235+1</f>
        <v>223</v>
      </c>
      <c r="B236" s="110" t="s">
        <v>563</v>
      </c>
      <c r="C236" s="103" t="s">
        <v>119</v>
      </c>
      <c r="D236" s="103" t="s">
        <v>386</v>
      </c>
      <c r="E236" s="116" t="s">
        <v>564</v>
      </c>
      <c r="F236" s="117"/>
      <c r="G236" s="46" t="n">
        <f aca="false">G237</f>
        <v>4000</v>
      </c>
    </row>
    <row r="237" customFormat="false" ht="18" hidden="false" customHeight="false" outlineLevel="0" collapsed="false">
      <c r="A237" s="105" t="n">
        <f aca="false">A236+1</f>
        <v>224</v>
      </c>
      <c r="B237" s="110" t="s">
        <v>425</v>
      </c>
      <c r="C237" s="103" t="s">
        <v>119</v>
      </c>
      <c r="D237" s="103" t="s">
        <v>386</v>
      </c>
      <c r="E237" s="116" t="s">
        <v>564</v>
      </c>
      <c r="F237" s="117" t="n">
        <v>200</v>
      </c>
      <c r="G237" s="46" t="n">
        <f aca="false">G238</f>
        <v>4000</v>
      </c>
    </row>
    <row r="238" customFormat="false" ht="18" hidden="false" customHeight="false" outlineLevel="0" collapsed="false">
      <c r="A238" s="105" t="n">
        <f aca="false">A237+1</f>
        <v>225</v>
      </c>
      <c r="B238" s="110" t="s">
        <v>426</v>
      </c>
      <c r="C238" s="103" t="s">
        <v>119</v>
      </c>
      <c r="D238" s="103" t="s">
        <v>386</v>
      </c>
      <c r="E238" s="116" t="s">
        <v>564</v>
      </c>
      <c r="F238" s="117" t="n">
        <v>240</v>
      </c>
      <c r="G238" s="46" t="n">
        <v>4000</v>
      </c>
    </row>
    <row r="239" customFormat="false" ht="18" hidden="false" customHeight="false" outlineLevel="0" collapsed="false">
      <c r="A239" s="105" t="n">
        <f aca="false">A238+1</f>
        <v>226</v>
      </c>
      <c r="B239" s="115" t="s">
        <v>557</v>
      </c>
      <c r="C239" s="103" t="s">
        <v>119</v>
      </c>
      <c r="D239" s="103" t="s">
        <v>386</v>
      </c>
      <c r="E239" s="116" t="s">
        <v>552</v>
      </c>
      <c r="F239" s="117"/>
      <c r="G239" s="46" t="n">
        <f aca="false">G243+G240</f>
        <v>9942.4</v>
      </c>
    </row>
    <row r="240" customFormat="false" ht="51" hidden="false" customHeight="false" outlineLevel="0" collapsed="false">
      <c r="A240" s="105" t="n">
        <f aca="false">A239+1</f>
        <v>227</v>
      </c>
      <c r="B240" s="110" t="s">
        <v>553</v>
      </c>
      <c r="C240" s="103" t="s">
        <v>119</v>
      </c>
      <c r="D240" s="103" t="s">
        <v>386</v>
      </c>
      <c r="E240" s="103" t="s">
        <v>554</v>
      </c>
      <c r="F240" s="103"/>
      <c r="G240" s="111" t="n">
        <f aca="false">G241</f>
        <v>408.3</v>
      </c>
    </row>
    <row r="241" customFormat="false" ht="38.25" hidden="false" customHeight="false" outlineLevel="0" collapsed="false">
      <c r="A241" s="105" t="n">
        <f aca="false">A240+1</f>
        <v>228</v>
      </c>
      <c r="B241" s="110" t="s">
        <v>411</v>
      </c>
      <c r="C241" s="39" t="s">
        <v>119</v>
      </c>
      <c r="D241" s="103" t="s">
        <v>386</v>
      </c>
      <c r="E241" s="103" t="s">
        <v>554</v>
      </c>
      <c r="F241" s="39" t="s">
        <v>77</v>
      </c>
      <c r="G241" s="112" t="n">
        <f aca="false">G242</f>
        <v>408.3</v>
      </c>
    </row>
    <row r="242" customFormat="false" ht="18" hidden="false" customHeight="false" outlineLevel="0" collapsed="false">
      <c r="A242" s="105" t="n">
        <f aca="false">A241+1</f>
        <v>229</v>
      </c>
      <c r="B242" s="110" t="s">
        <v>508</v>
      </c>
      <c r="C242" s="103" t="s">
        <v>119</v>
      </c>
      <c r="D242" s="103" t="s">
        <v>386</v>
      </c>
      <c r="E242" s="103" t="s">
        <v>554</v>
      </c>
      <c r="F242" s="103" t="s">
        <v>60</v>
      </c>
      <c r="G242" s="111" t="n">
        <v>408.3</v>
      </c>
    </row>
    <row r="243" customFormat="false" ht="51" hidden="false" customHeight="false" outlineLevel="0" collapsed="false">
      <c r="A243" s="105" t="n">
        <f aca="false">A242+1</f>
        <v>230</v>
      </c>
      <c r="B243" s="118" t="s">
        <v>565</v>
      </c>
      <c r="C243" s="103" t="s">
        <v>119</v>
      </c>
      <c r="D243" s="103" t="s">
        <v>386</v>
      </c>
      <c r="E243" s="116" t="s">
        <v>556</v>
      </c>
      <c r="F243" s="117"/>
      <c r="G243" s="46" t="n">
        <f aca="false">G244+G246</f>
        <v>9534.1</v>
      </c>
    </row>
    <row r="244" customFormat="false" ht="38.25" hidden="false" customHeight="false" outlineLevel="0" collapsed="false">
      <c r="A244" s="105" t="n">
        <f aca="false">A243+1</f>
        <v>231</v>
      </c>
      <c r="B244" s="110" t="s">
        <v>411</v>
      </c>
      <c r="C244" s="103" t="s">
        <v>119</v>
      </c>
      <c r="D244" s="103" t="s">
        <v>386</v>
      </c>
      <c r="E244" s="116" t="s">
        <v>556</v>
      </c>
      <c r="F244" s="117" t="n">
        <v>100</v>
      </c>
      <c r="G244" s="46" t="n">
        <f aca="false">G245</f>
        <v>6893.4</v>
      </c>
    </row>
    <row r="245" customFormat="false" ht="18" hidden="false" customHeight="false" outlineLevel="0" collapsed="false">
      <c r="A245" s="105" t="n">
        <f aca="false">A244+1</f>
        <v>232</v>
      </c>
      <c r="B245" s="110" t="s">
        <v>508</v>
      </c>
      <c r="C245" s="103" t="s">
        <v>119</v>
      </c>
      <c r="D245" s="103" t="s">
        <v>386</v>
      </c>
      <c r="E245" s="116" t="s">
        <v>556</v>
      </c>
      <c r="F245" s="117" t="n">
        <v>110</v>
      </c>
      <c r="G245" s="46" t="n">
        <v>6893.4</v>
      </c>
    </row>
    <row r="246" customFormat="false" ht="18" hidden="false" customHeight="false" outlineLevel="0" collapsed="false">
      <c r="A246" s="105" t="n">
        <f aca="false">A245+1</f>
        <v>233</v>
      </c>
      <c r="B246" s="110" t="s">
        <v>425</v>
      </c>
      <c r="C246" s="103" t="s">
        <v>119</v>
      </c>
      <c r="D246" s="103" t="s">
        <v>386</v>
      </c>
      <c r="E246" s="116" t="s">
        <v>556</v>
      </c>
      <c r="F246" s="117" t="n">
        <v>200</v>
      </c>
      <c r="G246" s="46" t="n">
        <f aca="false">G247</f>
        <v>2640.7</v>
      </c>
    </row>
    <row r="247" customFormat="false" ht="18" hidden="false" customHeight="false" outlineLevel="0" collapsed="false">
      <c r="A247" s="105" t="n">
        <f aca="false">A246+1</f>
        <v>234</v>
      </c>
      <c r="B247" s="110" t="s">
        <v>426</v>
      </c>
      <c r="C247" s="103" t="s">
        <v>119</v>
      </c>
      <c r="D247" s="103" t="s">
        <v>386</v>
      </c>
      <c r="E247" s="116" t="s">
        <v>556</v>
      </c>
      <c r="F247" s="117" t="n">
        <v>240</v>
      </c>
      <c r="G247" s="46" t="n">
        <v>2640.7</v>
      </c>
      <c r="J247" s="138"/>
    </row>
    <row r="248" customFormat="false" ht="18" hidden="false" customHeight="false" outlineLevel="0" collapsed="false">
      <c r="A248" s="105" t="n">
        <f aca="false">A247+1</f>
        <v>235</v>
      </c>
      <c r="B248" s="110" t="s">
        <v>387</v>
      </c>
      <c r="C248" s="103" t="s">
        <v>119</v>
      </c>
      <c r="D248" s="103" t="s">
        <v>388</v>
      </c>
      <c r="E248" s="116"/>
      <c r="F248" s="117"/>
      <c r="G248" s="46" t="n">
        <f aca="false">G249</f>
        <v>1169.3</v>
      </c>
    </row>
    <row r="249" customFormat="false" ht="25.5" hidden="false" customHeight="false" outlineLevel="0" collapsed="false">
      <c r="A249" s="105" t="n">
        <f aca="false">A248+1</f>
        <v>236</v>
      </c>
      <c r="B249" s="115" t="s">
        <v>419</v>
      </c>
      <c r="C249" s="103" t="s">
        <v>119</v>
      </c>
      <c r="D249" s="103" t="s">
        <v>388</v>
      </c>
      <c r="E249" s="116" t="s">
        <v>420</v>
      </c>
      <c r="F249" s="117"/>
      <c r="G249" s="46" t="n">
        <f aca="false">G250+G266</f>
        <v>1169.3</v>
      </c>
    </row>
    <row r="250" customFormat="false" ht="18" hidden="false" customHeight="false" outlineLevel="0" collapsed="false">
      <c r="A250" s="105" t="n">
        <f aca="false">A249+1</f>
        <v>237</v>
      </c>
      <c r="B250" s="115" t="s">
        <v>557</v>
      </c>
      <c r="C250" s="103" t="s">
        <v>119</v>
      </c>
      <c r="D250" s="103" t="s">
        <v>388</v>
      </c>
      <c r="E250" s="116" t="s">
        <v>558</v>
      </c>
      <c r="F250" s="117"/>
      <c r="G250" s="46" t="n">
        <f aca="false">G251+G254+G257+G260+G263</f>
        <v>869</v>
      </c>
    </row>
    <row r="251" customFormat="false" ht="51" hidden="false" customHeight="false" outlineLevel="0" collapsed="false">
      <c r="A251" s="105" t="n">
        <f aca="false">A250+1</f>
        <v>238</v>
      </c>
      <c r="B251" s="122" t="s">
        <v>566</v>
      </c>
      <c r="C251" s="103" t="s">
        <v>119</v>
      </c>
      <c r="D251" s="103" t="s">
        <v>388</v>
      </c>
      <c r="E251" s="116" t="s">
        <v>567</v>
      </c>
      <c r="F251" s="117"/>
      <c r="G251" s="46" t="n">
        <f aca="false">G252</f>
        <v>615</v>
      </c>
    </row>
    <row r="252" customFormat="false" ht="18" hidden="false" customHeight="false" outlineLevel="0" collapsed="false">
      <c r="A252" s="105" t="n">
        <f aca="false">A251+1</f>
        <v>239</v>
      </c>
      <c r="B252" s="110" t="s">
        <v>425</v>
      </c>
      <c r="C252" s="39" t="s">
        <v>119</v>
      </c>
      <c r="D252" s="39" t="s">
        <v>388</v>
      </c>
      <c r="E252" s="116" t="s">
        <v>567</v>
      </c>
      <c r="F252" s="127" t="n">
        <v>200</v>
      </c>
      <c r="G252" s="128" t="n">
        <f aca="false">G253</f>
        <v>615</v>
      </c>
    </row>
    <row r="253" customFormat="false" ht="18" hidden="false" customHeight="false" outlineLevel="0" collapsed="false">
      <c r="A253" s="105" t="n">
        <f aca="false">A252+1</f>
        <v>240</v>
      </c>
      <c r="B253" s="110" t="s">
        <v>426</v>
      </c>
      <c r="C253" s="39" t="s">
        <v>119</v>
      </c>
      <c r="D253" s="39" t="s">
        <v>388</v>
      </c>
      <c r="E253" s="116" t="s">
        <v>567</v>
      </c>
      <c r="F253" s="127" t="n">
        <v>240</v>
      </c>
      <c r="G253" s="128" t="n">
        <v>615</v>
      </c>
    </row>
    <row r="254" customFormat="false" ht="51" hidden="false" customHeight="false" outlineLevel="0" collapsed="false">
      <c r="A254" s="105" t="n">
        <f aca="false">A253+1</f>
        <v>241</v>
      </c>
      <c r="B254" s="118" t="s">
        <v>568</v>
      </c>
      <c r="C254" s="39" t="s">
        <v>119</v>
      </c>
      <c r="D254" s="39" t="s">
        <v>388</v>
      </c>
      <c r="E254" s="126" t="s">
        <v>569</v>
      </c>
      <c r="F254" s="127"/>
      <c r="G254" s="128" t="n">
        <f aca="false">G255</f>
        <v>50</v>
      </c>
    </row>
    <row r="255" customFormat="false" ht="18" hidden="false" customHeight="false" outlineLevel="0" collapsed="false">
      <c r="A255" s="105" t="n">
        <f aca="false">A254+1</f>
        <v>242</v>
      </c>
      <c r="B255" s="110" t="s">
        <v>425</v>
      </c>
      <c r="C255" s="39" t="s">
        <v>119</v>
      </c>
      <c r="D255" s="39" t="s">
        <v>388</v>
      </c>
      <c r="E255" s="126" t="s">
        <v>569</v>
      </c>
      <c r="F255" s="127" t="n">
        <v>200</v>
      </c>
      <c r="G255" s="128" t="n">
        <f aca="false">G256</f>
        <v>50</v>
      </c>
    </row>
    <row r="256" customFormat="false" ht="18" hidden="false" customHeight="false" outlineLevel="0" collapsed="false">
      <c r="A256" s="105" t="n">
        <f aca="false">A255+1</f>
        <v>243</v>
      </c>
      <c r="B256" s="110" t="s">
        <v>426</v>
      </c>
      <c r="C256" s="39" t="s">
        <v>119</v>
      </c>
      <c r="D256" s="39" t="s">
        <v>388</v>
      </c>
      <c r="E256" s="126" t="s">
        <v>569</v>
      </c>
      <c r="F256" s="127" t="n">
        <v>240</v>
      </c>
      <c r="G256" s="128" t="n">
        <v>50</v>
      </c>
    </row>
    <row r="257" customFormat="false" ht="51" hidden="false" customHeight="false" outlineLevel="0" collapsed="false">
      <c r="A257" s="105" t="n">
        <f aca="false">A256+1</f>
        <v>244</v>
      </c>
      <c r="B257" s="118" t="s">
        <v>570</v>
      </c>
      <c r="C257" s="39" t="s">
        <v>119</v>
      </c>
      <c r="D257" s="39" t="s">
        <v>388</v>
      </c>
      <c r="E257" s="126" t="s">
        <v>571</v>
      </c>
      <c r="F257" s="127"/>
      <c r="G257" s="128" t="n">
        <f aca="false">G258</f>
        <v>54</v>
      </c>
    </row>
    <row r="258" customFormat="false" ht="18" hidden="false" customHeight="false" outlineLevel="0" collapsed="false">
      <c r="A258" s="105" t="n">
        <f aca="false">A257+1</f>
        <v>245</v>
      </c>
      <c r="B258" s="110" t="s">
        <v>425</v>
      </c>
      <c r="C258" s="39" t="s">
        <v>119</v>
      </c>
      <c r="D258" s="39" t="s">
        <v>388</v>
      </c>
      <c r="E258" s="126" t="s">
        <v>571</v>
      </c>
      <c r="F258" s="127" t="n">
        <v>200</v>
      </c>
      <c r="G258" s="128" t="n">
        <f aca="false">G259</f>
        <v>54</v>
      </c>
    </row>
    <row r="259" customFormat="false" ht="18" hidden="false" customHeight="false" outlineLevel="0" collapsed="false">
      <c r="A259" s="105" t="n">
        <f aca="false">A258+1</f>
        <v>246</v>
      </c>
      <c r="B259" s="110" t="s">
        <v>426</v>
      </c>
      <c r="C259" s="39" t="s">
        <v>119</v>
      </c>
      <c r="D259" s="39" t="s">
        <v>388</v>
      </c>
      <c r="E259" s="126" t="s">
        <v>571</v>
      </c>
      <c r="F259" s="127" t="n">
        <v>240</v>
      </c>
      <c r="G259" s="128" t="n">
        <v>54</v>
      </c>
    </row>
    <row r="260" customFormat="false" ht="51" hidden="false" customHeight="false" outlineLevel="0" collapsed="false">
      <c r="A260" s="105" t="n">
        <f aca="false">A259+1</f>
        <v>247</v>
      </c>
      <c r="B260" s="118" t="s">
        <v>572</v>
      </c>
      <c r="C260" s="39" t="s">
        <v>119</v>
      </c>
      <c r="D260" s="39" t="s">
        <v>388</v>
      </c>
      <c r="E260" s="126" t="s">
        <v>573</v>
      </c>
      <c r="F260" s="127"/>
      <c r="G260" s="128" t="n">
        <f aca="false">G261</f>
        <v>130</v>
      </c>
    </row>
    <row r="261" customFormat="false" ht="18" hidden="false" customHeight="false" outlineLevel="0" collapsed="false">
      <c r="A261" s="105" t="n">
        <f aca="false">A260+1</f>
        <v>248</v>
      </c>
      <c r="B261" s="110" t="s">
        <v>425</v>
      </c>
      <c r="C261" s="39" t="s">
        <v>119</v>
      </c>
      <c r="D261" s="39" t="s">
        <v>388</v>
      </c>
      <c r="E261" s="126" t="s">
        <v>573</v>
      </c>
      <c r="F261" s="127" t="n">
        <v>200</v>
      </c>
      <c r="G261" s="128" t="n">
        <f aca="false">G262</f>
        <v>130</v>
      </c>
    </row>
    <row r="262" customFormat="false" ht="18" hidden="false" customHeight="false" outlineLevel="0" collapsed="false">
      <c r="A262" s="105" t="n">
        <f aca="false">A261+1</f>
        <v>249</v>
      </c>
      <c r="B262" s="110" t="s">
        <v>426</v>
      </c>
      <c r="C262" s="39" t="s">
        <v>119</v>
      </c>
      <c r="D262" s="39" t="s">
        <v>388</v>
      </c>
      <c r="E262" s="126" t="s">
        <v>573</v>
      </c>
      <c r="F262" s="127" t="n">
        <v>240</v>
      </c>
      <c r="G262" s="128" t="n">
        <v>130</v>
      </c>
    </row>
    <row r="263" customFormat="false" ht="51" hidden="false" customHeight="false" outlineLevel="0" collapsed="false">
      <c r="A263" s="105" t="n">
        <f aca="false">A262+1</f>
        <v>250</v>
      </c>
      <c r="B263" s="118" t="s">
        <v>574</v>
      </c>
      <c r="C263" s="39" t="s">
        <v>119</v>
      </c>
      <c r="D263" s="39" t="s">
        <v>388</v>
      </c>
      <c r="E263" s="126" t="s">
        <v>575</v>
      </c>
      <c r="F263" s="127"/>
      <c r="G263" s="128" t="n">
        <f aca="false">G264</f>
        <v>20</v>
      </c>
    </row>
    <row r="264" customFormat="false" ht="18" hidden="false" customHeight="false" outlineLevel="0" collapsed="false">
      <c r="A264" s="105" t="n">
        <f aca="false">A263+1</f>
        <v>251</v>
      </c>
      <c r="B264" s="110" t="s">
        <v>425</v>
      </c>
      <c r="C264" s="39" t="s">
        <v>119</v>
      </c>
      <c r="D264" s="39" t="s">
        <v>388</v>
      </c>
      <c r="E264" s="126" t="s">
        <v>575</v>
      </c>
      <c r="F264" s="127" t="n">
        <v>200</v>
      </c>
      <c r="G264" s="128" t="n">
        <f aca="false">G265</f>
        <v>20</v>
      </c>
    </row>
    <row r="265" customFormat="false" ht="18" hidden="false" customHeight="false" outlineLevel="0" collapsed="false">
      <c r="A265" s="105" t="n">
        <f aca="false">A264+1</f>
        <v>252</v>
      </c>
      <c r="B265" s="110" t="s">
        <v>426</v>
      </c>
      <c r="C265" s="39" t="s">
        <v>119</v>
      </c>
      <c r="D265" s="39" t="s">
        <v>388</v>
      </c>
      <c r="E265" s="126" t="s">
        <v>575</v>
      </c>
      <c r="F265" s="127" t="n">
        <v>240</v>
      </c>
      <c r="G265" s="128" t="n">
        <v>20</v>
      </c>
    </row>
    <row r="266" customFormat="false" ht="18" hidden="false" customHeight="false" outlineLevel="0" collapsed="false">
      <c r="A266" s="105" t="n">
        <f aca="false">A265+1</f>
        <v>253</v>
      </c>
      <c r="B266" s="118" t="s">
        <v>551</v>
      </c>
      <c r="C266" s="39" t="s">
        <v>119</v>
      </c>
      <c r="D266" s="39" t="s">
        <v>388</v>
      </c>
      <c r="E266" s="126" t="s">
        <v>552</v>
      </c>
      <c r="F266" s="127"/>
      <c r="G266" s="128" t="n">
        <f aca="false">G267+G270+G273+G276</f>
        <v>300.3</v>
      </c>
    </row>
    <row r="267" customFormat="false" ht="51" hidden="false" customHeight="false" outlineLevel="0" collapsed="false">
      <c r="A267" s="105" t="n">
        <f aca="false">A266+1</f>
        <v>254</v>
      </c>
      <c r="B267" s="122" t="s">
        <v>576</v>
      </c>
      <c r="C267" s="39" t="s">
        <v>119</v>
      </c>
      <c r="D267" s="39" t="s">
        <v>388</v>
      </c>
      <c r="E267" s="126" t="s">
        <v>577</v>
      </c>
      <c r="F267" s="127"/>
      <c r="G267" s="128" t="n">
        <f aca="false">G268</f>
        <v>148.6</v>
      </c>
    </row>
    <row r="268" customFormat="false" ht="18" hidden="false" customHeight="false" outlineLevel="0" collapsed="false">
      <c r="A268" s="105" t="n">
        <f aca="false">A267+1</f>
        <v>255</v>
      </c>
      <c r="B268" s="110" t="s">
        <v>425</v>
      </c>
      <c r="C268" s="39" t="s">
        <v>119</v>
      </c>
      <c r="D268" s="39" t="s">
        <v>388</v>
      </c>
      <c r="E268" s="126" t="s">
        <v>577</v>
      </c>
      <c r="F268" s="127" t="n">
        <v>200</v>
      </c>
      <c r="G268" s="128" t="n">
        <f aca="false">G269</f>
        <v>148.6</v>
      </c>
    </row>
    <row r="269" customFormat="false" ht="18" hidden="false" customHeight="false" outlineLevel="0" collapsed="false">
      <c r="A269" s="105" t="n">
        <f aca="false">A268+1</f>
        <v>256</v>
      </c>
      <c r="B269" s="110" t="s">
        <v>426</v>
      </c>
      <c r="C269" s="39" t="s">
        <v>119</v>
      </c>
      <c r="D269" s="39" t="s">
        <v>388</v>
      </c>
      <c r="E269" s="126" t="s">
        <v>577</v>
      </c>
      <c r="F269" s="127" t="n">
        <v>240</v>
      </c>
      <c r="G269" s="128" t="n">
        <v>148.6</v>
      </c>
    </row>
    <row r="270" customFormat="false" ht="51" hidden="false" customHeight="false" outlineLevel="0" collapsed="false">
      <c r="A270" s="105" t="n">
        <f aca="false">A269+1</f>
        <v>257</v>
      </c>
      <c r="B270" s="122" t="s">
        <v>578</v>
      </c>
      <c r="C270" s="39" t="s">
        <v>119</v>
      </c>
      <c r="D270" s="39" t="s">
        <v>388</v>
      </c>
      <c r="E270" s="126" t="s">
        <v>579</v>
      </c>
      <c r="F270" s="127"/>
      <c r="G270" s="128" t="n">
        <f aca="false">G271</f>
        <v>90</v>
      </c>
    </row>
    <row r="271" customFormat="false" ht="18" hidden="false" customHeight="false" outlineLevel="0" collapsed="false">
      <c r="A271" s="105" t="n">
        <f aca="false">A270+1</f>
        <v>258</v>
      </c>
      <c r="B271" s="110" t="s">
        <v>425</v>
      </c>
      <c r="C271" s="39" t="s">
        <v>119</v>
      </c>
      <c r="D271" s="39" t="s">
        <v>388</v>
      </c>
      <c r="E271" s="126" t="s">
        <v>579</v>
      </c>
      <c r="F271" s="127" t="n">
        <v>200</v>
      </c>
      <c r="G271" s="128" t="n">
        <f aca="false">G272</f>
        <v>90</v>
      </c>
    </row>
    <row r="272" customFormat="false" ht="18" hidden="false" customHeight="false" outlineLevel="0" collapsed="false">
      <c r="A272" s="105" t="n">
        <f aca="false">A271+1</f>
        <v>259</v>
      </c>
      <c r="B272" s="110" t="s">
        <v>426</v>
      </c>
      <c r="C272" s="39" t="s">
        <v>119</v>
      </c>
      <c r="D272" s="39" t="s">
        <v>388</v>
      </c>
      <c r="E272" s="126" t="s">
        <v>579</v>
      </c>
      <c r="F272" s="127" t="n">
        <v>240</v>
      </c>
      <c r="G272" s="128" t="n">
        <v>90</v>
      </c>
    </row>
    <row r="273" customFormat="false" ht="51" hidden="false" customHeight="false" outlineLevel="0" collapsed="false">
      <c r="A273" s="105" t="n">
        <f aca="false">A272+1</f>
        <v>260</v>
      </c>
      <c r="B273" s="118" t="s">
        <v>580</v>
      </c>
      <c r="C273" s="39" t="s">
        <v>119</v>
      </c>
      <c r="D273" s="39" t="s">
        <v>388</v>
      </c>
      <c r="E273" s="126" t="s">
        <v>581</v>
      </c>
      <c r="F273" s="127"/>
      <c r="G273" s="128" t="n">
        <f aca="false">G274</f>
        <v>51.7</v>
      </c>
    </row>
    <row r="274" customFormat="false" ht="18" hidden="false" customHeight="false" outlineLevel="0" collapsed="false">
      <c r="A274" s="105" t="n">
        <f aca="false">A273+1</f>
        <v>261</v>
      </c>
      <c r="B274" s="110" t="s">
        <v>425</v>
      </c>
      <c r="C274" s="39" t="s">
        <v>119</v>
      </c>
      <c r="D274" s="39" t="s">
        <v>388</v>
      </c>
      <c r="E274" s="126" t="s">
        <v>581</v>
      </c>
      <c r="F274" s="127" t="n">
        <v>200</v>
      </c>
      <c r="G274" s="128" t="n">
        <f aca="false">G275</f>
        <v>51.7</v>
      </c>
    </row>
    <row r="275" customFormat="false" ht="18" hidden="false" customHeight="false" outlineLevel="0" collapsed="false">
      <c r="A275" s="105" t="n">
        <f aca="false">A274+1</f>
        <v>262</v>
      </c>
      <c r="B275" s="110" t="s">
        <v>426</v>
      </c>
      <c r="C275" s="39" t="s">
        <v>119</v>
      </c>
      <c r="D275" s="39" t="s">
        <v>388</v>
      </c>
      <c r="E275" s="126" t="s">
        <v>581</v>
      </c>
      <c r="F275" s="127" t="n">
        <v>240</v>
      </c>
      <c r="G275" s="128" t="n">
        <v>51.7</v>
      </c>
    </row>
    <row r="276" customFormat="false" ht="38.25" hidden="false" customHeight="false" outlineLevel="0" collapsed="false">
      <c r="A276" s="105" t="n">
        <f aca="false">A275+1</f>
        <v>263</v>
      </c>
      <c r="B276" s="118" t="s">
        <v>582</v>
      </c>
      <c r="C276" s="39" t="s">
        <v>119</v>
      </c>
      <c r="D276" s="39" t="s">
        <v>388</v>
      </c>
      <c r="E276" s="126" t="s">
        <v>583</v>
      </c>
      <c r="F276" s="127"/>
      <c r="G276" s="128" t="n">
        <f aca="false">G277</f>
        <v>10</v>
      </c>
    </row>
    <row r="277" customFormat="false" ht="18" hidden="false" customHeight="false" outlineLevel="0" collapsed="false">
      <c r="A277" s="105" t="n">
        <f aca="false">A276+1</f>
        <v>264</v>
      </c>
      <c r="B277" s="110" t="s">
        <v>425</v>
      </c>
      <c r="C277" s="39" t="s">
        <v>119</v>
      </c>
      <c r="D277" s="39" t="s">
        <v>388</v>
      </c>
      <c r="E277" s="126" t="s">
        <v>583</v>
      </c>
      <c r="F277" s="127" t="n">
        <v>200</v>
      </c>
      <c r="G277" s="128" t="n">
        <f aca="false">G278</f>
        <v>10</v>
      </c>
    </row>
    <row r="278" customFormat="false" ht="18" hidden="false" customHeight="false" outlineLevel="0" collapsed="false">
      <c r="A278" s="105" t="n">
        <f aca="false">A277+1</f>
        <v>265</v>
      </c>
      <c r="B278" s="110" t="s">
        <v>426</v>
      </c>
      <c r="C278" s="39" t="s">
        <v>119</v>
      </c>
      <c r="D278" s="39" t="s">
        <v>388</v>
      </c>
      <c r="E278" s="126" t="s">
        <v>583</v>
      </c>
      <c r="F278" s="127" t="n">
        <v>240</v>
      </c>
      <c r="G278" s="128" t="n">
        <v>10</v>
      </c>
    </row>
    <row r="279" s="109" customFormat="true" ht="18" hidden="false" customHeight="false" outlineLevel="0" collapsed="false">
      <c r="A279" s="105" t="n">
        <f aca="false">A278+1</f>
        <v>266</v>
      </c>
      <c r="B279" s="106" t="s">
        <v>584</v>
      </c>
      <c r="C279" s="107" t="s">
        <v>64</v>
      </c>
      <c r="D279" s="107"/>
      <c r="E279" s="107"/>
      <c r="F279" s="107"/>
      <c r="G279" s="108" t="n">
        <f aca="false">G280</f>
        <v>1611.2</v>
      </c>
    </row>
    <row r="280" customFormat="false" ht="18" hidden="false" customHeight="false" outlineLevel="0" collapsed="false">
      <c r="A280" s="105" t="n">
        <f aca="false">A279+1</f>
        <v>267</v>
      </c>
      <c r="B280" s="110" t="s">
        <v>305</v>
      </c>
      <c r="C280" s="103" t="s">
        <v>64</v>
      </c>
      <c r="D280" s="103" t="s">
        <v>306</v>
      </c>
      <c r="E280" s="44"/>
      <c r="F280" s="103"/>
      <c r="G280" s="111" t="n">
        <f aca="false">G281</f>
        <v>1611.2</v>
      </c>
    </row>
    <row r="281" customFormat="false" ht="25.5" hidden="false" customHeight="false" outlineLevel="0" collapsed="false">
      <c r="A281" s="105" t="n">
        <f aca="false">A280+1</f>
        <v>268</v>
      </c>
      <c r="B281" s="110" t="s">
        <v>315</v>
      </c>
      <c r="C281" s="103" t="s">
        <v>64</v>
      </c>
      <c r="D281" s="103" t="s">
        <v>316</v>
      </c>
      <c r="E281" s="103"/>
      <c r="F281" s="103"/>
      <c r="G281" s="111" t="n">
        <f aca="false">G283</f>
        <v>1611.2</v>
      </c>
    </row>
    <row r="282" customFormat="false" ht="18" hidden="false" customHeight="false" outlineLevel="0" collapsed="false">
      <c r="A282" s="105" t="n">
        <f aca="false">A281+1</f>
        <v>269</v>
      </c>
      <c r="B282" s="110" t="s">
        <v>585</v>
      </c>
      <c r="C282" s="103" t="s">
        <v>64</v>
      </c>
      <c r="D282" s="103" t="s">
        <v>316</v>
      </c>
      <c r="E282" s="103" t="s">
        <v>586</v>
      </c>
      <c r="F282" s="103"/>
      <c r="G282" s="111" t="n">
        <f aca="false">G283</f>
        <v>1611.2</v>
      </c>
    </row>
    <row r="283" customFormat="false" ht="25.5" hidden="false" customHeight="false" outlineLevel="0" collapsed="false">
      <c r="A283" s="105" t="n">
        <f aca="false">A282+1</f>
        <v>270</v>
      </c>
      <c r="B283" s="110" t="s">
        <v>587</v>
      </c>
      <c r="C283" s="103" t="s">
        <v>64</v>
      </c>
      <c r="D283" s="103" t="s">
        <v>316</v>
      </c>
      <c r="E283" s="103" t="s">
        <v>588</v>
      </c>
      <c r="F283" s="103"/>
      <c r="G283" s="111" t="n">
        <f aca="false">G284+G286</f>
        <v>1611.2</v>
      </c>
    </row>
    <row r="284" customFormat="false" ht="38.25" hidden="false" customHeight="false" outlineLevel="0" collapsed="false">
      <c r="A284" s="105" t="n">
        <f aca="false">A283+1</f>
        <v>271</v>
      </c>
      <c r="B284" s="110" t="s">
        <v>411</v>
      </c>
      <c r="C284" s="103" t="s">
        <v>64</v>
      </c>
      <c r="D284" s="103" t="s">
        <v>316</v>
      </c>
      <c r="E284" s="103" t="s">
        <v>588</v>
      </c>
      <c r="F284" s="103" t="s">
        <v>77</v>
      </c>
      <c r="G284" s="111" t="n">
        <f aca="false">G285</f>
        <v>1605.2</v>
      </c>
    </row>
    <row r="285" customFormat="false" ht="18" hidden="false" customHeight="false" outlineLevel="0" collapsed="false">
      <c r="A285" s="105" t="n">
        <f aca="false">A284+1</f>
        <v>272</v>
      </c>
      <c r="B285" s="110" t="s">
        <v>589</v>
      </c>
      <c r="C285" s="103" t="s">
        <v>64</v>
      </c>
      <c r="D285" s="103" t="s">
        <v>316</v>
      </c>
      <c r="E285" s="103" t="s">
        <v>588</v>
      </c>
      <c r="F285" s="103" t="s">
        <v>116</v>
      </c>
      <c r="G285" s="111" t="n">
        <f aca="false">1617.6-12.4</f>
        <v>1605.2</v>
      </c>
    </row>
    <row r="286" customFormat="false" ht="18" hidden="false" customHeight="false" outlineLevel="0" collapsed="false">
      <c r="A286" s="105" t="n">
        <f aca="false">A285+1</f>
        <v>273</v>
      </c>
      <c r="B286" s="110" t="s">
        <v>425</v>
      </c>
      <c r="C286" s="103" t="s">
        <v>64</v>
      </c>
      <c r="D286" s="103" t="s">
        <v>316</v>
      </c>
      <c r="E286" s="103" t="s">
        <v>588</v>
      </c>
      <c r="F286" s="117" t="n">
        <v>200</v>
      </c>
      <c r="G286" s="46" t="n">
        <f aca="false">G287</f>
        <v>6</v>
      </c>
    </row>
    <row r="287" customFormat="false" ht="18" hidden="false" customHeight="false" outlineLevel="0" collapsed="false">
      <c r="A287" s="105" t="n">
        <f aca="false">A286+1</f>
        <v>274</v>
      </c>
      <c r="B287" s="110" t="s">
        <v>426</v>
      </c>
      <c r="C287" s="103" t="s">
        <v>64</v>
      </c>
      <c r="D287" s="103" t="s">
        <v>316</v>
      </c>
      <c r="E287" s="103" t="s">
        <v>588</v>
      </c>
      <c r="F287" s="117" t="n">
        <v>240</v>
      </c>
      <c r="G287" s="46" t="n">
        <v>6</v>
      </c>
    </row>
    <row r="288" customFormat="false" ht="18" hidden="false" customHeight="false" outlineLevel="0" collapsed="false">
      <c r="A288" s="105" t="n">
        <f aca="false">A287+1</f>
        <v>275</v>
      </c>
      <c r="B288" s="139" t="s">
        <v>590</v>
      </c>
      <c r="C288" s="107" t="s">
        <v>591</v>
      </c>
      <c r="D288" s="107"/>
      <c r="E288" s="140"/>
      <c r="F288" s="141"/>
      <c r="G288" s="142" t="n">
        <f aca="false">G289+G303</f>
        <v>97607.7</v>
      </c>
    </row>
    <row r="289" customFormat="false" ht="18" hidden="false" customHeight="false" outlineLevel="0" collapsed="false">
      <c r="A289" s="105" t="n">
        <f aca="false">A288+1</f>
        <v>276</v>
      </c>
      <c r="B289" s="115" t="s">
        <v>353</v>
      </c>
      <c r="C289" s="103" t="s">
        <v>591</v>
      </c>
      <c r="D289" s="103" t="s">
        <v>354</v>
      </c>
      <c r="E289" s="116"/>
      <c r="F289" s="117"/>
      <c r="G289" s="46" t="n">
        <f aca="false">G290</f>
        <v>9164.6</v>
      </c>
    </row>
    <row r="290" customFormat="false" ht="18" hidden="false" customHeight="false" outlineLevel="0" collapsed="false">
      <c r="A290" s="105" t="n">
        <f aca="false">A289+1</f>
        <v>277</v>
      </c>
      <c r="B290" s="110" t="s">
        <v>359</v>
      </c>
      <c r="C290" s="103" t="s">
        <v>591</v>
      </c>
      <c r="D290" s="103" t="s">
        <v>360</v>
      </c>
      <c r="E290" s="103"/>
      <c r="F290" s="103"/>
      <c r="G290" s="111" t="n">
        <f aca="false">G291</f>
        <v>9164.6</v>
      </c>
    </row>
    <row r="291" customFormat="false" ht="25.5" hidden="false" customHeight="false" outlineLevel="0" collapsed="false">
      <c r="A291" s="105" t="n">
        <f aca="false">A290+1</f>
        <v>278</v>
      </c>
      <c r="B291" s="118" t="s">
        <v>443</v>
      </c>
      <c r="C291" s="103" t="s">
        <v>591</v>
      </c>
      <c r="D291" s="103" t="s">
        <v>360</v>
      </c>
      <c r="E291" s="116" t="s">
        <v>444</v>
      </c>
      <c r="F291" s="103"/>
      <c r="G291" s="111" t="n">
        <f aca="false">G292+G299</f>
        <v>9164.6</v>
      </c>
    </row>
    <row r="292" customFormat="false" ht="18" hidden="false" customHeight="false" outlineLevel="0" collapsed="false">
      <c r="A292" s="105" t="n">
        <f aca="false">A291+1</f>
        <v>279</v>
      </c>
      <c r="B292" s="110" t="s">
        <v>592</v>
      </c>
      <c r="C292" s="103" t="s">
        <v>591</v>
      </c>
      <c r="D292" s="103" t="s">
        <v>360</v>
      </c>
      <c r="E292" s="103" t="s">
        <v>593</v>
      </c>
      <c r="F292" s="103"/>
      <c r="G292" s="111" t="n">
        <f aca="false">G296+G293</f>
        <v>9124.6</v>
      </c>
    </row>
    <row r="293" customFormat="false" ht="51" hidden="false" customHeight="false" outlineLevel="0" collapsed="false">
      <c r="A293" s="105" t="n">
        <f aca="false">A292+1</f>
        <v>280</v>
      </c>
      <c r="B293" s="110" t="s">
        <v>594</v>
      </c>
      <c r="C293" s="103" t="s">
        <v>591</v>
      </c>
      <c r="D293" s="103" t="s">
        <v>360</v>
      </c>
      <c r="E293" s="103" t="s">
        <v>595</v>
      </c>
      <c r="F293" s="103"/>
      <c r="G293" s="111" t="n">
        <f aca="false">G294</f>
        <v>632.2</v>
      </c>
    </row>
    <row r="294" customFormat="false" ht="25.5" hidden="false" customHeight="false" outlineLevel="0" collapsed="false">
      <c r="A294" s="105" t="n">
        <f aca="false">A293+1</f>
        <v>281</v>
      </c>
      <c r="B294" s="110" t="s">
        <v>596</v>
      </c>
      <c r="C294" s="103" t="s">
        <v>591</v>
      </c>
      <c r="D294" s="103" t="s">
        <v>360</v>
      </c>
      <c r="E294" s="103" t="s">
        <v>595</v>
      </c>
      <c r="F294" s="103" t="s">
        <v>597</v>
      </c>
      <c r="G294" s="112" t="n">
        <f aca="false">G295</f>
        <v>632.2</v>
      </c>
    </row>
    <row r="295" customFormat="false" ht="18" hidden="false" customHeight="false" outlineLevel="0" collapsed="false">
      <c r="A295" s="105" t="n">
        <f aca="false">A294+1</f>
        <v>282</v>
      </c>
      <c r="B295" s="110" t="s">
        <v>598</v>
      </c>
      <c r="C295" s="103" t="s">
        <v>591</v>
      </c>
      <c r="D295" s="103" t="s">
        <v>360</v>
      </c>
      <c r="E295" s="103" t="s">
        <v>595</v>
      </c>
      <c r="F295" s="103" t="s">
        <v>599</v>
      </c>
      <c r="G295" s="111" t="n">
        <v>632.2</v>
      </c>
    </row>
    <row r="296" customFormat="false" ht="38.25" hidden="false" customHeight="false" outlineLevel="0" collapsed="false">
      <c r="A296" s="105" t="n">
        <f aca="false">A295+1</f>
        <v>283</v>
      </c>
      <c r="B296" s="110" t="s">
        <v>600</v>
      </c>
      <c r="C296" s="103" t="s">
        <v>591</v>
      </c>
      <c r="D296" s="103" t="s">
        <v>360</v>
      </c>
      <c r="E296" s="103" t="s">
        <v>601</v>
      </c>
      <c r="F296" s="103"/>
      <c r="G296" s="111" t="n">
        <f aca="false">G297</f>
        <v>8492.4</v>
      </c>
    </row>
    <row r="297" customFormat="false" ht="25.5" hidden="false" customHeight="false" outlineLevel="0" collapsed="false">
      <c r="A297" s="105" t="n">
        <f aca="false">A296+1</f>
        <v>284</v>
      </c>
      <c r="B297" s="110" t="s">
        <v>596</v>
      </c>
      <c r="C297" s="103" t="s">
        <v>591</v>
      </c>
      <c r="D297" s="103" t="s">
        <v>360</v>
      </c>
      <c r="E297" s="103" t="s">
        <v>601</v>
      </c>
      <c r="F297" s="103" t="s">
        <v>597</v>
      </c>
      <c r="G297" s="111" t="n">
        <f aca="false">G298</f>
        <v>8492.4</v>
      </c>
    </row>
    <row r="298" customFormat="false" ht="18" hidden="false" customHeight="false" outlineLevel="0" collapsed="false">
      <c r="A298" s="105" t="n">
        <f aca="false">A297+1</f>
        <v>285</v>
      </c>
      <c r="B298" s="110" t="s">
        <v>598</v>
      </c>
      <c r="C298" s="103" t="s">
        <v>591</v>
      </c>
      <c r="D298" s="103" t="s">
        <v>360</v>
      </c>
      <c r="E298" s="103" t="s">
        <v>601</v>
      </c>
      <c r="F298" s="103" t="s">
        <v>599</v>
      </c>
      <c r="G298" s="111" t="n">
        <v>8492.4</v>
      </c>
    </row>
    <row r="299" customFormat="false" ht="18" hidden="false" customHeight="false" outlineLevel="0" collapsed="false">
      <c r="A299" s="105" t="n">
        <f aca="false">A298+1</f>
        <v>286</v>
      </c>
      <c r="B299" s="110" t="s">
        <v>602</v>
      </c>
      <c r="C299" s="103" t="s">
        <v>591</v>
      </c>
      <c r="D299" s="103" t="s">
        <v>360</v>
      </c>
      <c r="E299" s="103" t="s">
        <v>603</v>
      </c>
      <c r="F299" s="103"/>
      <c r="G299" s="111" t="n">
        <f aca="false">G300</f>
        <v>40</v>
      </c>
    </row>
    <row r="300" customFormat="false" ht="38.25" hidden="false" customHeight="false" outlineLevel="0" collapsed="false">
      <c r="A300" s="105" t="n">
        <f aca="false">A299+1</f>
        <v>287</v>
      </c>
      <c r="B300" s="118" t="s">
        <v>604</v>
      </c>
      <c r="C300" s="103" t="s">
        <v>591</v>
      </c>
      <c r="D300" s="103" t="s">
        <v>360</v>
      </c>
      <c r="E300" s="126" t="s">
        <v>605</v>
      </c>
      <c r="F300" s="127"/>
      <c r="G300" s="128" t="n">
        <f aca="false">G301</f>
        <v>40</v>
      </c>
    </row>
    <row r="301" customFormat="false" ht="25.5" hidden="false" customHeight="false" outlineLevel="0" collapsed="false">
      <c r="A301" s="105" t="n">
        <f aca="false">A300+1</f>
        <v>288</v>
      </c>
      <c r="B301" s="110" t="s">
        <v>596</v>
      </c>
      <c r="C301" s="103" t="s">
        <v>591</v>
      </c>
      <c r="D301" s="103" t="s">
        <v>360</v>
      </c>
      <c r="E301" s="126" t="s">
        <v>605</v>
      </c>
      <c r="F301" s="103" t="s">
        <v>597</v>
      </c>
      <c r="G301" s="128" t="n">
        <f aca="false">G302</f>
        <v>40</v>
      </c>
    </row>
    <row r="302" customFormat="false" ht="18" hidden="false" customHeight="false" outlineLevel="0" collapsed="false">
      <c r="A302" s="105" t="n">
        <f aca="false">A301+1</f>
        <v>289</v>
      </c>
      <c r="B302" s="110" t="s">
        <v>598</v>
      </c>
      <c r="C302" s="103" t="s">
        <v>591</v>
      </c>
      <c r="D302" s="103" t="s">
        <v>360</v>
      </c>
      <c r="E302" s="126" t="s">
        <v>605</v>
      </c>
      <c r="F302" s="103" t="s">
        <v>599</v>
      </c>
      <c r="G302" s="128" t="n">
        <v>40</v>
      </c>
    </row>
    <row r="303" customFormat="false" ht="18" hidden="false" customHeight="false" outlineLevel="0" collapsed="false">
      <c r="A303" s="105" t="n">
        <f aca="false">A302+1</f>
        <v>290</v>
      </c>
      <c r="B303" s="110" t="s">
        <v>365</v>
      </c>
      <c r="C303" s="103" t="s">
        <v>591</v>
      </c>
      <c r="D303" s="103" t="s">
        <v>366</v>
      </c>
      <c r="E303" s="103"/>
      <c r="F303" s="103"/>
      <c r="G303" s="111" t="n">
        <f aca="false">G304+G353</f>
        <v>88443.1</v>
      </c>
    </row>
    <row r="304" customFormat="false" ht="18" hidden="false" customHeight="false" outlineLevel="0" collapsed="false">
      <c r="A304" s="105" t="n">
        <f aca="false">A303+1</f>
        <v>291</v>
      </c>
      <c r="B304" s="110" t="s">
        <v>606</v>
      </c>
      <c r="C304" s="103" t="s">
        <v>591</v>
      </c>
      <c r="D304" s="103" t="s">
        <v>368</v>
      </c>
      <c r="E304" s="103"/>
      <c r="F304" s="103"/>
      <c r="G304" s="111" t="n">
        <f aca="false">G305</f>
        <v>61554.1</v>
      </c>
    </row>
    <row r="305" customFormat="false" ht="25.5" hidden="false" customHeight="false" outlineLevel="0" collapsed="false">
      <c r="A305" s="105" t="n">
        <f aca="false">A304+1</f>
        <v>292</v>
      </c>
      <c r="B305" s="118" t="s">
        <v>443</v>
      </c>
      <c r="C305" s="103" t="s">
        <v>591</v>
      </c>
      <c r="D305" s="103" t="s">
        <v>368</v>
      </c>
      <c r="E305" s="116" t="s">
        <v>444</v>
      </c>
      <c r="F305" s="103"/>
      <c r="G305" s="111" t="n">
        <f aca="false">G306+G322+G341+G345+G349</f>
        <v>61554.1</v>
      </c>
    </row>
    <row r="306" customFormat="false" ht="18" hidden="false" customHeight="false" outlineLevel="0" collapsed="false">
      <c r="A306" s="105" t="n">
        <f aca="false">A305+1</f>
        <v>293</v>
      </c>
      <c r="B306" s="110" t="s">
        <v>592</v>
      </c>
      <c r="C306" s="103" t="s">
        <v>591</v>
      </c>
      <c r="D306" s="103" t="s">
        <v>368</v>
      </c>
      <c r="E306" s="103" t="s">
        <v>593</v>
      </c>
      <c r="F306" s="103"/>
      <c r="G306" s="111" t="n">
        <f aca="false">G312+G307+G313+G316+G319</f>
        <v>35753.8</v>
      </c>
    </row>
    <row r="307" customFormat="false" ht="51" hidden="false" customHeight="false" outlineLevel="0" collapsed="false">
      <c r="A307" s="105" t="n">
        <f aca="false">A306+1</f>
        <v>294</v>
      </c>
      <c r="B307" s="110" t="s">
        <v>594</v>
      </c>
      <c r="C307" s="103" t="s">
        <v>591</v>
      </c>
      <c r="D307" s="103" t="s">
        <v>368</v>
      </c>
      <c r="E307" s="103" t="s">
        <v>595</v>
      </c>
      <c r="F307" s="103"/>
      <c r="G307" s="111" t="n">
        <f aca="false">G308</f>
        <v>1299.3</v>
      </c>
    </row>
    <row r="308" customFormat="false" ht="25.5" hidden="false" customHeight="false" outlineLevel="0" collapsed="false">
      <c r="A308" s="105" t="n">
        <f aca="false">A307+1</f>
        <v>295</v>
      </c>
      <c r="B308" s="110" t="s">
        <v>596</v>
      </c>
      <c r="C308" s="103" t="s">
        <v>591</v>
      </c>
      <c r="D308" s="103" t="s">
        <v>368</v>
      </c>
      <c r="E308" s="103" t="s">
        <v>595</v>
      </c>
      <c r="F308" s="103" t="s">
        <v>597</v>
      </c>
      <c r="G308" s="112" t="n">
        <f aca="false">G309</f>
        <v>1299.3</v>
      </c>
    </row>
    <row r="309" customFormat="false" ht="18" hidden="false" customHeight="false" outlineLevel="0" collapsed="false">
      <c r="A309" s="105" t="n">
        <f aca="false">A308+1</f>
        <v>296</v>
      </c>
      <c r="B309" s="110" t="s">
        <v>598</v>
      </c>
      <c r="C309" s="103" t="s">
        <v>591</v>
      </c>
      <c r="D309" s="103" t="s">
        <v>368</v>
      </c>
      <c r="E309" s="103" t="s">
        <v>595</v>
      </c>
      <c r="F309" s="103" t="s">
        <v>599</v>
      </c>
      <c r="G309" s="111" t="n">
        <v>1299.3</v>
      </c>
    </row>
    <row r="310" customFormat="false" ht="38.25" hidden="false" customHeight="false" outlineLevel="0" collapsed="false">
      <c r="A310" s="105" t="n">
        <f aca="false">A309+1</f>
        <v>297</v>
      </c>
      <c r="B310" s="110" t="s">
        <v>600</v>
      </c>
      <c r="C310" s="103" t="s">
        <v>591</v>
      </c>
      <c r="D310" s="103" t="s">
        <v>368</v>
      </c>
      <c r="E310" s="103" t="s">
        <v>601</v>
      </c>
      <c r="F310" s="103"/>
      <c r="G310" s="111" t="n">
        <f aca="false">G311</f>
        <v>32493.3</v>
      </c>
    </row>
    <row r="311" customFormat="false" ht="25.5" hidden="false" customHeight="false" outlineLevel="0" collapsed="false">
      <c r="A311" s="105" t="n">
        <f aca="false">A310+1</f>
        <v>298</v>
      </c>
      <c r="B311" s="110" t="s">
        <v>596</v>
      </c>
      <c r="C311" s="103" t="s">
        <v>591</v>
      </c>
      <c r="D311" s="103" t="s">
        <v>368</v>
      </c>
      <c r="E311" s="103" t="s">
        <v>601</v>
      </c>
      <c r="F311" s="103" t="s">
        <v>597</v>
      </c>
      <c r="G311" s="111" t="n">
        <f aca="false">G312</f>
        <v>32493.3</v>
      </c>
    </row>
    <row r="312" customFormat="false" ht="18" hidden="false" customHeight="false" outlineLevel="0" collapsed="false">
      <c r="A312" s="105" t="n">
        <f aca="false">A311+1</f>
        <v>299</v>
      </c>
      <c r="B312" s="110" t="s">
        <v>598</v>
      </c>
      <c r="C312" s="103" t="s">
        <v>591</v>
      </c>
      <c r="D312" s="103" t="s">
        <v>368</v>
      </c>
      <c r="E312" s="103" t="s">
        <v>601</v>
      </c>
      <c r="F312" s="103" t="s">
        <v>599</v>
      </c>
      <c r="G312" s="111" t="n">
        <v>32493.3</v>
      </c>
    </row>
    <row r="313" customFormat="false" ht="51" hidden="false" customHeight="false" outlineLevel="0" collapsed="false">
      <c r="A313" s="105" t="n">
        <f aca="false">A312+1</f>
        <v>300</v>
      </c>
      <c r="B313" s="110" t="s">
        <v>607</v>
      </c>
      <c r="C313" s="103" t="s">
        <v>591</v>
      </c>
      <c r="D313" s="103" t="s">
        <v>368</v>
      </c>
      <c r="E313" s="103" t="s">
        <v>608</v>
      </c>
      <c r="F313" s="103"/>
      <c r="G313" s="111" t="n">
        <f aca="false">G314</f>
        <v>1811.2</v>
      </c>
    </row>
    <row r="314" customFormat="false" ht="25.5" hidden="false" customHeight="false" outlineLevel="0" collapsed="false">
      <c r="A314" s="105" t="n">
        <f aca="false">A313+1</f>
        <v>301</v>
      </c>
      <c r="B314" s="110" t="s">
        <v>596</v>
      </c>
      <c r="C314" s="103" t="s">
        <v>591</v>
      </c>
      <c r="D314" s="103" t="s">
        <v>368</v>
      </c>
      <c r="E314" s="103" t="s">
        <v>608</v>
      </c>
      <c r="F314" s="103" t="s">
        <v>597</v>
      </c>
      <c r="G314" s="112" t="n">
        <f aca="false">G315</f>
        <v>1811.2</v>
      </c>
    </row>
    <row r="315" customFormat="false" ht="18" hidden="false" customHeight="false" outlineLevel="0" collapsed="false">
      <c r="A315" s="105" t="n">
        <f aca="false">A314+1</f>
        <v>302</v>
      </c>
      <c r="B315" s="110" t="s">
        <v>598</v>
      </c>
      <c r="C315" s="103" t="s">
        <v>591</v>
      </c>
      <c r="D315" s="103" t="s">
        <v>368</v>
      </c>
      <c r="E315" s="103" t="s">
        <v>608</v>
      </c>
      <c r="F315" s="103" t="s">
        <v>599</v>
      </c>
      <c r="G315" s="111" t="n">
        <v>1811.2</v>
      </c>
    </row>
    <row r="316" customFormat="false" ht="51" hidden="false" customHeight="false" outlineLevel="0" collapsed="false">
      <c r="A316" s="105" t="n">
        <f aca="false">A315+1</f>
        <v>303</v>
      </c>
      <c r="B316" s="110" t="s">
        <v>609</v>
      </c>
      <c r="C316" s="103" t="s">
        <v>591</v>
      </c>
      <c r="D316" s="103" t="s">
        <v>368</v>
      </c>
      <c r="E316" s="103" t="s">
        <v>610</v>
      </c>
      <c r="F316" s="103"/>
      <c r="G316" s="111" t="n">
        <f aca="false">G317</f>
        <v>50</v>
      </c>
    </row>
    <row r="317" customFormat="false" ht="25.5" hidden="false" customHeight="false" outlineLevel="0" collapsed="false">
      <c r="A317" s="105" t="n">
        <f aca="false">A316+1</f>
        <v>304</v>
      </c>
      <c r="B317" s="110" t="s">
        <v>596</v>
      </c>
      <c r="C317" s="103" t="s">
        <v>591</v>
      </c>
      <c r="D317" s="103" t="s">
        <v>368</v>
      </c>
      <c r="E317" s="103" t="s">
        <v>610</v>
      </c>
      <c r="F317" s="103" t="s">
        <v>597</v>
      </c>
      <c r="G317" s="112" t="n">
        <f aca="false">G318</f>
        <v>50</v>
      </c>
    </row>
    <row r="318" customFormat="false" ht="18" hidden="false" customHeight="false" outlineLevel="0" collapsed="false">
      <c r="A318" s="105" t="n">
        <f aca="false">A317+1</f>
        <v>305</v>
      </c>
      <c r="B318" s="110" t="s">
        <v>598</v>
      </c>
      <c r="C318" s="103" t="s">
        <v>591</v>
      </c>
      <c r="D318" s="103" t="s">
        <v>368</v>
      </c>
      <c r="E318" s="103" t="s">
        <v>610</v>
      </c>
      <c r="F318" s="103" t="s">
        <v>599</v>
      </c>
      <c r="G318" s="111" t="n">
        <v>50</v>
      </c>
    </row>
    <row r="319" customFormat="false" ht="51" hidden="false" customHeight="false" outlineLevel="0" collapsed="false">
      <c r="A319" s="105" t="n">
        <f aca="false">A318+1</f>
        <v>306</v>
      </c>
      <c r="B319" s="110" t="s">
        <v>611</v>
      </c>
      <c r="C319" s="103" t="s">
        <v>591</v>
      </c>
      <c r="D319" s="103" t="s">
        <v>368</v>
      </c>
      <c r="E319" s="103" t="s">
        <v>612</v>
      </c>
      <c r="F319" s="103"/>
      <c r="G319" s="111" t="n">
        <f aca="false">G320</f>
        <v>100</v>
      </c>
    </row>
    <row r="320" customFormat="false" ht="25.5" hidden="false" customHeight="false" outlineLevel="0" collapsed="false">
      <c r="A320" s="105" t="n">
        <f aca="false">A319+1</f>
        <v>307</v>
      </c>
      <c r="B320" s="110" t="s">
        <v>596</v>
      </c>
      <c r="C320" s="103" t="s">
        <v>591</v>
      </c>
      <c r="D320" s="103" t="s">
        <v>368</v>
      </c>
      <c r="E320" s="103" t="s">
        <v>612</v>
      </c>
      <c r="F320" s="103" t="s">
        <v>597</v>
      </c>
      <c r="G320" s="112" t="n">
        <f aca="false">G321</f>
        <v>100</v>
      </c>
    </row>
    <row r="321" customFormat="false" ht="18" hidden="false" customHeight="false" outlineLevel="0" collapsed="false">
      <c r="A321" s="105" t="n">
        <f aca="false">A320+1</f>
        <v>308</v>
      </c>
      <c r="B321" s="110" t="s">
        <v>598</v>
      </c>
      <c r="C321" s="103" t="s">
        <v>591</v>
      </c>
      <c r="D321" s="103" t="s">
        <v>368</v>
      </c>
      <c r="E321" s="103" t="s">
        <v>612</v>
      </c>
      <c r="F321" s="103" t="s">
        <v>599</v>
      </c>
      <c r="G321" s="111" t="n">
        <v>100</v>
      </c>
    </row>
    <row r="322" customFormat="false" ht="18" hidden="false" customHeight="false" outlineLevel="0" collapsed="false">
      <c r="A322" s="105" t="n">
        <f aca="false">A321+1</f>
        <v>309</v>
      </c>
      <c r="B322" s="110" t="s">
        <v>613</v>
      </c>
      <c r="C322" s="103" t="s">
        <v>591</v>
      </c>
      <c r="D322" s="103" t="s">
        <v>368</v>
      </c>
      <c r="E322" s="103" t="s">
        <v>614</v>
      </c>
      <c r="F322" s="103"/>
      <c r="G322" s="111" t="n">
        <f aca="false">G326+G332+G323+G329+G335+G338</f>
        <v>22881.8</v>
      </c>
    </row>
    <row r="323" customFormat="false" ht="51" hidden="false" customHeight="false" outlineLevel="0" collapsed="false">
      <c r="A323" s="105" t="n">
        <f aca="false">A322+1</f>
        <v>310</v>
      </c>
      <c r="B323" s="110" t="s">
        <v>615</v>
      </c>
      <c r="C323" s="103" t="s">
        <v>591</v>
      </c>
      <c r="D323" s="103" t="s">
        <v>368</v>
      </c>
      <c r="E323" s="103" t="s">
        <v>616</v>
      </c>
      <c r="F323" s="103"/>
      <c r="G323" s="111" t="n">
        <f aca="false">G324</f>
        <v>943.2</v>
      </c>
    </row>
    <row r="324" customFormat="false" ht="25.5" hidden="false" customHeight="false" outlineLevel="0" collapsed="false">
      <c r="A324" s="105" t="n">
        <f aca="false">A323+1</f>
        <v>311</v>
      </c>
      <c r="B324" s="110" t="s">
        <v>596</v>
      </c>
      <c r="C324" s="103" t="s">
        <v>591</v>
      </c>
      <c r="D324" s="103" t="s">
        <v>368</v>
      </c>
      <c r="E324" s="103" t="s">
        <v>616</v>
      </c>
      <c r="F324" s="103" t="s">
        <v>597</v>
      </c>
      <c r="G324" s="112" t="n">
        <f aca="false">G325</f>
        <v>943.2</v>
      </c>
    </row>
    <row r="325" customFormat="false" ht="18" hidden="false" customHeight="false" outlineLevel="0" collapsed="false">
      <c r="A325" s="105" t="n">
        <f aca="false">A324+1</f>
        <v>312</v>
      </c>
      <c r="B325" s="110" t="s">
        <v>598</v>
      </c>
      <c r="C325" s="103" t="s">
        <v>591</v>
      </c>
      <c r="D325" s="103" t="s">
        <v>368</v>
      </c>
      <c r="E325" s="103" t="s">
        <v>616</v>
      </c>
      <c r="F325" s="103" t="s">
        <v>599</v>
      </c>
      <c r="G325" s="111" t="n">
        <v>943.2</v>
      </c>
    </row>
    <row r="326" customFormat="false" ht="38.25" hidden="false" customHeight="false" outlineLevel="0" collapsed="false">
      <c r="A326" s="105" t="n">
        <f aca="false">A325+1</f>
        <v>313</v>
      </c>
      <c r="B326" s="110" t="s">
        <v>617</v>
      </c>
      <c r="C326" s="103" t="s">
        <v>591</v>
      </c>
      <c r="D326" s="103" t="s">
        <v>368</v>
      </c>
      <c r="E326" s="103" t="s">
        <v>618</v>
      </c>
      <c r="F326" s="103"/>
      <c r="G326" s="111" t="n">
        <f aca="false">G327</f>
        <v>21007.2</v>
      </c>
    </row>
    <row r="327" customFormat="false" ht="25.5" hidden="false" customHeight="false" outlineLevel="0" collapsed="false">
      <c r="A327" s="105" t="n">
        <f aca="false">A326+1</f>
        <v>314</v>
      </c>
      <c r="B327" s="110" t="s">
        <v>596</v>
      </c>
      <c r="C327" s="103" t="s">
        <v>591</v>
      </c>
      <c r="D327" s="103" t="s">
        <v>368</v>
      </c>
      <c r="E327" s="103" t="s">
        <v>618</v>
      </c>
      <c r="F327" s="103" t="s">
        <v>597</v>
      </c>
      <c r="G327" s="111" t="n">
        <f aca="false">G328</f>
        <v>21007.2</v>
      </c>
    </row>
    <row r="328" customFormat="false" ht="18" hidden="false" customHeight="false" outlineLevel="0" collapsed="false">
      <c r="A328" s="105" t="n">
        <f aca="false">A327+1</f>
        <v>315</v>
      </c>
      <c r="B328" s="110" t="s">
        <v>598</v>
      </c>
      <c r="C328" s="103" t="s">
        <v>591</v>
      </c>
      <c r="D328" s="103" t="s">
        <v>368</v>
      </c>
      <c r="E328" s="103" t="s">
        <v>618</v>
      </c>
      <c r="F328" s="103" t="s">
        <v>599</v>
      </c>
      <c r="G328" s="111" t="n">
        <f aca="false">19398.2+1609</f>
        <v>21007.2</v>
      </c>
    </row>
    <row r="329" customFormat="false" ht="65.25" hidden="false" customHeight="true" outlineLevel="0" collapsed="false">
      <c r="A329" s="105" t="n">
        <f aca="false">A328+1</f>
        <v>316</v>
      </c>
      <c r="B329" s="110" t="s">
        <v>619</v>
      </c>
      <c r="C329" s="103" t="s">
        <v>591</v>
      </c>
      <c r="D329" s="103" t="s">
        <v>368</v>
      </c>
      <c r="E329" s="103" t="s">
        <v>620</v>
      </c>
      <c r="F329" s="103"/>
      <c r="G329" s="46" t="n">
        <f aca="false">G330</f>
        <v>342.4</v>
      </c>
    </row>
    <row r="330" customFormat="false" ht="25.5" hidden="false" customHeight="false" outlineLevel="0" collapsed="false">
      <c r="A330" s="105" t="n">
        <f aca="false">A329+1</f>
        <v>317</v>
      </c>
      <c r="B330" s="110" t="s">
        <v>596</v>
      </c>
      <c r="C330" s="103" t="s">
        <v>591</v>
      </c>
      <c r="D330" s="103" t="s">
        <v>368</v>
      </c>
      <c r="E330" s="103" t="s">
        <v>620</v>
      </c>
      <c r="F330" s="103" t="s">
        <v>597</v>
      </c>
      <c r="G330" s="46" t="n">
        <f aca="false">G331</f>
        <v>342.4</v>
      </c>
    </row>
    <row r="331" customFormat="false" ht="18" hidden="false" customHeight="false" outlineLevel="0" collapsed="false">
      <c r="A331" s="105" t="n">
        <f aca="false">A330+1</f>
        <v>318</v>
      </c>
      <c r="B331" s="110" t="s">
        <v>598</v>
      </c>
      <c r="C331" s="103" t="s">
        <v>591</v>
      </c>
      <c r="D331" s="103" t="s">
        <v>368</v>
      </c>
      <c r="E331" s="103" t="s">
        <v>620</v>
      </c>
      <c r="F331" s="103" t="s">
        <v>599</v>
      </c>
      <c r="G331" s="46" t="n">
        <v>342.4</v>
      </c>
    </row>
    <row r="332" customFormat="false" ht="51" hidden="false" customHeight="false" outlineLevel="0" collapsed="false">
      <c r="A332" s="105" t="n">
        <f aca="false">A331+1</f>
        <v>319</v>
      </c>
      <c r="B332" s="110" t="s">
        <v>621</v>
      </c>
      <c r="C332" s="103" t="s">
        <v>591</v>
      </c>
      <c r="D332" s="103" t="s">
        <v>368</v>
      </c>
      <c r="E332" s="103" t="s">
        <v>622</v>
      </c>
      <c r="F332" s="103"/>
      <c r="G332" s="111" t="n">
        <f aca="false">G333</f>
        <v>439</v>
      </c>
    </row>
    <row r="333" customFormat="false" ht="25.5" hidden="false" customHeight="false" outlineLevel="0" collapsed="false">
      <c r="A333" s="105" t="n">
        <f aca="false">A332+1</f>
        <v>320</v>
      </c>
      <c r="B333" s="110" t="s">
        <v>596</v>
      </c>
      <c r="C333" s="103" t="s">
        <v>591</v>
      </c>
      <c r="D333" s="103" t="s">
        <v>368</v>
      </c>
      <c r="E333" s="103" t="s">
        <v>622</v>
      </c>
      <c r="F333" s="103" t="s">
        <v>597</v>
      </c>
      <c r="G333" s="111" t="n">
        <f aca="false">G334</f>
        <v>439</v>
      </c>
    </row>
    <row r="334" customFormat="false" ht="18" hidden="false" customHeight="false" outlineLevel="0" collapsed="false">
      <c r="A334" s="105" t="n">
        <f aca="false">A333+1</f>
        <v>321</v>
      </c>
      <c r="B334" s="110" t="s">
        <v>598</v>
      </c>
      <c r="C334" s="103" t="s">
        <v>591</v>
      </c>
      <c r="D334" s="103" t="s">
        <v>368</v>
      </c>
      <c r="E334" s="103" t="s">
        <v>622</v>
      </c>
      <c r="F334" s="103" t="s">
        <v>599</v>
      </c>
      <c r="G334" s="111" t="n">
        <f aca="false">351.1+87.9</f>
        <v>439</v>
      </c>
    </row>
    <row r="335" customFormat="false" ht="63.75" hidden="false" customHeight="false" outlineLevel="0" collapsed="false">
      <c r="A335" s="105" t="n">
        <f aca="false">A334+1</f>
        <v>322</v>
      </c>
      <c r="B335" s="110" t="s">
        <v>623</v>
      </c>
      <c r="C335" s="103" t="s">
        <v>591</v>
      </c>
      <c r="D335" s="103" t="s">
        <v>368</v>
      </c>
      <c r="E335" s="103" t="s">
        <v>624</v>
      </c>
      <c r="F335" s="103"/>
      <c r="G335" s="111" t="n">
        <f aca="false">G336</f>
        <v>50</v>
      </c>
    </row>
    <row r="336" customFormat="false" ht="25.5" hidden="false" customHeight="false" outlineLevel="0" collapsed="false">
      <c r="A336" s="105" t="n">
        <f aca="false">A335+1</f>
        <v>323</v>
      </c>
      <c r="B336" s="110" t="s">
        <v>596</v>
      </c>
      <c r="C336" s="103" t="s">
        <v>591</v>
      </c>
      <c r="D336" s="103" t="s">
        <v>368</v>
      </c>
      <c r="E336" s="103" t="s">
        <v>624</v>
      </c>
      <c r="F336" s="103" t="s">
        <v>597</v>
      </c>
      <c r="G336" s="112" t="n">
        <f aca="false">G337</f>
        <v>50</v>
      </c>
    </row>
    <row r="337" customFormat="false" ht="18" hidden="false" customHeight="false" outlineLevel="0" collapsed="false">
      <c r="A337" s="105" t="n">
        <f aca="false">A336+1</f>
        <v>324</v>
      </c>
      <c r="B337" s="110" t="s">
        <v>598</v>
      </c>
      <c r="C337" s="103" t="s">
        <v>591</v>
      </c>
      <c r="D337" s="103" t="s">
        <v>368</v>
      </c>
      <c r="E337" s="103" t="s">
        <v>624</v>
      </c>
      <c r="F337" s="103" t="s">
        <v>599</v>
      </c>
      <c r="G337" s="111" t="n">
        <v>50</v>
      </c>
    </row>
    <row r="338" customFormat="false" ht="51" hidden="false" customHeight="false" outlineLevel="0" collapsed="false">
      <c r="A338" s="105" t="n">
        <f aca="false">A337+1</f>
        <v>325</v>
      </c>
      <c r="B338" s="110" t="s">
        <v>625</v>
      </c>
      <c r="C338" s="103" t="s">
        <v>591</v>
      </c>
      <c r="D338" s="103" t="s">
        <v>368</v>
      </c>
      <c r="E338" s="103" t="s">
        <v>626</v>
      </c>
      <c r="F338" s="103"/>
      <c r="G338" s="111" t="n">
        <f aca="false">G339</f>
        <v>100</v>
      </c>
    </row>
    <row r="339" customFormat="false" ht="25.5" hidden="false" customHeight="false" outlineLevel="0" collapsed="false">
      <c r="A339" s="105" t="n">
        <f aca="false">A338+1</f>
        <v>326</v>
      </c>
      <c r="B339" s="110" t="s">
        <v>596</v>
      </c>
      <c r="C339" s="103" t="s">
        <v>591</v>
      </c>
      <c r="D339" s="103" t="s">
        <v>368</v>
      </c>
      <c r="E339" s="103" t="s">
        <v>626</v>
      </c>
      <c r="F339" s="103" t="s">
        <v>597</v>
      </c>
      <c r="G339" s="112" t="n">
        <f aca="false">G340</f>
        <v>100</v>
      </c>
    </row>
    <row r="340" customFormat="false" ht="18" hidden="false" customHeight="false" outlineLevel="0" collapsed="false">
      <c r="A340" s="105" t="n">
        <f aca="false">A339+1</f>
        <v>327</v>
      </c>
      <c r="B340" s="110" t="s">
        <v>598</v>
      </c>
      <c r="C340" s="103" t="s">
        <v>591</v>
      </c>
      <c r="D340" s="103" t="s">
        <v>368</v>
      </c>
      <c r="E340" s="103" t="s">
        <v>626</v>
      </c>
      <c r="F340" s="103" t="s">
        <v>599</v>
      </c>
      <c r="G340" s="111" t="n">
        <v>100</v>
      </c>
    </row>
    <row r="341" customFormat="false" ht="18" hidden="false" customHeight="false" outlineLevel="0" collapsed="false">
      <c r="A341" s="105" t="n">
        <f aca="false">A340+1</f>
        <v>328</v>
      </c>
      <c r="B341" s="110" t="s">
        <v>627</v>
      </c>
      <c r="C341" s="103" t="s">
        <v>591</v>
      </c>
      <c r="D341" s="103" t="s">
        <v>368</v>
      </c>
      <c r="E341" s="103" t="s">
        <v>603</v>
      </c>
      <c r="F341" s="103"/>
      <c r="G341" s="111" t="n">
        <f aca="false">G342</f>
        <v>2847.5</v>
      </c>
    </row>
    <row r="342" customFormat="false" ht="38.25" hidden="false" customHeight="false" outlineLevel="0" collapsed="false">
      <c r="A342" s="105" t="n">
        <f aca="false">A341+1</f>
        <v>329</v>
      </c>
      <c r="B342" s="110" t="s">
        <v>628</v>
      </c>
      <c r="C342" s="103" t="s">
        <v>591</v>
      </c>
      <c r="D342" s="103" t="s">
        <v>368</v>
      </c>
      <c r="E342" s="103" t="s">
        <v>629</v>
      </c>
      <c r="F342" s="103"/>
      <c r="G342" s="111" t="n">
        <f aca="false">G343</f>
        <v>2847.5</v>
      </c>
    </row>
    <row r="343" customFormat="false" ht="25.5" hidden="false" customHeight="false" outlineLevel="0" collapsed="false">
      <c r="A343" s="105" t="n">
        <f aca="false">A342+1</f>
        <v>330</v>
      </c>
      <c r="B343" s="110" t="s">
        <v>596</v>
      </c>
      <c r="C343" s="103" t="s">
        <v>591</v>
      </c>
      <c r="D343" s="103" t="s">
        <v>368</v>
      </c>
      <c r="E343" s="103" t="s">
        <v>629</v>
      </c>
      <c r="F343" s="103" t="s">
        <v>597</v>
      </c>
      <c r="G343" s="111" t="n">
        <f aca="false">G344</f>
        <v>2847.5</v>
      </c>
    </row>
    <row r="344" customFormat="false" ht="18" hidden="false" customHeight="false" outlineLevel="0" collapsed="false">
      <c r="A344" s="105" t="n">
        <f aca="false">A343+1</f>
        <v>331</v>
      </c>
      <c r="B344" s="110" t="s">
        <v>598</v>
      </c>
      <c r="C344" s="103" t="s">
        <v>591</v>
      </c>
      <c r="D344" s="103" t="s">
        <v>368</v>
      </c>
      <c r="E344" s="103" t="s">
        <v>629</v>
      </c>
      <c r="F344" s="103" t="s">
        <v>599</v>
      </c>
      <c r="G344" s="111" t="n">
        <f aca="false">2300-24.5+572</f>
        <v>2847.5</v>
      </c>
    </row>
    <row r="345" customFormat="false" ht="18" hidden="false" customHeight="false" outlineLevel="0" collapsed="false">
      <c r="A345" s="105" t="n">
        <f aca="false">A344+1</f>
        <v>332</v>
      </c>
      <c r="B345" s="110" t="s">
        <v>630</v>
      </c>
      <c r="C345" s="103" t="s">
        <v>591</v>
      </c>
      <c r="D345" s="103" t="s">
        <v>368</v>
      </c>
      <c r="E345" s="103" t="s">
        <v>631</v>
      </c>
      <c r="F345" s="103"/>
      <c r="G345" s="111" t="n">
        <f aca="false">G346</f>
        <v>20</v>
      </c>
    </row>
    <row r="346" customFormat="false" ht="38.25" hidden="false" customHeight="false" outlineLevel="0" collapsed="false">
      <c r="A346" s="105" t="n">
        <f aca="false">A345+1</f>
        <v>333</v>
      </c>
      <c r="B346" s="110" t="s">
        <v>632</v>
      </c>
      <c r="C346" s="103" t="s">
        <v>591</v>
      </c>
      <c r="D346" s="103" t="s">
        <v>368</v>
      </c>
      <c r="E346" s="103" t="s">
        <v>633</v>
      </c>
      <c r="F346" s="103"/>
      <c r="G346" s="46" t="n">
        <f aca="false">G347</f>
        <v>20</v>
      </c>
    </row>
    <row r="347" customFormat="false" ht="25.5" hidden="false" customHeight="false" outlineLevel="0" collapsed="false">
      <c r="A347" s="105" t="n">
        <f aca="false">A346+1</f>
        <v>334</v>
      </c>
      <c r="B347" s="110" t="s">
        <v>596</v>
      </c>
      <c r="C347" s="103" t="s">
        <v>591</v>
      </c>
      <c r="D347" s="103" t="s">
        <v>368</v>
      </c>
      <c r="E347" s="103" t="s">
        <v>633</v>
      </c>
      <c r="F347" s="103" t="s">
        <v>597</v>
      </c>
      <c r="G347" s="46" t="n">
        <f aca="false">G348</f>
        <v>20</v>
      </c>
    </row>
    <row r="348" customFormat="false" ht="18" hidden="false" customHeight="false" outlineLevel="0" collapsed="false">
      <c r="A348" s="105" t="n">
        <f aca="false">A347+1</f>
        <v>335</v>
      </c>
      <c r="B348" s="110" t="s">
        <v>598</v>
      </c>
      <c r="C348" s="103" t="s">
        <v>591</v>
      </c>
      <c r="D348" s="103" t="s">
        <v>368</v>
      </c>
      <c r="E348" s="103" t="s">
        <v>633</v>
      </c>
      <c r="F348" s="103" t="s">
        <v>599</v>
      </c>
      <c r="G348" s="46" t="n">
        <v>20</v>
      </c>
    </row>
    <row r="349" customFormat="false" ht="25.5" hidden="false" customHeight="false" outlineLevel="0" collapsed="false">
      <c r="A349" s="105" t="n">
        <f aca="false">A348+1</f>
        <v>336</v>
      </c>
      <c r="B349" s="110" t="s">
        <v>634</v>
      </c>
      <c r="C349" s="103" t="s">
        <v>591</v>
      </c>
      <c r="D349" s="103" t="s">
        <v>368</v>
      </c>
      <c r="E349" s="103" t="s">
        <v>635</v>
      </c>
      <c r="F349" s="103"/>
      <c r="G349" s="111" t="n">
        <f aca="false">G350</f>
        <v>51</v>
      </c>
    </row>
    <row r="350" customFormat="false" ht="51" hidden="false" customHeight="false" outlineLevel="0" collapsed="false">
      <c r="A350" s="105" t="n">
        <f aca="false">A349+1</f>
        <v>337</v>
      </c>
      <c r="B350" s="110" t="s">
        <v>636</v>
      </c>
      <c r="C350" s="103" t="s">
        <v>591</v>
      </c>
      <c r="D350" s="103" t="s">
        <v>368</v>
      </c>
      <c r="E350" s="103" t="s">
        <v>637</v>
      </c>
      <c r="F350" s="103"/>
      <c r="G350" s="46" t="n">
        <f aca="false">G351</f>
        <v>51</v>
      </c>
    </row>
    <row r="351" customFormat="false" ht="25.5" hidden="false" customHeight="false" outlineLevel="0" collapsed="false">
      <c r="A351" s="105" t="n">
        <f aca="false">A350+1</f>
        <v>338</v>
      </c>
      <c r="B351" s="110" t="s">
        <v>596</v>
      </c>
      <c r="C351" s="103" t="s">
        <v>591</v>
      </c>
      <c r="D351" s="103" t="s">
        <v>368</v>
      </c>
      <c r="E351" s="103" t="s">
        <v>637</v>
      </c>
      <c r="F351" s="103" t="s">
        <v>597</v>
      </c>
      <c r="G351" s="46" t="n">
        <f aca="false">G352</f>
        <v>51</v>
      </c>
    </row>
    <row r="352" customFormat="false" ht="18" hidden="false" customHeight="false" outlineLevel="0" collapsed="false">
      <c r="A352" s="105" t="n">
        <f aca="false">A351+1</f>
        <v>339</v>
      </c>
      <c r="B352" s="110" t="s">
        <v>598</v>
      </c>
      <c r="C352" s="103" t="s">
        <v>591</v>
      </c>
      <c r="D352" s="103" t="s">
        <v>368</v>
      </c>
      <c r="E352" s="103" t="s">
        <v>637</v>
      </c>
      <c r="F352" s="103" t="s">
        <v>599</v>
      </c>
      <c r="G352" s="46" t="n">
        <v>51</v>
      </c>
    </row>
    <row r="353" customFormat="false" ht="18" hidden="false" customHeight="false" outlineLevel="0" collapsed="false">
      <c r="A353" s="105" t="n">
        <f aca="false">A352+1</f>
        <v>340</v>
      </c>
      <c r="B353" s="110" t="s">
        <v>369</v>
      </c>
      <c r="C353" s="103" t="s">
        <v>591</v>
      </c>
      <c r="D353" s="103" t="s">
        <v>370</v>
      </c>
      <c r="E353" s="103"/>
      <c r="F353" s="103"/>
      <c r="G353" s="111" t="n">
        <f aca="false">G354</f>
        <v>26889</v>
      </c>
    </row>
    <row r="354" customFormat="false" ht="25.5" hidden="false" customHeight="false" outlineLevel="0" collapsed="false">
      <c r="A354" s="105" t="n">
        <f aca="false">A353+1</f>
        <v>341</v>
      </c>
      <c r="B354" s="118" t="s">
        <v>443</v>
      </c>
      <c r="C354" s="103" t="s">
        <v>591</v>
      </c>
      <c r="D354" s="103" t="s">
        <v>370</v>
      </c>
      <c r="E354" s="116" t="s">
        <v>444</v>
      </c>
      <c r="F354" s="103"/>
      <c r="G354" s="111" t="n">
        <f aca="false">G355</f>
        <v>26889</v>
      </c>
    </row>
    <row r="355" customFormat="false" ht="18" hidden="false" customHeight="false" outlineLevel="0" collapsed="false">
      <c r="A355" s="105" t="n">
        <f aca="false">A354+1</f>
        <v>342</v>
      </c>
      <c r="B355" s="110" t="s">
        <v>627</v>
      </c>
      <c r="C355" s="103" t="s">
        <v>591</v>
      </c>
      <c r="D355" s="103" t="s">
        <v>370</v>
      </c>
      <c r="E355" s="103" t="s">
        <v>603</v>
      </c>
      <c r="F355" s="103"/>
      <c r="G355" s="111" t="n">
        <f aca="false">G359+G364+G356</f>
        <v>26889</v>
      </c>
    </row>
    <row r="356" customFormat="false" ht="51" hidden="false" customHeight="false" outlineLevel="0" collapsed="false">
      <c r="A356" s="105" t="n">
        <f aca="false">A355+1</f>
        <v>343</v>
      </c>
      <c r="B356" s="110" t="s">
        <v>638</v>
      </c>
      <c r="C356" s="103" t="s">
        <v>591</v>
      </c>
      <c r="D356" s="103" t="s">
        <v>370</v>
      </c>
      <c r="E356" s="103" t="s">
        <v>639</v>
      </c>
      <c r="F356" s="103"/>
      <c r="G356" s="111" t="n">
        <f aca="false">G357</f>
        <v>1868.3</v>
      </c>
    </row>
    <row r="357" customFormat="false" ht="25.5" hidden="false" customHeight="false" outlineLevel="0" collapsed="false">
      <c r="A357" s="105" t="n">
        <f aca="false">A356+1</f>
        <v>344</v>
      </c>
      <c r="B357" s="110" t="s">
        <v>596</v>
      </c>
      <c r="C357" s="103" t="s">
        <v>591</v>
      </c>
      <c r="D357" s="103" t="s">
        <v>370</v>
      </c>
      <c r="E357" s="103" t="s">
        <v>639</v>
      </c>
      <c r="F357" s="103" t="s">
        <v>597</v>
      </c>
      <c r="G357" s="112" t="n">
        <f aca="false">G358</f>
        <v>1868.3</v>
      </c>
    </row>
    <row r="358" customFormat="false" ht="18" hidden="false" customHeight="false" outlineLevel="0" collapsed="false">
      <c r="A358" s="105" t="n">
        <f aca="false">A357+1</f>
        <v>345</v>
      </c>
      <c r="B358" s="110" t="s">
        <v>598</v>
      </c>
      <c r="C358" s="103" t="s">
        <v>591</v>
      </c>
      <c r="D358" s="103" t="s">
        <v>370</v>
      </c>
      <c r="E358" s="103" t="s">
        <v>639</v>
      </c>
      <c r="F358" s="103" t="s">
        <v>599</v>
      </c>
      <c r="G358" s="111" t="n">
        <v>1868.3</v>
      </c>
    </row>
    <row r="359" customFormat="false" ht="38.25" hidden="false" customHeight="false" outlineLevel="0" collapsed="false">
      <c r="A359" s="105" t="n">
        <f aca="false">A358+1</f>
        <v>346</v>
      </c>
      <c r="B359" s="110" t="s">
        <v>640</v>
      </c>
      <c r="C359" s="103" t="s">
        <v>591</v>
      </c>
      <c r="D359" s="103" t="s">
        <v>370</v>
      </c>
      <c r="E359" s="103" t="s">
        <v>641</v>
      </c>
      <c r="F359" s="103"/>
      <c r="G359" s="46" t="n">
        <f aca="false">G360+G362</f>
        <v>3130.3</v>
      </c>
    </row>
    <row r="360" customFormat="false" ht="38.25" hidden="false" customHeight="false" outlineLevel="0" collapsed="false">
      <c r="A360" s="105" t="n">
        <f aca="false">A359+1</f>
        <v>347</v>
      </c>
      <c r="B360" s="110" t="s">
        <v>411</v>
      </c>
      <c r="C360" s="103" t="s">
        <v>591</v>
      </c>
      <c r="D360" s="103" t="s">
        <v>370</v>
      </c>
      <c r="E360" s="103" t="s">
        <v>641</v>
      </c>
      <c r="F360" s="103" t="s">
        <v>77</v>
      </c>
      <c r="G360" s="46" t="n">
        <f aca="false">G361</f>
        <v>2846.1</v>
      </c>
    </row>
    <row r="361" customFormat="false" ht="18" hidden="false" customHeight="false" outlineLevel="0" collapsed="false">
      <c r="A361" s="105" t="n">
        <f aca="false">A360+1</f>
        <v>348</v>
      </c>
      <c r="B361" s="110" t="s">
        <v>412</v>
      </c>
      <c r="C361" s="103" t="s">
        <v>591</v>
      </c>
      <c r="D361" s="103" t="s">
        <v>370</v>
      </c>
      <c r="E361" s="103" t="s">
        <v>641</v>
      </c>
      <c r="F361" s="103" t="s">
        <v>116</v>
      </c>
      <c r="G361" s="46" t="n">
        <v>2846.1</v>
      </c>
    </row>
    <row r="362" customFormat="false" ht="18" hidden="false" customHeight="false" outlineLevel="0" collapsed="false">
      <c r="A362" s="105" t="n">
        <f aca="false">A361+1</f>
        <v>349</v>
      </c>
      <c r="B362" s="121" t="s">
        <v>425</v>
      </c>
      <c r="C362" s="103" t="s">
        <v>591</v>
      </c>
      <c r="D362" s="103" t="s">
        <v>370</v>
      </c>
      <c r="E362" s="103" t="s">
        <v>641</v>
      </c>
      <c r="F362" s="103" t="s">
        <v>202</v>
      </c>
      <c r="G362" s="46" t="n">
        <f aca="false">G363</f>
        <v>284.2</v>
      </c>
    </row>
    <row r="363" customFormat="false" ht="18" hidden="false" customHeight="false" outlineLevel="0" collapsed="false">
      <c r="A363" s="105" t="n">
        <f aca="false">A362+1</f>
        <v>350</v>
      </c>
      <c r="B363" s="121" t="s">
        <v>426</v>
      </c>
      <c r="C363" s="103" t="s">
        <v>591</v>
      </c>
      <c r="D363" s="103" t="s">
        <v>370</v>
      </c>
      <c r="E363" s="103" t="s">
        <v>641</v>
      </c>
      <c r="F363" s="103" t="s">
        <v>85</v>
      </c>
      <c r="G363" s="46" t="n">
        <v>284.2</v>
      </c>
    </row>
    <row r="364" customFormat="false" ht="38.25" hidden="false" customHeight="false" outlineLevel="0" collapsed="false">
      <c r="A364" s="105" t="n">
        <f aca="false">A363+1</f>
        <v>351</v>
      </c>
      <c r="B364" s="121" t="s">
        <v>642</v>
      </c>
      <c r="C364" s="103" t="s">
        <v>591</v>
      </c>
      <c r="D364" s="103" t="s">
        <v>370</v>
      </c>
      <c r="E364" s="103" t="s">
        <v>643</v>
      </c>
      <c r="F364" s="103"/>
      <c r="G364" s="46" t="n">
        <f aca="false">G365+G367</f>
        <v>21890.4</v>
      </c>
    </row>
    <row r="365" customFormat="false" ht="38.25" hidden="false" customHeight="false" outlineLevel="0" collapsed="false">
      <c r="A365" s="105" t="n">
        <f aca="false">A364+1</f>
        <v>352</v>
      </c>
      <c r="B365" s="121" t="s">
        <v>411</v>
      </c>
      <c r="C365" s="103" t="s">
        <v>591</v>
      </c>
      <c r="D365" s="103" t="s">
        <v>370</v>
      </c>
      <c r="E365" s="103" t="s">
        <v>643</v>
      </c>
      <c r="F365" s="103" t="s">
        <v>77</v>
      </c>
      <c r="G365" s="46" t="n">
        <f aca="false">G366</f>
        <v>20937</v>
      </c>
    </row>
    <row r="366" customFormat="false" ht="18" hidden="false" customHeight="false" outlineLevel="0" collapsed="false">
      <c r="A366" s="105" t="n">
        <f aca="false">A365+1</f>
        <v>353</v>
      </c>
      <c r="B366" s="121" t="s">
        <v>508</v>
      </c>
      <c r="C366" s="103" t="s">
        <v>591</v>
      </c>
      <c r="D366" s="103" t="s">
        <v>370</v>
      </c>
      <c r="E366" s="103" t="s">
        <v>643</v>
      </c>
      <c r="F366" s="103" t="s">
        <v>60</v>
      </c>
      <c r="G366" s="46" t="n">
        <v>20937</v>
      </c>
    </row>
    <row r="367" s="109" customFormat="true" ht="18" hidden="false" customHeight="false" outlineLevel="0" collapsed="false">
      <c r="A367" s="105" t="n">
        <f aca="false">A366+1</f>
        <v>354</v>
      </c>
      <c r="B367" s="121" t="s">
        <v>425</v>
      </c>
      <c r="C367" s="103" t="s">
        <v>591</v>
      </c>
      <c r="D367" s="103" t="s">
        <v>370</v>
      </c>
      <c r="E367" s="103" t="s">
        <v>643</v>
      </c>
      <c r="F367" s="103" t="s">
        <v>202</v>
      </c>
      <c r="G367" s="46" t="n">
        <f aca="false">G368</f>
        <v>953.4</v>
      </c>
    </row>
    <row r="368" customFormat="false" ht="18" hidden="false" customHeight="false" outlineLevel="0" collapsed="false">
      <c r="A368" s="105" t="n">
        <f aca="false">A367+1</f>
        <v>355</v>
      </c>
      <c r="B368" s="121" t="s">
        <v>426</v>
      </c>
      <c r="C368" s="103" t="s">
        <v>591</v>
      </c>
      <c r="D368" s="103" t="s">
        <v>370</v>
      </c>
      <c r="E368" s="103" t="s">
        <v>643</v>
      </c>
      <c r="F368" s="103" t="s">
        <v>85</v>
      </c>
      <c r="G368" s="46" t="n">
        <v>953.4</v>
      </c>
    </row>
    <row r="369" customFormat="false" ht="18" hidden="false" customHeight="false" outlineLevel="0" collapsed="false">
      <c r="A369" s="105" t="n">
        <f aca="false">A368+1</f>
        <v>356</v>
      </c>
      <c r="B369" s="106" t="s">
        <v>644</v>
      </c>
      <c r="C369" s="107" t="s">
        <v>141</v>
      </c>
      <c r="D369" s="107"/>
      <c r="E369" s="107"/>
      <c r="F369" s="107"/>
      <c r="G369" s="108" t="n">
        <f aca="false">G370+G507</f>
        <v>508487.9</v>
      </c>
    </row>
    <row r="370" s="143" customFormat="true" ht="18" hidden="false" customHeight="false" outlineLevel="0" collapsed="false">
      <c r="A370" s="105" t="n">
        <f aca="false">A369+1</f>
        <v>357</v>
      </c>
      <c r="B370" s="110" t="s">
        <v>353</v>
      </c>
      <c r="C370" s="103" t="s">
        <v>141</v>
      </c>
      <c r="D370" s="103" t="s">
        <v>354</v>
      </c>
      <c r="E370" s="103"/>
      <c r="F370" s="103"/>
      <c r="G370" s="111" t="n">
        <f aca="false">G371+G395+G441+G460+G476</f>
        <v>483577.6</v>
      </c>
    </row>
    <row r="371" customFormat="false" ht="18" hidden="false" customHeight="false" outlineLevel="0" collapsed="false">
      <c r="A371" s="105" t="n">
        <f aca="false">A370+1</f>
        <v>358</v>
      </c>
      <c r="B371" s="110" t="s">
        <v>355</v>
      </c>
      <c r="C371" s="103" t="s">
        <v>141</v>
      </c>
      <c r="D371" s="103" t="s">
        <v>356</v>
      </c>
      <c r="E371" s="103"/>
      <c r="F371" s="103"/>
      <c r="G371" s="111" t="n">
        <f aca="false">G372</f>
        <v>77801.2</v>
      </c>
    </row>
    <row r="372" customFormat="false" ht="25.5" hidden="false" customHeight="false" outlineLevel="0" collapsed="false">
      <c r="A372" s="105" t="n">
        <f aca="false">A371+1</f>
        <v>359</v>
      </c>
      <c r="B372" s="115" t="s">
        <v>541</v>
      </c>
      <c r="C372" s="103" t="s">
        <v>141</v>
      </c>
      <c r="D372" s="103" t="s">
        <v>356</v>
      </c>
      <c r="E372" s="44" t="s">
        <v>542</v>
      </c>
      <c r="F372" s="117"/>
      <c r="G372" s="46" t="n">
        <f aca="false">G373</f>
        <v>77801.2</v>
      </c>
    </row>
    <row r="373" customFormat="false" ht="25.5" hidden="false" customHeight="false" outlineLevel="0" collapsed="false">
      <c r="A373" s="105" t="n">
        <f aca="false">A372+1</f>
        <v>360</v>
      </c>
      <c r="B373" s="110" t="s">
        <v>645</v>
      </c>
      <c r="C373" s="103" t="s">
        <v>141</v>
      </c>
      <c r="D373" s="103" t="s">
        <v>356</v>
      </c>
      <c r="E373" s="44" t="s">
        <v>646</v>
      </c>
      <c r="F373" s="103"/>
      <c r="G373" s="111" t="n">
        <f aca="false">G374+G380+G385+G390+G377</f>
        <v>77801.2</v>
      </c>
    </row>
    <row r="374" customFormat="false" ht="51" hidden="false" customHeight="false" outlineLevel="0" collapsed="false">
      <c r="A374" s="105" t="n">
        <f aca="false">A373+1</f>
        <v>361</v>
      </c>
      <c r="B374" s="121" t="s">
        <v>647</v>
      </c>
      <c r="C374" s="103" t="s">
        <v>141</v>
      </c>
      <c r="D374" s="103" t="s">
        <v>356</v>
      </c>
      <c r="E374" s="103" t="s">
        <v>648</v>
      </c>
      <c r="F374" s="103"/>
      <c r="G374" s="111" t="n">
        <f aca="false">G375</f>
        <v>3000</v>
      </c>
    </row>
    <row r="375" customFormat="false" ht="18" hidden="false" customHeight="false" outlineLevel="0" collapsed="false">
      <c r="A375" s="105" t="n">
        <f aca="false">A374+1</f>
        <v>362</v>
      </c>
      <c r="B375" s="121" t="s">
        <v>425</v>
      </c>
      <c r="C375" s="103" t="s">
        <v>141</v>
      </c>
      <c r="D375" s="103" t="s">
        <v>356</v>
      </c>
      <c r="E375" s="103" t="s">
        <v>648</v>
      </c>
      <c r="F375" s="103" t="s">
        <v>202</v>
      </c>
      <c r="G375" s="111" t="n">
        <f aca="false">G376</f>
        <v>3000</v>
      </c>
    </row>
    <row r="376" customFormat="false" ht="18" hidden="false" customHeight="false" outlineLevel="0" collapsed="false">
      <c r="A376" s="105" t="n">
        <f aca="false">A375+1</f>
        <v>363</v>
      </c>
      <c r="B376" s="121" t="s">
        <v>426</v>
      </c>
      <c r="C376" s="103" t="s">
        <v>141</v>
      </c>
      <c r="D376" s="103" t="s">
        <v>356</v>
      </c>
      <c r="E376" s="103" t="s">
        <v>648</v>
      </c>
      <c r="F376" s="103" t="s">
        <v>85</v>
      </c>
      <c r="G376" s="111" t="n">
        <v>3000</v>
      </c>
    </row>
    <row r="377" customFormat="false" ht="51" hidden="false" customHeight="false" outlineLevel="0" collapsed="false">
      <c r="A377" s="105" t="n">
        <f aca="false">A376+1</f>
        <v>364</v>
      </c>
      <c r="B377" s="110" t="s">
        <v>649</v>
      </c>
      <c r="C377" s="103" t="s">
        <v>141</v>
      </c>
      <c r="D377" s="103" t="s">
        <v>356</v>
      </c>
      <c r="E377" s="103" t="s">
        <v>650</v>
      </c>
      <c r="F377" s="103"/>
      <c r="G377" s="111" t="n">
        <f aca="false">G378</f>
        <v>1146.8</v>
      </c>
    </row>
    <row r="378" customFormat="false" ht="38.25" hidden="false" customHeight="false" outlineLevel="0" collapsed="false">
      <c r="A378" s="105" t="n">
        <f aca="false">A377+1</f>
        <v>365</v>
      </c>
      <c r="B378" s="121" t="s">
        <v>411</v>
      </c>
      <c r="C378" s="103" t="s">
        <v>141</v>
      </c>
      <c r="D378" s="103" t="s">
        <v>356</v>
      </c>
      <c r="E378" s="103" t="s">
        <v>650</v>
      </c>
      <c r="F378" s="103" t="s">
        <v>77</v>
      </c>
      <c r="G378" s="112" t="n">
        <f aca="false">G379</f>
        <v>1146.8</v>
      </c>
    </row>
    <row r="379" customFormat="false" ht="18" hidden="false" customHeight="false" outlineLevel="0" collapsed="false">
      <c r="A379" s="105" t="n">
        <f aca="false">A378+1</f>
        <v>366</v>
      </c>
      <c r="B379" s="121" t="s">
        <v>508</v>
      </c>
      <c r="C379" s="103" t="s">
        <v>141</v>
      </c>
      <c r="D379" s="103" t="s">
        <v>356</v>
      </c>
      <c r="E379" s="103" t="s">
        <v>650</v>
      </c>
      <c r="F379" s="103" t="s">
        <v>60</v>
      </c>
      <c r="G379" s="111" t="n">
        <v>1146.8</v>
      </c>
    </row>
    <row r="380" customFormat="false" ht="102" hidden="false" customHeight="false" outlineLevel="0" collapsed="false">
      <c r="A380" s="105" t="n">
        <f aca="false">A379+1</f>
        <v>367</v>
      </c>
      <c r="B380" s="110" t="s">
        <v>651</v>
      </c>
      <c r="C380" s="103" t="s">
        <v>141</v>
      </c>
      <c r="D380" s="103" t="s">
        <v>356</v>
      </c>
      <c r="E380" s="103" t="s">
        <v>652</v>
      </c>
      <c r="F380" s="103"/>
      <c r="G380" s="111" t="n">
        <f aca="false">G381+G383</f>
        <v>16507.4</v>
      </c>
    </row>
    <row r="381" customFormat="false" ht="38.25" hidden="false" customHeight="false" outlineLevel="0" collapsed="false">
      <c r="A381" s="105" t="n">
        <f aca="false">A380+1</f>
        <v>368</v>
      </c>
      <c r="B381" s="121" t="s">
        <v>411</v>
      </c>
      <c r="C381" s="103" t="s">
        <v>141</v>
      </c>
      <c r="D381" s="103" t="s">
        <v>356</v>
      </c>
      <c r="E381" s="103" t="s">
        <v>652</v>
      </c>
      <c r="F381" s="103" t="s">
        <v>77</v>
      </c>
      <c r="G381" s="111" t="n">
        <f aca="false">G382</f>
        <v>16087.4</v>
      </c>
    </row>
    <row r="382" customFormat="false" ht="18" hidden="false" customHeight="false" outlineLevel="0" collapsed="false">
      <c r="A382" s="105" t="n">
        <f aca="false">A381+1</f>
        <v>369</v>
      </c>
      <c r="B382" s="121" t="s">
        <v>508</v>
      </c>
      <c r="C382" s="103" t="s">
        <v>141</v>
      </c>
      <c r="D382" s="103" t="s">
        <v>356</v>
      </c>
      <c r="E382" s="103" t="s">
        <v>652</v>
      </c>
      <c r="F382" s="103" t="s">
        <v>60</v>
      </c>
      <c r="G382" s="111" t="n">
        <f aca="false">15678.6+408.8</f>
        <v>16087.4</v>
      </c>
    </row>
    <row r="383" customFormat="false" ht="18" hidden="false" customHeight="false" outlineLevel="0" collapsed="false">
      <c r="A383" s="105" t="n">
        <f aca="false">A382+1</f>
        <v>370</v>
      </c>
      <c r="B383" s="121" t="s">
        <v>425</v>
      </c>
      <c r="C383" s="103" t="s">
        <v>141</v>
      </c>
      <c r="D383" s="103" t="s">
        <v>356</v>
      </c>
      <c r="E383" s="103" t="s">
        <v>652</v>
      </c>
      <c r="F383" s="103" t="s">
        <v>202</v>
      </c>
      <c r="G383" s="111" t="n">
        <f aca="false">G384</f>
        <v>420</v>
      </c>
    </row>
    <row r="384" customFormat="false" ht="18" hidden="false" customHeight="false" outlineLevel="0" collapsed="false">
      <c r="A384" s="105" t="n">
        <f aca="false">A383+1</f>
        <v>371</v>
      </c>
      <c r="B384" s="121" t="s">
        <v>426</v>
      </c>
      <c r="C384" s="103" t="s">
        <v>141</v>
      </c>
      <c r="D384" s="103" t="s">
        <v>356</v>
      </c>
      <c r="E384" s="103" t="s">
        <v>652</v>
      </c>
      <c r="F384" s="103" t="s">
        <v>85</v>
      </c>
      <c r="G384" s="111" t="n">
        <v>420</v>
      </c>
    </row>
    <row r="385" customFormat="false" ht="102" hidden="false" customHeight="false" outlineLevel="0" collapsed="false">
      <c r="A385" s="105" t="n">
        <f aca="false">A384+1</f>
        <v>372</v>
      </c>
      <c r="B385" s="110" t="s">
        <v>653</v>
      </c>
      <c r="C385" s="103" t="s">
        <v>141</v>
      </c>
      <c r="D385" s="103" t="s">
        <v>356</v>
      </c>
      <c r="E385" s="103" t="s">
        <v>654</v>
      </c>
      <c r="F385" s="103"/>
      <c r="G385" s="111" t="n">
        <f aca="false">G386+G388</f>
        <v>28154.1</v>
      </c>
    </row>
    <row r="386" customFormat="false" ht="38.25" hidden="false" customHeight="false" outlineLevel="0" collapsed="false">
      <c r="A386" s="105" t="n">
        <f aca="false">A385+1</f>
        <v>373</v>
      </c>
      <c r="B386" s="121" t="s">
        <v>411</v>
      </c>
      <c r="C386" s="103" t="s">
        <v>141</v>
      </c>
      <c r="D386" s="103" t="s">
        <v>356</v>
      </c>
      <c r="E386" s="103" t="s">
        <v>654</v>
      </c>
      <c r="F386" s="103" t="s">
        <v>77</v>
      </c>
      <c r="G386" s="111" t="n">
        <f aca="false">G387</f>
        <v>27532.1</v>
      </c>
    </row>
    <row r="387" customFormat="false" ht="18" hidden="false" customHeight="false" outlineLevel="0" collapsed="false">
      <c r="A387" s="105" t="n">
        <f aca="false">A386+1</f>
        <v>374</v>
      </c>
      <c r="B387" s="121" t="s">
        <v>508</v>
      </c>
      <c r="C387" s="103" t="s">
        <v>141</v>
      </c>
      <c r="D387" s="103" t="s">
        <v>356</v>
      </c>
      <c r="E387" s="103" t="s">
        <v>654</v>
      </c>
      <c r="F387" s="103" t="s">
        <v>60</v>
      </c>
      <c r="G387" s="111" t="n">
        <v>27532.1</v>
      </c>
    </row>
    <row r="388" customFormat="false" ht="18" hidden="false" customHeight="false" outlineLevel="0" collapsed="false">
      <c r="A388" s="105" t="n">
        <f aca="false">A387+1</f>
        <v>375</v>
      </c>
      <c r="B388" s="121" t="s">
        <v>425</v>
      </c>
      <c r="C388" s="103" t="s">
        <v>141</v>
      </c>
      <c r="D388" s="103" t="s">
        <v>356</v>
      </c>
      <c r="E388" s="103" t="s">
        <v>654</v>
      </c>
      <c r="F388" s="103" t="s">
        <v>202</v>
      </c>
      <c r="G388" s="111" t="n">
        <f aca="false">G389</f>
        <v>622</v>
      </c>
    </row>
    <row r="389" customFormat="false" ht="18" hidden="false" customHeight="false" outlineLevel="0" collapsed="false">
      <c r="A389" s="105" t="n">
        <f aca="false">A388+1</f>
        <v>376</v>
      </c>
      <c r="B389" s="121" t="s">
        <v>426</v>
      </c>
      <c r="C389" s="103" t="s">
        <v>141</v>
      </c>
      <c r="D389" s="103" t="s">
        <v>356</v>
      </c>
      <c r="E389" s="103" t="s">
        <v>654</v>
      </c>
      <c r="F389" s="103" t="s">
        <v>85</v>
      </c>
      <c r="G389" s="111" t="n">
        <v>622</v>
      </c>
    </row>
    <row r="390" customFormat="false" ht="38.25" hidden="false" customHeight="false" outlineLevel="0" collapsed="false">
      <c r="A390" s="105" t="n">
        <f aca="false">A389+1</f>
        <v>377</v>
      </c>
      <c r="B390" s="121" t="s">
        <v>655</v>
      </c>
      <c r="C390" s="103" t="s">
        <v>141</v>
      </c>
      <c r="D390" s="103" t="s">
        <v>356</v>
      </c>
      <c r="E390" s="103" t="s">
        <v>656</v>
      </c>
      <c r="F390" s="103"/>
      <c r="G390" s="111" t="n">
        <f aca="false">G391+G393</f>
        <v>28992.9</v>
      </c>
    </row>
    <row r="391" customFormat="false" ht="38.25" hidden="false" customHeight="false" outlineLevel="0" collapsed="false">
      <c r="A391" s="105" t="n">
        <f aca="false">A390+1</f>
        <v>378</v>
      </c>
      <c r="B391" s="121" t="s">
        <v>411</v>
      </c>
      <c r="C391" s="103" t="s">
        <v>141</v>
      </c>
      <c r="D391" s="103" t="s">
        <v>356</v>
      </c>
      <c r="E391" s="103" t="s">
        <v>656</v>
      </c>
      <c r="F391" s="103" t="s">
        <v>77</v>
      </c>
      <c r="G391" s="111" t="n">
        <f aca="false">G392</f>
        <v>18485.9</v>
      </c>
    </row>
    <row r="392" customFormat="false" ht="18" hidden="false" customHeight="false" outlineLevel="0" collapsed="false">
      <c r="A392" s="105" t="n">
        <f aca="false">A391+1</f>
        <v>379</v>
      </c>
      <c r="B392" s="121" t="s">
        <v>508</v>
      </c>
      <c r="C392" s="103" t="s">
        <v>141</v>
      </c>
      <c r="D392" s="103" t="s">
        <v>356</v>
      </c>
      <c r="E392" s="103" t="s">
        <v>656</v>
      </c>
      <c r="F392" s="103" t="s">
        <v>60</v>
      </c>
      <c r="G392" s="111" t="n">
        <v>18485.9</v>
      </c>
    </row>
    <row r="393" customFormat="false" ht="18" hidden="false" customHeight="false" outlineLevel="0" collapsed="false">
      <c r="A393" s="105" t="n">
        <f aca="false">A392+1</f>
        <v>380</v>
      </c>
      <c r="B393" s="121" t="s">
        <v>425</v>
      </c>
      <c r="C393" s="103" t="s">
        <v>141</v>
      </c>
      <c r="D393" s="103" t="s">
        <v>356</v>
      </c>
      <c r="E393" s="103" t="s">
        <v>656</v>
      </c>
      <c r="F393" s="103" t="s">
        <v>202</v>
      </c>
      <c r="G393" s="111" t="n">
        <f aca="false">G394</f>
        <v>10507</v>
      </c>
    </row>
    <row r="394" customFormat="false" ht="18" hidden="false" customHeight="false" outlineLevel="0" collapsed="false">
      <c r="A394" s="105" t="n">
        <f aca="false">A393+1</f>
        <v>381</v>
      </c>
      <c r="B394" s="121" t="s">
        <v>426</v>
      </c>
      <c r="C394" s="103" t="s">
        <v>141</v>
      </c>
      <c r="D394" s="103" t="s">
        <v>356</v>
      </c>
      <c r="E394" s="103" t="s">
        <v>656</v>
      </c>
      <c r="F394" s="103" t="s">
        <v>85</v>
      </c>
      <c r="G394" s="111" t="n">
        <v>10507</v>
      </c>
    </row>
    <row r="395" customFormat="false" ht="18" hidden="false" customHeight="false" outlineLevel="0" collapsed="false">
      <c r="A395" s="105" t="n">
        <f aca="false">A394+1</f>
        <v>382</v>
      </c>
      <c r="B395" s="110" t="s">
        <v>357</v>
      </c>
      <c r="C395" s="103" t="s">
        <v>141</v>
      </c>
      <c r="D395" s="103" t="s">
        <v>358</v>
      </c>
      <c r="E395" s="44"/>
      <c r="F395" s="131"/>
      <c r="G395" s="46" t="n">
        <f aca="false">G396+G436</f>
        <v>357106.9</v>
      </c>
    </row>
    <row r="396" customFormat="false" ht="25.5" hidden="false" customHeight="false" outlineLevel="0" collapsed="false">
      <c r="A396" s="105" t="n">
        <f aca="false">A395+1</f>
        <v>383</v>
      </c>
      <c r="B396" s="115" t="s">
        <v>541</v>
      </c>
      <c r="C396" s="103" t="s">
        <v>141</v>
      </c>
      <c r="D396" s="103" t="s">
        <v>358</v>
      </c>
      <c r="E396" s="44" t="s">
        <v>542</v>
      </c>
      <c r="F396" s="131"/>
      <c r="G396" s="46" t="n">
        <f aca="false">G397</f>
        <v>357006.9</v>
      </c>
    </row>
    <row r="397" customFormat="false" ht="25.5" hidden="false" customHeight="false" outlineLevel="0" collapsed="false">
      <c r="A397" s="105" t="n">
        <f aca="false">A396+1</f>
        <v>384</v>
      </c>
      <c r="B397" s="110" t="s">
        <v>645</v>
      </c>
      <c r="C397" s="103" t="s">
        <v>141</v>
      </c>
      <c r="D397" s="103" t="s">
        <v>358</v>
      </c>
      <c r="E397" s="44" t="s">
        <v>646</v>
      </c>
      <c r="F397" s="131"/>
      <c r="G397" s="46" t="n">
        <f aca="false">G398+G410+G430+G415+G420+G433+G401+G427+G404+G407</f>
        <v>357006.9</v>
      </c>
    </row>
    <row r="398" customFormat="false" ht="51" hidden="false" customHeight="false" outlineLevel="0" collapsed="false">
      <c r="A398" s="105" t="n">
        <f aca="false">A397+1</f>
        <v>385</v>
      </c>
      <c r="B398" s="121" t="s">
        <v>657</v>
      </c>
      <c r="C398" s="103" t="s">
        <v>141</v>
      </c>
      <c r="D398" s="103" t="s">
        <v>358</v>
      </c>
      <c r="E398" s="103" t="s">
        <v>658</v>
      </c>
      <c r="F398" s="103"/>
      <c r="G398" s="111" t="n">
        <f aca="false">G399</f>
        <v>1200</v>
      </c>
    </row>
    <row r="399" customFormat="false" ht="18" hidden="false" customHeight="false" outlineLevel="0" collapsed="false">
      <c r="A399" s="105" t="n">
        <f aca="false">A398+1</f>
        <v>386</v>
      </c>
      <c r="B399" s="121" t="s">
        <v>425</v>
      </c>
      <c r="C399" s="103" t="s">
        <v>141</v>
      </c>
      <c r="D399" s="103" t="s">
        <v>358</v>
      </c>
      <c r="E399" s="103" t="s">
        <v>658</v>
      </c>
      <c r="F399" s="103" t="s">
        <v>202</v>
      </c>
      <c r="G399" s="111" t="n">
        <f aca="false">G400</f>
        <v>1200</v>
      </c>
    </row>
    <row r="400" customFormat="false" ht="18" hidden="false" customHeight="false" outlineLevel="0" collapsed="false">
      <c r="A400" s="105" t="n">
        <f aca="false">A399+1</f>
        <v>387</v>
      </c>
      <c r="B400" s="121" t="s">
        <v>426</v>
      </c>
      <c r="C400" s="103" t="s">
        <v>141</v>
      </c>
      <c r="D400" s="103" t="s">
        <v>358</v>
      </c>
      <c r="E400" s="103" t="s">
        <v>658</v>
      </c>
      <c r="F400" s="103" t="s">
        <v>85</v>
      </c>
      <c r="G400" s="111" t="n">
        <v>1200</v>
      </c>
    </row>
    <row r="401" customFormat="false" ht="76.5" hidden="false" customHeight="false" outlineLevel="0" collapsed="false">
      <c r="A401" s="105" t="n">
        <f aca="false">A400+1</f>
        <v>388</v>
      </c>
      <c r="B401" s="121" t="s">
        <v>659</v>
      </c>
      <c r="C401" s="103" t="s">
        <v>141</v>
      </c>
      <c r="D401" s="103" t="s">
        <v>358</v>
      </c>
      <c r="E401" s="103" t="s">
        <v>660</v>
      </c>
      <c r="F401" s="103"/>
      <c r="G401" s="111" t="n">
        <f aca="false">G402</f>
        <v>2424</v>
      </c>
    </row>
    <row r="402" customFormat="false" ht="18" hidden="false" customHeight="false" outlineLevel="0" collapsed="false">
      <c r="A402" s="105" t="n">
        <f aca="false">A401+1</f>
        <v>389</v>
      </c>
      <c r="B402" s="121" t="s">
        <v>425</v>
      </c>
      <c r="C402" s="103" t="s">
        <v>141</v>
      </c>
      <c r="D402" s="103" t="s">
        <v>358</v>
      </c>
      <c r="E402" s="103" t="s">
        <v>660</v>
      </c>
      <c r="F402" s="103" t="s">
        <v>202</v>
      </c>
      <c r="G402" s="111" t="n">
        <f aca="false">G403</f>
        <v>2424</v>
      </c>
    </row>
    <row r="403" customFormat="false" ht="18" hidden="false" customHeight="false" outlineLevel="0" collapsed="false">
      <c r="A403" s="105" t="n">
        <f aca="false">A402+1</f>
        <v>390</v>
      </c>
      <c r="B403" s="121" t="s">
        <v>426</v>
      </c>
      <c r="C403" s="103" t="s">
        <v>141</v>
      </c>
      <c r="D403" s="103" t="s">
        <v>358</v>
      </c>
      <c r="E403" s="103" t="s">
        <v>660</v>
      </c>
      <c r="F403" s="103" t="s">
        <v>85</v>
      </c>
      <c r="G403" s="111" t="n">
        <f aca="false">2400+24</f>
        <v>2424</v>
      </c>
    </row>
    <row r="404" customFormat="false" ht="51" hidden="false" customHeight="false" outlineLevel="0" collapsed="false">
      <c r="A404" s="105" t="n">
        <f aca="false">A403+1</f>
        <v>391</v>
      </c>
      <c r="B404" s="110" t="s">
        <v>649</v>
      </c>
      <c r="C404" s="103" t="s">
        <v>141</v>
      </c>
      <c r="D404" s="103" t="s">
        <v>358</v>
      </c>
      <c r="E404" s="103" t="s">
        <v>650</v>
      </c>
      <c r="F404" s="103"/>
      <c r="G404" s="111" t="n">
        <f aca="false">G405</f>
        <v>3763.3</v>
      </c>
    </row>
    <row r="405" customFormat="false" ht="38.25" hidden="false" customHeight="false" outlineLevel="0" collapsed="false">
      <c r="A405" s="105" t="n">
        <f aca="false">A404+1</f>
        <v>392</v>
      </c>
      <c r="B405" s="121" t="s">
        <v>411</v>
      </c>
      <c r="C405" s="103" t="s">
        <v>141</v>
      </c>
      <c r="D405" s="103" t="s">
        <v>358</v>
      </c>
      <c r="E405" s="103" t="s">
        <v>650</v>
      </c>
      <c r="F405" s="103" t="s">
        <v>77</v>
      </c>
      <c r="G405" s="112" t="n">
        <f aca="false">G406</f>
        <v>3763.3</v>
      </c>
    </row>
    <row r="406" customFormat="false" ht="18" hidden="false" customHeight="false" outlineLevel="0" collapsed="false">
      <c r="A406" s="105" t="n">
        <f aca="false">A405+1</f>
        <v>393</v>
      </c>
      <c r="B406" s="121" t="s">
        <v>508</v>
      </c>
      <c r="C406" s="103" t="s">
        <v>141</v>
      </c>
      <c r="D406" s="103" t="s">
        <v>358</v>
      </c>
      <c r="E406" s="103" t="s">
        <v>650</v>
      </c>
      <c r="F406" s="103" t="s">
        <v>60</v>
      </c>
      <c r="G406" s="111" t="n">
        <v>3763.3</v>
      </c>
    </row>
    <row r="407" customFormat="false" ht="51" hidden="false" customHeight="false" outlineLevel="0" collapsed="false">
      <c r="A407" s="105" t="n">
        <f aca="false">A406+1</f>
        <v>394</v>
      </c>
      <c r="B407" s="110" t="s">
        <v>661</v>
      </c>
      <c r="C407" s="103" t="s">
        <v>141</v>
      </c>
      <c r="D407" s="103" t="s">
        <v>358</v>
      </c>
      <c r="E407" s="103" t="s">
        <v>662</v>
      </c>
      <c r="F407" s="103"/>
      <c r="G407" s="111" t="n">
        <f aca="false">G408</f>
        <v>20975.2</v>
      </c>
    </row>
    <row r="408" customFormat="false" ht="38.25" hidden="false" customHeight="false" outlineLevel="0" collapsed="false">
      <c r="A408" s="105" t="n">
        <f aca="false">A407+1</f>
        <v>395</v>
      </c>
      <c r="B408" s="121" t="s">
        <v>411</v>
      </c>
      <c r="C408" s="103" t="s">
        <v>141</v>
      </c>
      <c r="D408" s="103" t="s">
        <v>358</v>
      </c>
      <c r="E408" s="103" t="s">
        <v>662</v>
      </c>
      <c r="F408" s="103" t="s">
        <v>77</v>
      </c>
      <c r="G408" s="112" t="n">
        <f aca="false">G409</f>
        <v>20975.2</v>
      </c>
    </row>
    <row r="409" customFormat="false" ht="18" hidden="false" customHeight="false" outlineLevel="0" collapsed="false">
      <c r="A409" s="105" t="n">
        <f aca="false">A408+1</f>
        <v>396</v>
      </c>
      <c r="B409" s="121" t="s">
        <v>508</v>
      </c>
      <c r="C409" s="103" t="s">
        <v>141</v>
      </c>
      <c r="D409" s="103" t="s">
        <v>358</v>
      </c>
      <c r="E409" s="103" t="s">
        <v>662</v>
      </c>
      <c r="F409" s="103" t="s">
        <v>60</v>
      </c>
      <c r="G409" s="111" t="n">
        <v>20975.2</v>
      </c>
    </row>
    <row r="410" customFormat="false" ht="102" hidden="false" customHeight="false" outlineLevel="0" collapsed="false">
      <c r="A410" s="105" t="n">
        <f aca="false">A409+1</f>
        <v>397</v>
      </c>
      <c r="B410" s="121" t="s">
        <v>663</v>
      </c>
      <c r="C410" s="103" t="s">
        <v>141</v>
      </c>
      <c r="D410" s="103" t="s">
        <v>358</v>
      </c>
      <c r="E410" s="103" t="s">
        <v>664</v>
      </c>
      <c r="F410" s="103"/>
      <c r="G410" s="111" t="n">
        <f aca="false">G411+G413</f>
        <v>31334.3</v>
      </c>
    </row>
    <row r="411" customFormat="false" ht="38.25" hidden="false" customHeight="false" outlineLevel="0" collapsed="false">
      <c r="A411" s="105" t="n">
        <f aca="false">A410+1</f>
        <v>398</v>
      </c>
      <c r="B411" s="121" t="s">
        <v>411</v>
      </c>
      <c r="C411" s="103" t="s">
        <v>141</v>
      </c>
      <c r="D411" s="103" t="s">
        <v>358</v>
      </c>
      <c r="E411" s="103" t="s">
        <v>664</v>
      </c>
      <c r="F411" s="103" t="s">
        <v>77</v>
      </c>
      <c r="G411" s="111" t="n">
        <f aca="false">G412</f>
        <v>30288.2</v>
      </c>
    </row>
    <row r="412" customFormat="false" ht="18" hidden="false" customHeight="false" outlineLevel="0" collapsed="false">
      <c r="A412" s="105" t="n">
        <f aca="false">A411+1</f>
        <v>399</v>
      </c>
      <c r="B412" s="121" t="s">
        <v>508</v>
      </c>
      <c r="C412" s="103" t="s">
        <v>141</v>
      </c>
      <c r="D412" s="103" t="s">
        <v>358</v>
      </c>
      <c r="E412" s="103" t="s">
        <v>664</v>
      </c>
      <c r="F412" s="103" t="s">
        <v>60</v>
      </c>
      <c r="G412" s="111" t="n">
        <f aca="false">28917.3+1370.9</f>
        <v>30288.2</v>
      </c>
    </row>
    <row r="413" customFormat="false" ht="18" hidden="false" customHeight="false" outlineLevel="0" collapsed="false">
      <c r="A413" s="105" t="n">
        <f aca="false">A412+1</f>
        <v>400</v>
      </c>
      <c r="B413" s="121" t="s">
        <v>425</v>
      </c>
      <c r="C413" s="103" t="s">
        <v>141</v>
      </c>
      <c r="D413" s="103" t="s">
        <v>358</v>
      </c>
      <c r="E413" s="103" t="s">
        <v>664</v>
      </c>
      <c r="F413" s="103" t="s">
        <v>202</v>
      </c>
      <c r="G413" s="111" t="n">
        <f aca="false">G414</f>
        <v>1046.1</v>
      </c>
    </row>
    <row r="414" customFormat="false" ht="18" hidden="false" customHeight="false" outlineLevel="0" collapsed="false">
      <c r="A414" s="105" t="n">
        <f aca="false">A413+1</f>
        <v>401</v>
      </c>
      <c r="B414" s="121" t="s">
        <v>426</v>
      </c>
      <c r="C414" s="103" t="s">
        <v>141</v>
      </c>
      <c r="D414" s="103" t="s">
        <v>358</v>
      </c>
      <c r="E414" s="103" t="s">
        <v>664</v>
      </c>
      <c r="F414" s="103" t="s">
        <v>85</v>
      </c>
      <c r="G414" s="111" t="n">
        <v>1046.1</v>
      </c>
    </row>
    <row r="415" customFormat="false" ht="102" hidden="false" customHeight="false" outlineLevel="0" collapsed="false">
      <c r="A415" s="105" t="n">
        <f aca="false">A414+1</f>
        <v>402</v>
      </c>
      <c r="B415" s="121" t="s">
        <v>665</v>
      </c>
      <c r="C415" s="103" t="s">
        <v>141</v>
      </c>
      <c r="D415" s="103" t="s">
        <v>358</v>
      </c>
      <c r="E415" s="103" t="s">
        <v>666</v>
      </c>
      <c r="F415" s="103"/>
      <c r="G415" s="111" t="n">
        <f aca="false">G416+G418</f>
        <v>175859.7</v>
      </c>
    </row>
    <row r="416" customFormat="false" ht="38.25" hidden="false" customHeight="false" outlineLevel="0" collapsed="false">
      <c r="A416" s="105" t="n">
        <f aca="false">A415+1</f>
        <v>403</v>
      </c>
      <c r="B416" s="121" t="s">
        <v>411</v>
      </c>
      <c r="C416" s="103" t="s">
        <v>141</v>
      </c>
      <c r="D416" s="103" t="s">
        <v>358</v>
      </c>
      <c r="E416" s="103" t="s">
        <v>666</v>
      </c>
      <c r="F416" s="103" t="s">
        <v>77</v>
      </c>
      <c r="G416" s="111" t="n">
        <f aca="false">G417</f>
        <v>167409.5</v>
      </c>
    </row>
    <row r="417" customFormat="false" ht="18" hidden="false" customHeight="false" outlineLevel="0" collapsed="false">
      <c r="A417" s="105" t="n">
        <f aca="false">A416+1</f>
        <v>404</v>
      </c>
      <c r="B417" s="121" t="s">
        <v>508</v>
      </c>
      <c r="C417" s="103" t="s">
        <v>141</v>
      </c>
      <c r="D417" s="103" t="s">
        <v>358</v>
      </c>
      <c r="E417" s="103" t="s">
        <v>666</v>
      </c>
      <c r="F417" s="103" t="s">
        <v>60</v>
      </c>
      <c r="G417" s="111" t="n">
        <v>167409.5</v>
      </c>
    </row>
    <row r="418" customFormat="false" ht="18" hidden="false" customHeight="false" outlineLevel="0" collapsed="false">
      <c r="A418" s="105" t="n">
        <f aca="false">A417+1</f>
        <v>405</v>
      </c>
      <c r="B418" s="121" t="s">
        <v>425</v>
      </c>
      <c r="C418" s="103" t="s">
        <v>141</v>
      </c>
      <c r="D418" s="103" t="s">
        <v>358</v>
      </c>
      <c r="E418" s="103" t="s">
        <v>666</v>
      </c>
      <c r="F418" s="103" t="s">
        <v>202</v>
      </c>
      <c r="G418" s="111" t="n">
        <f aca="false">G419</f>
        <v>8450.2</v>
      </c>
    </row>
    <row r="419" customFormat="false" ht="18" hidden="false" customHeight="false" outlineLevel="0" collapsed="false">
      <c r="A419" s="105" t="n">
        <f aca="false">A418+1</f>
        <v>406</v>
      </c>
      <c r="B419" s="121" t="s">
        <v>426</v>
      </c>
      <c r="C419" s="103" t="s">
        <v>141</v>
      </c>
      <c r="D419" s="103" t="s">
        <v>358</v>
      </c>
      <c r="E419" s="103" t="s">
        <v>666</v>
      </c>
      <c r="F419" s="103" t="s">
        <v>85</v>
      </c>
      <c r="G419" s="111" t="n">
        <v>8450.2</v>
      </c>
    </row>
    <row r="420" customFormat="false" ht="38.25" hidden="false" customHeight="false" outlineLevel="0" collapsed="false">
      <c r="A420" s="105" t="n">
        <f aca="false">A419+1</f>
        <v>407</v>
      </c>
      <c r="B420" s="121" t="s">
        <v>667</v>
      </c>
      <c r="C420" s="103" t="s">
        <v>141</v>
      </c>
      <c r="D420" s="103" t="s">
        <v>358</v>
      </c>
      <c r="E420" s="103" t="s">
        <v>656</v>
      </c>
      <c r="F420" s="103"/>
      <c r="G420" s="111" t="n">
        <f aca="false">G421+G423+G425</f>
        <v>111647.6</v>
      </c>
    </row>
    <row r="421" customFormat="false" ht="38.25" hidden="false" customHeight="false" outlineLevel="0" collapsed="false">
      <c r="A421" s="105" t="n">
        <f aca="false">A420+1</f>
        <v>408</v>
      </c>
      <c r="B421" s="121" t="s">
        <v>411</v>
      </c>
      <c r="C421" s="103" t="s">
        <v>141</v>
      </c>
      <c r="D421" s="103" t="s">
        <v>358</v>
      </c>
      <c r="E421" s="103" t="s">
        <v>656</v>
      </c>
      <c r="F421" s="103" t="s">
        <v>77</v>
      </c>
      <c r="G421" s="111" t="n">
        <f aca="false">G422</f>
        <v>56604.6</v>
      </c>
    </row>
    <row r="422" customFormat="false" ht="18" hidden="false" customHeight="false" outlineLevel="0" collapsed="false">
      <c r="A422" s="105" t="n">
        <f aca="false">A421+1</f>
        <v>409</v>
      </c>
      <c r="B422" s="121" t="s">
        <v>508</v>
      </c>
      <c r="C422" s="103" t="s">
        <v>141</v>
      </c>
      <c r="D422" s="103" t="s">
        <v>358</v>
      </c>
      <c r="E422" s="103" t="s">
        <v>656</v>
      </c>
      <c r="F422" s="103" t="s">
        <v>60</v>
      </c>
      <c r="G422" s="111" t="n">
        <v>56604.6</v>
      </c>
    </row>
    <row r="423" customFormat="false" ht="18" hidden="false" customHeight="false" outlineLevel="0" collapsed="false">
      <c r="A423" s="105" t="n">
        <f aca="false">A422+1</f>
        <v>410</v>
      </c>
      <c r="B423" s="121" t="s">
        <v>425</v>
      </c>
      <c r="C423" s="103" t="s">
        <v>141</v>
      </c>
      <c r="D423" s="103" t="s">
        <v>358</v>
      </c>
      <c r="E423" s="103" t="s">
        <v>656</v>
      </c>
      <c r="F423" s="103" t="s">
        <v>202</v>
      </c>
      <c r="G423" s="111" t="n">
        <f aca="false">G424</f>
        <v>54983</v>
      </c>
    </row>
    <row r="424" customFormat="false" ht="18" hidden="false" customHeight="false" outlineLevel="0" collapsed="false">
      <c r="A424" s="105" t="n">
        <f aca="false">A423+1</f>
        <v>411</v>
      </c>
      <c r="B424" s="121" t="s">
        <v>426</v>
      </c>
      <c r="C424" s="103" t="s">
        <v>141</v>
      </c>
      <c r="D424" s="103" t="s">
        <v>358</v>
      </c>
      <c r="E424" s="103" t="s">
        <v>656</v>
      </c>
      <c r="F424" s="103" t="s">
        <v>85</v>
      </c>
      <c r="G424" s="111" t="n">
        <f aca="false">55043-60</f>
        <v>54983</v>
      </c>
    </row>
    <row r="425" customFormat="false" ht="18" hidden="false" customHeight="false" outlineLevel="0" collapsed="false">
      <c r="A425" s="105" t="n">
        <f aca="false">A424+1</f>
        <v>412</v>
      </c>
      <c r="B425" s="110" t="s">
        <v>431</v>
      </c>
      <c r="C425" s="103" t="s">
        <v>141</v>
      </c>
      <c r="D425" s="103" t="s">
        <v>358</v>
      </c>
      <c r="E425" s="103" t="s">
        <v>656</v>
      </c>
      <c r="F425" s="103" t="s">
        <v>432</v>
      </c>
      <c r="G425" s="111" t="n">
        <f aca="false">G426</f>
        <v>60</v>
      </c>
    </row>
    <row r="426" customFormat="false" ht="18" hidden="false" customHeight="false" outlineLevel="0" collapsed="false">
      <c r="A426" s="105" t="n">
        <f aca="false">A425+1</f>
        <v>413</v>
      </c>
      <c r="B426" s="110" t="s">
        <v>433</v>
      </c>
      <c r="C426" s="103" t="s">
        <v>141</v>
      </c>
      <c r="D426" s="103" t="s">
        <v>358</v>
      </c>
      <c r="E426" s="103" t="s">
        <v>656</v>
      </c>
      <c r="F426" s="103" t="s">
        <v>434</v>
      </c>
      <c r="G426" s="111" t="n">
        <v>60</v>
      </c>
    </row>
    <row r="427" customFormat="false" ht="38.25" hidden="false" customHeight="false" outlineLevel="0" collapsed="false">
      <c r="A427" s="105" t="n">
        <f aca="false">A426+1</f>
        <v>414</v>
      </c>
      <c r="B427" s="121" t="s">
        <v>668</v>
      </c>
      <c r="C427" s="103" t="s">
        <v>141</v>
      </c>
      <c r="D427" s="103" t="s">
        <v>358</v>
      </c>
      <c r="E427" s="103" t="s">
        <v>669</v>
      </c>
      <c r="F427" s="103"/>
      <c r="G427" s="111" t="n">
        <f aca="false">G428</f>
        <v>2500</v>
      </c>
    </row>
    <row r="428" customFormat="false" ht="18" hidden="false" customHeight="false" outlineLevel="0" collapsed="false">
      <c r="A428" s="105" t="n">
        <f aca="false">A427+1</f>
        <v>415</v>
      </c>
      <c r="B428" s="121" t="s">
        <v>425</v>
      </c>
      <c r="C428" s="103" t="s">
        <v>141</v>
      </c>
      <c r="D428" s="103" t="s">
        <v>358</v>
      </c>
      <c r="E428" s="103" t="s">
        <v>669</v>
      </c>
      <c r="F428" s="103" t="s">
        <v>202</v>
      </c>
      <c r="G428" s="111" t="n">
        <f aca="false">G429</f>
        <v>2500</v>
      </c>
    </row>
    <row r="429" customFormat="false" ht="18" hidden="false" customHeight="false" outlineLevel="0" collapsed="false">
      <c r="A429" s="105" t="n">
        <f aca="false">A428+1</f>
        <v>416</v>
      </c>
      <c r="B429" s="121" t="s">
        <v>426</v>
      </c>
      <c r="C429" s="103" t="s">
        <v>141</v>
      </c>
      <c r="D429" s="103" t="s">
        <v>358</v>
      </c>
      <c r="E429" s="103" t="s">
        <v>669</v>
      </c>
      <c r="F429" s="103" t="s">
        <v>85</v>
      </c>
      <c r="G429" s="111" t="n">
        <f aca="false">2500</f>
        <v>2500</v>
      </c>
    </row>
    <row r="430" customFormat="false" ht="51" hidden="false" customHeight="false" outlineLevel="0" collapsed="false">
      <c r="A430" s="105" t="n">
        <f aca="false">A429+1</f>
        <v>417</v>
      </c>
      <c r="B430" s="121" t="s">
        <v>670</v>
      </c>
      <c r="C430" s="103" t="s">
        <v>141</v>
      </c>
      <c r="D430" s="103" t="s">
        <v>358</v>
      </c>
      <c r="E430" s="103" t="s">
        <v>671</v>
      </c>
      <c r="F430" s="103"/>
      <c r="G430" s="111" t="n">
        <f aca="false">G431</f>
        <v>1697.2</v>
      </c>
    </row>
    <row r="431" customFormat="false" ht="18" hidden="false" customHeight="false" outlineLevel="0" collapsed="false">
      <c r="A431" s="105" t="n">
        <f aca="false">A430+1</f>
        <v>418</v>
      </c>
      <c r="B431" s="121" t="s">
        <v>425</v>
      </c>
      <c r="C431" s="103" t="s">
        <v>141</v>
      </c>
      <c r="D431" s="103" t="s">
        <v>358</v>
      </c>
      <c r="E431" s="103" t="s">
        <v>671</v>
      </c>
      <c r="F431" s="103" t="s">
        <v>202</v>
      </c>
      <c r="G431" s="111" t="n">
        <f aca="false">G432</f>
        <v>1697.2</v>
      </c>
    </row>
    <row r="432" customFormat="false" ht="18" hidden="false" customHeight="false" outlineLevel="0" collapsed="false">
      <c r="A432" s="105" t="n">
        <f aca="false">A431+1</f>
        <v>419</v>
      </c>
      <c r="B432" s="121" t="s">
        <v>426</v>
      </c>
      <c r="C432" s="103" t="s">
        <v>141</v>
      </c>
      <c r="D432" s="103" t="s">
        <v>358</v>
      </c>
      <c r="E432" s="103" t="s">
        <v>671</v>
      </c>
      <c r="F432" s="103" t="s">
        <v>85</v>
      </c>
      <c r="G432" s="111" t="n">
        <f aca="false">1680+17.2</f>
        <v>1697.2</v>
      </c>
    </row>
    <row r="433" customFormat="false" ht="63.75" hidden="false" customHeight="false" outlineLevel="0" collapsed="false">
      <c r="A433" s="105" t="n">
        <f aca="false">A432+1</f>
        <v>420</v>
      </c>
      <c r="B433" s="121" t="s">
        <v>672</v>
      </c>
      <c r="C433" s="103" t="s">
        <v>141</v>
      </c>
      <c r="D433" s="103" t="s">
        <v>358</v>
      </c>
      <c r="E433" s="103" t="s">
        <v>673</v>
      </c>
      <c r="F433" s="103"/>
      <c r="G433" s="111" t="n">
        <f aca="false">G434</f>
        <v>5605.6</v>
      </c>
    </row>
    <row r="434" customFormat="false" ht="18" hidden="false" customHeight="false" outlineLevel="0" collapsed="false">
      <c r="A434" s="105" t="n">
        <f aca="false">A433+1</f>
        <v>421</v>
      </c>
      <c r="B434" s="121" t="s">
        <v>425</v>
      </c>
      <c r="C434" s="103" t="s">
        <v>141</v>
      </c>
      <c r="D434" s="103" t="s">
        <v>358</v>
      </c>
      <c r="E434" s="103" t="s">
        <v>673</v>
      </c>
      <c r="F434" s="103" t="s">
        <v>202</v>
      </c>
      <c r="G434" s="111" t="n">
        <f aca="false">G435</f>
        <v>5605.6</v>
      </c>
    </row>
    <row r="435" customFormat="false" ht="18" hidden="false" customHeight="false" outlineLevel="0" collapsed="false">
      <c r="A435" s="105" t="n">
        <f aca="false">A434+1</f>
        <v>422</v>
      </c>
      <c r="B435" s="121" t="s">
        <v>426</v>
      </c>
      <c r="C435" s="103" t="s">
        <v>141</v>
      </c>
      <c r="D435" s="103" t="s">
        <v>358</v>
      </c>
      <c r="E435" s="103" t="s">
        <v>673</v>
      </c>
      <c r="F435" s="103" t="s">
        <v>85</v>
      </c>
      <c r="G435" s="111" t="n">
        <f aca="false">5549.9+55.7</f>
        <v>5605.6</v>
      </c>
    </row>
    <row r="436" customFormat="false" ht="25.5" hidden="false" customHeight="false" outlineLevel="0" collapsed="false">
      <c r="A436" s="105" t="n">
        <f aca="false">A435+1</f>
        <v>423</v>
      </c>
      <c r="B436" s="110" t="s">
        <v>453</v>
      </c>
      <c r="C436" s="103" t="s">
        <v>141</v>
      </c>
      <c r="D436" s="103" t="s">
        <v>358</v>
      </c>
      <c r="E436" s="116" t="s">
        <v>454</v>
      </c>
      <c r="F436" s="103"/>
      <c r="G436" s="111" t="n">
        <f aca="false">G437</f>
        <v>100</v>
      </c>
    </row>
    <row r="437" customFormat="false" ht="25.5" hidden="false" customHeight="false" outlineLevel="0" collapsed="false">
      <c r="A437" s="105" t="n">
        <f aca="false">A436+1</f>
        <v>424</v>
      </c>
      <c r="B437" s="118" t="s">
        <v>674</v>
      </c>
      <c r="C437" s="103" t="s">
        <v>141</v>
      </c>
      <c r="D437" s="103" t="s">
        <v>358</v>
      </c>
      <c r="E437" s="103" t="s">
        <v>675</v>
      </c>
      <c r="F437" s="103"/>
      <c r="G437" s="111" t="n">
        <f aca="false">G438</f>
        <v>100</v>
      </c>
    </row>
    <row r="438" customFormat="false" ht="38.25" hidden="false" customHeight="false" outlineLevel="0" collapsed="false">
      <c r="A438" s="105" t="n">
        <f aca="false">A437+1</f>
        <v>425</v>
      </c>
      <c r="B438" s="121" t="s">
        <v>676</v>
      </c>
      <c r="C438" s="103" t="s">
        <v>141</v>
      </c>
      <c r="D438" s="103" t="s">
        <v>358</v>
      </c>
      <c r="E438" s="103" t="s">
        <v>677</v>
      </c>
      <c r="F438" s="44"/>
      <c r="G438" s="119" t="n">
        <f aca="false">G439</f>
        <v>100</v>
      </c>
    </row>
    <row r="439" customFormat="false" ht="18" hidden="false" customHeight="false" outlineLevel="0" collapsed="false">
      <c r="A439" s="105" t="n">
        <f aca="false">A438+1</f>
        <v>426</v>
      </c>
      <c r="B439" s="121" t="s">
        <v>425</v>
      </c>
      <c r="C439" s="103" t="s">
        <v>141</v>
      </c>
      <c r="D439" s="103" t="s">
        <v>358</v>
      </c>
      <c r="E439" s="103" t="s">
        <v>677</v>
      </c>
      <c r="F439" s="103" t="s">
        <v>202</v>
      </c>
      <c r="G439" s="112" t="n">
        <f aca="false">G440</f>
        <v>100</v>
      </c>
    </row>
    <row r="440" customFormat="false" ht="18" hidden="false" customHeight="false" outlineLevel="0" collapsed="false">
      <c r="A440" s="105" t="n">
        <f aca="false">A439+1</f>
        <v>427</v>
      </c>
      <c r="B440" s="121" t="s">
        <v>426</v>
      </c>
      <c r="C440" s="103" t="s">
        <v>141</v>
      </c>
      <c r="D440" s="103" t="s">
        <v>358</v>
      </c>
      <c r="E440" s="103" t="s">
        <v>677</v>
      </c>
      <c r="F440" s="103" t="s">
        <v>85</v>
      </c>
      <c r="G440" s="112" t="n">
        <v>100</v>
      </c>
    </row>
    <row r="441" customFormat="false" ht="18" hidden="false" customHeight="false" outlineLevel="0" collapsed="false">
      <c r="A441" s="105" t="n">
        <f aca="false">A440+1</f>
        <v>428</v>
      </c>
      <c r="B441" s="110" t="s">
        <v>359</v>
      </c>
      <c r="C441" s="103" t="s">
        <v>141</v>
      </c>
      <c r="D441" s="103" t="s">
        <v>360</v>
      </c>
      <c r="E441" s="103"/>
      <c r="F441" s="103"/>
      <c r="G441" s="111" t="n">
        <f aca="false">G442</f>
        <v>14599.8</v>
      </c>
    </row>
    <row r="442" customFormat="false" ht="25.5" hidden="false" customHeight="false" outlineLevel="0" collapsed="false">
      <c r="A442" s="105" t="n">
        <f aca="false">A441+1</f>
        <v>429</v>
      </c>
      <c r="B442" s="115" t="s">
        <v>541</v>
      </c>
      <c r="C442" s="103" t="s">
        <v>141</v>
      </c>
      <c r="D442" s="103" t="s">
        <v>360</v>
      </c>
      <c r="E442" s="116" t="s">
        <v>542</v>
      </c>
      <c r="F442" s="103"/>
      <c r="G442" s="111" t="n">
        <f aca="false">G443</f>
        <v>14599.8</v>
      </c>
    </row>
    <row r="443" customFormat="false" ht="25.5" hidden="false" customHeight="false" outlineLevel="0" collapsed="false">
      <c r="A443" s="105" t="n">
        <f aca="false">A442+1</f>
        <v>430</v>
      </c>
      <c r="B443" s="110" t="s">
        <v>645</v>
      </c>
      <c r="C443" s="103" t="s">
        <v>141</v>
      </c>
      <c r="D443" s="103" t="s">
        <v>360</v>
      </c>
      <c r="E443" s="103" t="s">
        <v>646</v>
      </c>
      <c r="F443" s="103"/>
      <c r="G443" s="111" t="n">
        <f aca="false">G450+G447+G453+G444</f>
        <v>14599.8</v>
      </c>
    </row>
    <row r="444" customFormat="false" ht="51" hidden="false" customHeight="false" outlineLevel="0" collapsed="false">
      <c r="A444" s="105" t="n">
        <f aca="false">A443+1</f>
        <v>431</v>
      </c>
      <c r="B444" s="110" t="s">
        <v>649</v>
      </c>
      <c r="C444" s="103" t="s">
        <v>141</v>
      </c>
      <c r="D444" s="103" t="s">
        <v>360</v>
      </c>
      <c r="E444" s="103" t="s">
        <v>650</v>
      </c>
      <c r="F444" s="103"/>
      <c r="G444" s="111" t="n">
        <f aca="false">G445</f>
        <v>434.9</v>
      </c>
    </row>
    <row r="445" customFormat="false" ht="25.5" hidden="false" customHeight="false" outlineLevel="0" collapsed="false">
      <c r="A445" s="105" t="n">
        <f aca="false">A444+1</f>
        <v>432</v>
      </c>
      <c r="B445" s="110" t="s">
        <v>596</v>
      </c>
      <c r="C445" s="103" t="s">
        <v>141</v>
      </c>
      <c r="D445" s="103" t="s">
        <v>360</v>
      </c>
      <c r="E445" s="103" t="s">
        <v>650</v>
      </c>
      <c r="F445" s="103" t="s">
        <v>597</v>
      </c>
      <c r="G445" s="112" t="n">
        <f aca="false">G446</f>
        <v>434.9</v>
      </c>
    </row>
    <row r="446" customFormat="false" ht="18" hidden="false" customHeight="false" outlineLevel="0" collapsed="false">
      <c r="A446" s="105" t="n">
        <f aca="false">A445+1</f>
        <v>433</v>
      </c>
      <c r="B446" s="110" t="s">
        <v>598</v>
      </c>
      <c r="C446" s="103" t="s">
        <v>141</v>
      </c>
      <c r="D446" s="103" t="s">
        <v>360</v>
      </c>
      <c r="E446" s="103" t="s">
        <v>650</v>
      </c>
      <c r="F446" s="103" t="s">
        <v>599</v>
      </c>
      <c r="G446" s="111" t="n">
        <v>434.9</v>
      </c>
    </row>
    <row r="447" customFormat="false" ht="102" hidden="false" customHeight="false" outlineLevel="0" collapsed="false">
      <c r="A447" s="105" t="n">
        <f aca="false">A446+1</f>
        <v>434</v>
      </c>
      <c r="B447" s="121" t="s">
        <v>665</v>
      </c>
      <c r="C447" s="103" t="s">
        <v>141</v>
      </c>
      <c r="D447" s="103" t="s">
        <v>360</v>
      </c>
      <c r="E447" s="103" t="s">
        <v>666</v>
      </c>
      <c r="F447" s="103"/>
      <c r="G447" s="111" t="n">
        <f aca="false">G448</f>
        <v>7898.9</v>
      </c>
    </row>
    <row r="448" customFormat="false" ht="38.25" hidden="false" customHeight="false" outlineLevel="0" collapsed="false">
      <c r="A448" s="105" t="n">
        <f aca="false">A447+1</f>
        <v>435</v>
      </c>
      <c r="B448" s="121" t="s">
        <v>411</v>
      </c>
      <c r="C448" s="103" t="s">
        <v>141</v>
      </c>
      <c r="D448" s="103" t="s">
        <v>360</v>
      </c>
      <c r="E448" s="103" t="s">
        <v>666</v>
      </c>
      <c r="F448" s="103" t="s">
        <v>77</v>
      </c>
      <c r="G448" s="111" t="n">
        <f aca="false">G449</f>
        <v>7898.9</v>
      </c>
    </row>
    <row r="449" customFormat="false" ht="18" hidden="false" customHeight="false" outlineLevel="0" collapsed="false">
      <c r="A449" s="105" t="n">
        <f aca="false">A448+1</f>
        <v>436</v>
      </c>
      <c r="B449" s="121" t="s">
        <v>508</v>
      </c>
      <c r="C449" s="103" t="s">
        <v>141</v>
      </c>
      <c r="D449" s="103" t="s">
        <v>360</v>
      </c>
      <c r="E449" s="103" t="s">
        <v>666</v>
      </c>
      <c r="F449" s="103" t="s">
        <v>60</v>
      </c>
      <c r="G449" s="111" t="n">
        <v>7898.9</v>
      </c>
    </row>
    <row r="450" customFormat="false" ht="38.25" hidden="false" customHeight="false" outlineLevel="0" collapsed="false">
      <c r="A450" s="105" t="n">
        <f aca="false">A449+1</f>
        <v>437</v>
      </c>
      <c r="B450" s="110" t="s">
        <v>678</v>
      </c>
      <c r="C450" s="103" t="s">
        <v>141</v>
      </c>
      <c r="D450" s="103" t="s">
        <v>360</v>
      </c>
      <c r="E450" s="103" t="s">
        <v>656</v>
      </c>
      <c r="F450" s="103"/>
      <c r="G450" s="111" t="n">
        <f aca="false">G451</f>
        <v>2845.6</v>
      </c>
    </row>
    <row r="451" customFormat="false" ht="25.5" hidden="false" customHeight="false" outlineLevel="0" collapsed="false">
      <c r="A451" s="105" t="n">
        <f aca="false">A450+1</f>
        <v>438</v>
      </c>
      <c r="B451" s="110" t="s">
        <v>596</v>
      </c>
      <c r="C451" s="103" t="s">
        <v>141</v>
      </c>
      <c r="D451" s="103" t="s">
        <v>360</v>
      </c>
      <c r="E451" s="103" t="s">
        <v>656</v>
      </c>
      <c r="F451" s="103" t="s">
        <v>597</v>
      </c>
      <c r="G451" s="112" t="n">
        <f aca="false">G452</f>
        <v>2845.6</v>
      </c>
    </row>
    <row r="452" customFormat="false" ht="18" hidden="false" customHeight="false" outlineLevel="0" collapsed="false">
      <c r="A452" s="105" t="n">
        <f aca="false">A451+1</f>
        <v>439</v>
      </c>
      <c r="B452" s="110" t="s">
        <v>598</v>
      </c>
      <c r="C452" s="103" t="s">
        <v>141</v>
      </c>
      <c r="D452" s="103" t="s">
        <v>360</v>
      </c>
      <c r="E452" s="103" t="s">
        <v>656</v>
      </c>
      <c r="F452" s="103" t="s">
        <v>599</v>
      </c>
      <c r="G452" s="111" t="n">
        <f aca="false">2777.9+67.7</f>
        <v>2845.6</v>
      </c>
    </row>
    <row r="453" customFormat="false" ht="51" hidden="false" customHeight="false" outlineLevel="0" collapsed="false">
      <c r="A453" s="105" t="n">
        <f aca="false">A452+1</f>
        <v>440</v>
      </c>
      <c r="B453" s="110" t="s">
        <v>679</v>
      </c>
      <c r="C453" s="103" t="s">
        <v>141</v>
      </c>
      <c r="D453" s="103" t="s">
        <v>360</v>
      </c>
      <c r="E453" s="103" t="s">
        <v>680</v>
      </c>
      <c r="F453" s="103"/>
      <c r="G453" s="111" t="n">
        <f aca="false">G454+G458</f>
        <v>3420.4</v>
      </c>
    </row>
    <row r="454" customFormat="false" ht="25.5" hidden="false" customHeight="false" outlineLevel="0" collapsed="false">
      <c r="A454" s="105" t="n">
        <f aca="false">A453+1</f>
        <v>441</v>
      </c>
      <c r="B454" s="110" t="s">
        <v>596</v>
      </c>
      <c r="C454" s="103" t="s">
        <v>141</v>
      </c>
      <c r="D454" s="103" t="s">
        <v>360</v>
      </c>
      <c r="E454" s="103" t="s">
        <v>680</v>
      </c>
      <c r="F454" s="103" t="s">
        <v>597</v>
      </c>
      <c r="G454" s="112" t="n">
        <f aca="false">G455+G456+G457</f>
        <v>3401.7</v>
      </c>
    </row>
    <row r="455" customFormat="false" ht="18" hidden="false" customHeight="false" outlineLevel="0" collapsed="false">
      <c r="A455" s="105" t="n">
        <f aca="false">A454+1</f>
        <v>442</v>
      </c>
      <c r="B455" s="110" t="s">
        <v>598</v>
      </c>
      <c r="C455" s="103" t="s">
        <v>141</v>
      </c>
      <c r="D455" s="103" t="s">
        <v>360</v>
      </c>
      <c r="E455" s="103" t="s">
        <v>680</v>
      </c>
      <c r="F455" s="103" t="s">
        <v>599</v>
      </c>
      <c r="G455" s="111" t="n">
        <f aca="false">3431.8-67.7</f>
        <v>3364.1</v>
      </c>
    </row>
    <row r="456" customFormat="false" ht="18" hidden="false" customHeight="false" outlineLevel="0" collapsed="false">
      <c r="A456" s="105" t="n">
        <f aca="false">A455+1</f>
        <v>443</v>
      </c>
      <c r="B456" s="110" t="s">
        <v>681</v>
      </c>
      <c r="C456" s="103" t="s">
        <v>141</v>
      </c>
      <c r="D456" s="103" t="s">
        <v>360</v>
      </c>
      <c r="E456" s="103" t="s">
        <v>680</v>
      </c>
      <c r="F456" s="103" t="s">
        <v>682</v>
      </c>
      <c r="G456" s="111" t="n">
        <v>18.8</v>
      </c>
    </row>
    <row r="457" customFormat="false" ht="25.5" hidden="false" customHeight="false" outlineLevel="0" collapsed="false">
      <c r="A457" s="105" t="n">
        <f aca="false">A456+1</f>
        <v>444</v>
      </c>
      <c r="B457" s="110" t="s">
        <v>683</v>
      </c>
      <c r="C457" s="103" t="s">
        <v>141</v>
      </c>
      <c r="D457" s="103" t="s">
        <v>360</v>
      </c>
      <c r="E457" s="103" t="s">
        <v>680</v>
      </c>
      <c r="F457" s="103" t="s">
        <v>684</v>
      </c>
      <c r="G457" s="111" t="n">
        <v>18.8</v>
      </c>
    </row>
    <row r="458" customFormat="false" ht="18" hidden="false" customHeight="false" outlineLevel="0" collapsed="false">
      <c r="A458" s="105" t="n">
        <f aca="false">A457+1</f>
        <v>445</v>
      </c>
      <c r="B458" s="110" t="s">
        <v>431</v>
      </c>
      <c r="C458" s="103" t="s">
        <v>141</v>
      </c>
      <c r="D458" s="103" t="s">
        <v>360</v>
      </c>
      <c r="E458" s="103" t="s">
        <v>680</v>
      </c>
      <c r="F458" s="103" t="s">
        <v>432</v>
      </c>
      <c r="G458" s="112" t="n">
        <f aca="false">G459</f>
        <v>18.7</v>
      </c>
    </row>
    <row r="459" customFormat="false" ht="25.5" hidden="false" customHeight="false" outlineLevel="0" collapsed="false">
      <c r="A459" s="105" t="n">
        <f aca="false">A458+1</f>
        <v>446</v>
      </c>
      <c r="B459" s="110" t="s">
        <v>478</v>
      </c>
      <c r="C459" s="103" t="s">
        <v>141</v>
      </c>
      <c r="D459" s="103" t="s">
        <v>360</v>
      </c>
      <c r="E459" s="103" t="s">
        <v>680</v>
      </c>
      <c r="F459" s="103" t="s">
        <v>479</v>
      </c>
      <c r="G459" s="111" t="n">
        <v>18.7</v>
      </c>
    </row>
    <row r="460" customFormat="false" ht="18" hidden="false" customHeight="false" outlineLevel="0" collapsed="false">
      <c r="A460" s="105" t="n">
        <f aca="false">A459+1</f>
        <v>447</v>
      </c>
      <c r="B460" s="121" t="s">
        <v>361</v>
      </c>
      <c r="C460" s="103" t="s">
        <v>141</v>
      </c>
      <c r="D460" s="103" t="s">
        <v>362</v>
      </c>
      <c r="E460" s="103"/>
      <c r="F460" s="103"/>
      <c r="G460" s="111" t="n">
        <f aca="false">G461</f>
        <v>2086.1</v>
      </c>
    </row>
    <row r="461" customFormat="false" ht="25.5" hidden="false" customHeight="false" outlineLevel="0" collapsed="false">
      <c r="A461" s="105" t="n">
        <f aca="false">A460+1</f>
        <v>448</v>
      </c>
      <c r="B461" s="115" t="s">
        <v>685</v>
      </c>
      <c r="C461" s="103" t="s">
        <v>141</v>
      </c>
      <c r="D461" s="103" t="s">
        <v>362</v>
      </c>
      <c r="E461" s="44" t="s">
        <v>542</v>
      </c>
      <c r="F461" s="103"/>
      <c r="G461" s="111" t="n">
        <f aca="false">G462</f>
        <v>2086.1</v>
      </c>
    </row>
    <row r="462" customFormat="false" ht="25.5" hidden="false" customHeight="false" outlineLevel="0" collapsed="false">
      <c r="A462" s="105" t="n">
        <f aca="false">A461+1</f>
        <v>449</v>
      </c>
      <c r="B462" s="110" t="s">
        <v>645</v>
      </c>
      <c r="C462" s="103" t="s">
        <v>141</v>
      </c>
      <c r="D462" s="103" t="s">
        <v>362</v>
      </c>
      <c r="E462" s="44" t="s">
        <v>646</v>
      </c>
      <c r="F462" s="103"/>
      <c r="G462" s="111" t="n">
        <f aca="false">G463+G466+G469</f>
        <v>2086.1</v>
      </c>
    </row>
    <row r="463" customFormat="false" ht="51" hidden="false" customHeight="false" outlineLevel="0" collapsed="false">
      <c r="A463" s="105" t="n">
        <f aca="false">A462+1</f>
        <v>450</v>
      </c>
      <c r="B463" s="121" t="s">
        <v>686</v>
      </c>
      <c r="C463" s="103" t="s">
        <v>141</v>
      </c>
      <c r="D463" s="103" t="s">
        <v>362</v>
      </c>
      <c r="E463" s="103" t="s">
        <v>687</v>
      </c>
      <c r="F463" s="103"/>
      <c r="G463" s="111" t="n">
        <f aca="false">G464</f>
        <v>200</v>
      </c>
    </row>
    <row r="464" customFormat="false" ht="18" hidden="false" customHeight="false" outlineLevel="0" collapsed="false">
      <c r="A464" s="105" t="n">
        <f aca="false">A463+1</f>
        <v>451</v>
      </c>
      <c r="B464" s="110" t="s">
        <v>425</v>
      </c>
      <c r="C464" s="103" t="s">
        <v>141</v>
      </c>
      <c r="D464" s="103" t="s">
        <v>362</v>
      </c>
      <c r="E464" s="103" t="s">
        <v>687</v>
      </c>
      <c r="F464" s="103" t="s">
        <v>202</v>
      </c>
      <c r="G464" s="111" t="n">
        <f aca="false">G465</f>
        <v>200</v>
      </c>
    </row>
    <row r="465" customFormat="false" ht="18" hidden="false" customHeight="false" outlineLevel="0" collapsed="false">
      <c r="A465" s="105" t="n">
        <f aca="false">A464+1</f>
        <v>452</v>
      </c>
      <c r="B465" s="110" t="s">
        <v>426</v>
      </c>
      <c r="C465" s="103" t="s">
        <v>141</v>
      </c>
      <c r="D465" s="103" t="s">
        <v>362</v>
      </c>
      <c r="E465" s="103" t="s">
        <v>687</v>
      </c>
      <c r="F465" s="103" t="s">
        <v>85</v>
      </c>
      <c r="G465" s="111" t="n">
        <v>200</v>
      </c>
    </row>
    <row r="466" customFormat="false" ht="51" hidden="false" customHeight="false" outlineLevel="0" collapsed="false">
      <c r="A466" s="105" t="n">
        <f aca="false">A465+1</f>
        <v>453</v>
      </c>
      <c r="B466" s="110" t="s">
        <v>688</v>
      </c>
      <c r="C466" s="103" t="s">
        <v>141</v>
      </c>
      <c r="D466" s="103" t="s">
        <v>362</v>
      </c>
      <c r="E466" s="103" t="s">
        <v>689</v>
      </c>
      <c r="F466" s="103"/>
      <c r="G466" s="111" t="n">
        <f aca="false">G467</f>
        <v>65</v>
      </c>
    </row>
    <row r="467" customFormat="false" ht="18" hidden="false" customHeight="false" outlineLevel="0" collapsed="false">
      <c r="A467" s="105" t="n">
        <f aca="false">A466+1</f>
        <v>454</v>
      </c>
      <c r="B467" s="110" t="s">
        <v>425</v>
      </c>
      <c r="C467" s="103" t="s">
        <v>141</v>
      </c>
      <c r="D467" s="103" t="s">
        <v>362</v>
      </c>
      <c r="E467" s="103" t="s">
        <v>689</v>
      </c>
      <c r="F467" s="103" t="s">
        <v>202</v>
      </c>
      <c r="G467" s="111" t="n">
        <f aca="false">G468</f>
        <v>65</v>
      </c>
    </row>
    <row r="468" customFormat="false" ht="18" hidden="false" customHeight="false" outlineLevel="0" collapsed="false">
      <c r="A468" s="105" t="n">
        <f aca="false">A467+1</f>
        <v>455</v>
      </c>
      <c r="B468" s="144" t="s">
        <v>426</v>
      </c>
      <c r="C468" s="103" t="s">
        <v>141</v>
      </c>
      <c r="D468" s="103" t="s">
        <v>362</v>
      </c>
      <c r="E468" s="103" t="s">
        <v>689</v>
      </c>
      <c r="F468" s="103" t="s">
        <v>85</v>
      </c>
      <c r="G468" s="111" t="n">
        <v>65</v>
      </c>
    </row>
    <row r="469" customFormat="false" ht="38.25" hidden="false" customHeight="false" outlineLevel="0" collapsed="false">
      <c r="A469" s="105" t="n">
        <f aca="false">A468+1</f>
        <v>456</v>
      </c>
      <c r="B469" s="110" t="s">
        <v>690</v>
      </c>
      <c r="C469" s="103" t="s">
        <v>141</v>
      </c>
      <c r="D469" s="103" t="s">
        <v>362</v>
      </c>
      <c r="E469" s="103" t="s">
        <v>691</v>
      </c>
      <c r="F469" s="103"/>
      <c r="G469" s="111" t="n">
        <f aca="false">G470+G472+G474</f>
        <v>1821.1</v>
      </c>
    </row>
    <row r="470" customFormat="false" ht="38.25" hidden="false" customHeight="false" outlineLevel="0" collapsed="false">
      <c r="A470" s="105" t="n">
        <f aca="false">A469+1</f>
        <v>457</v>
      </c>
      <c r="B470" s="121" t="s">
        <v>411</v>
      </c>
      <c r="C470" s="103" t="s">
        <v>141</v>
      </c>
      <c r="D470" s="103" t="s">
        <v>362</v>
      </c>
      <c r="E470" s="103" t="s">
        <v>691</v>
      </c>
      <c r="F470" s="103" t="s">
        <v>77</v>
      </c>
      <c r="G470" s="111" t="n">
        <f aca="false">G471</f>
        <v>35.7</v>
      </c>
    </row>
    <row r="471" customFormat="false" ht="18" hidden="false" customHeight="false" outlineLevel="0" collapsed="false">
      <c r="A471" s="105" t="n">
        <f aca="false">A470+1</f>
        <v>458</v>
      </c>
      <c r="B471" s="121" t="s">
        <v>508</v>
      </c>
      <c r="C471" s="103" t="s">
        <v>141</v>
      </c>
      <c r="D471" s="103" t="s">
        <v>362</v>
      </c>
      <c r="E471" s="103" t="s">
        <v>691</v>
      </c>
      <c r="F471" s="103" t="s">
        <v>60</v>
      </c>
      <c r="G471" s="111" t="n">
        <v>35.7</v>
      </c>
    </row>
    <row r="472" customFormat="false" ht="18" hidden="false" customHeight="false" outlineLevel="0" collapsed="false">
      <c r="A472" s="105" t="n">
        <f aca="false">A471+1</f>
        <v>459</v>
      </c>
      <c r="B472" s="110" t="s">
        <v>425</v>
      </c>
      <c r="C472" s="103" t="s">
        <v>141</v>
      </c>
      <c r="D472" s="103" t="s">
        <v>362</v>
      </c>
      <c r="E472" s="103" t="s">
        <v>691</v>
      </c>
      <c r="F472" s="103" t="s">
        <v>202</v>
      </c>
      <c r="G472" s="111" t="n">
        <f aca="false">G473</f>
        <v>1143.8</v>
      </c>
    </row>
    <row r="473" customFormat="false" ht="18" hidden="false" customHeight="false" outlineLevel="0" collapsed="false">
      <c r="A473" s="105" t="n">
        <f aca="false">A472+1</f>
        <v>460</v>
      </c>
      <c r="B473" s="144" t="s">
        <v>426</v>
      </c>
      <c r="C473" s="103" t="s">
        <v>141</v>
      </c>
      <c r="D473" s="103" t="s">
        <v>362</v>
      </c>
      <c r="E473" s="103" t="s">
        <v>691</v>
      </c>
      <c r="F473" s="103" t="s">
        <v>85</v>
      </c>
      <c r="G473" s="111" t="n">
        <v>1143.8</v>
      </c>
    </row>
    <row r="474" s="109" customFormat="true" ht="18" hidden="false" customHeight="false" outlineLevel="0" collapsed="false">
      <c r="A474" s="105" t="n">
        <f aca="false">A473+1</f>
        <v>461</v>
      </c>
      <c r="B474" s="110" t="s">
        <v>533</v>
      </c>
      <c r="C474" s="103" t="s">
        <v>141</v>
      </c>
      <c r="D474" s="103" t="s">
        <v>362</v>
      </c>
      <c r="E474" s="103" t="s">
        <v>691</v>
      </c>
      <c r="F474" s="103" t="s">
        <v>169</v>
      </c>
      <c r="G474" s="111" t="n">
        <f aca="false">G475</f>
        <v>641.6</v>
      </c>
    </row>
    <row r="475" s="109" customFormat="true" ht="18" hidden="false" customHeight="false" outlineLevel="0" collapsed="false">
      <c r="A475" s="105" t="n">
        <f aca="false">A474+1</f>
        <v>462</v>
      </c>
      <c r="B475" s="120" t="s">
        <v>539</v>
      </c>
      <c r="C475" s="103" t="s">
        <v>141</v>
      </c>
      <c r="D475" s="103" t="s">
        <v>362</v>
      </c>
      <c r="E475" s="103" t="s">
        <v>691</v>
      </c>
      <c r="F475" s="103" t="s">
        <v>540</v>
      </c>
      <c r="G475" s="111" t="n">
        <v>641.6</v>
      </c>
    </row>
    <row r="476" s="109" customFormat="true" ht="18" hidden="false" customHeight="false" outlineLevel="0" collapsed="false">
      <c r="A476" s="105" t="n">
        <f aca="false">A475+1</f>
        <v>463</v>
      </c>
      <c r="B476" s="145" t="s">
        <v>363</v>
      </c>
      <c r="C476" s="103" t="s">
        <v>141</v>
      </c>
      <c r="D476" s="103" t="s">
        <v>364</v>
      </c>
      <c r="E476" s="103"/>
      <c r="F476" s="103"/>
      <c r="G476" s="46" t="n">
        <f aca="false">G477</f>
        <v>31983.6</v>
      </c>
    </row>
    <row r="477" customFormat="false" ht="25.5" hidden="false" customHeight="false" outlineLevel="0" collapsed="false">
      <c r="A477" s="105" t="n">
        <f aca="false">A476+1</f>
        <v>464</v>
      </c>
      <c r="B477" s="115" t="s">
        <v>541</v>
      </c>
      <c r="C477" s="103" t="s">
        <v>141</v>
      </c>
      <c r="D477" s="103" t="s">
        <v>364</v>
      </c>
      <c r="E477" s="44" t="s">
        <v>542</v>
      </c>
      <c r="F477" s="103"/>
      <c r="G477" s="111" t="n">
        <f aca="false">G478+G487+G501</f>
        <v>31983.6</v>
      </c>
    </row>
    <row r="478" customFormat="false" ht="18" hidden="false" customHeight="false" outlineLevel="0" collapsed="false">
      <c r="A478" s="105" t="n">
        <f aca="false">A477+1</f>
        <v>465</v>
      </c>
      <c r="B478" s="145" t="s">
        <v>692</v>
      </c>
      <c r="C478" s="103" t="s">
        <v>141</v>
      </c>
      <c r="D478" s="103" t="s">
        <v>364</v>
      </c>
      <c r="E478" s="103" t="s">
        <v>693</v>
      </c>
      <c r="F478" s="103"/>
      <c r="G478" s="46" t="n">
        <f aca="false">G482+G479</f>
        <v>2432.8</v>
      </c>
    </row>
    <row r="479" customFormat="false" ht="51" hidden="false" customHeight="false" outlineLevel="0" collapsed="false">
      <c r="A479" s="105" t="n">
        <f aca="false">A478+1</f>
        <v>466</v>
      </c>
      <c r="B479" s="110" t="s">
        <v>694</v>
      </c>
      <c r="C479" s="103" t="s">
        <v>141</v>
      </c>
      <c r="D479" s="103" t="s">
        <v>364</v>
      </c>
      <c r="E479" s="103" t="s">
        <v>695</v>
      </c>
      <c r="F479" s="103"/>
      <c r="G479" s="111" t="n">
        <f aca="false">G480</f>
        <v>197.9</v>
      </c>
    </row>
    <row r="480" customFormat="false" ht="38.25" hidden="false" customHeight="false" outlineLevel="0" collapsed="false">
      <c r="A480" s="105" t="n">
        <f aca="false">A479+1</f>
        <v>467</v>
      </c>
      <c r="B480" s="121" t="s">
        <v>411</v>
      </c>
      <c r="C480" s="103" t="s">
        <v>141</v>
      </c>
      <c r="D480" s="103" t="s">
        <v>364</v>
      </c>
      <c r="E480" s="103" t="s">
        <v>695</v>
      </c>
      <c r="F480" s="103" t="s">
        <v>77</v>
      </c>
      <c r="G480" s="112" t="n">
        <f aca="false">G481</f>
        <v>197.9</v>
      </c>
    </row>
    <row r="481" customFormat="false" ht="18" hidden="false" customHeight="false" outlineLevel="0" collapsed="false">
      <c r="A481" s="105" t="n">
        <f aca="false">A480+1</f>
        <v>468</v>
      </c>
      <c r="B481" s="121" t="s">
        <v>508</v>
      </c>
      <c r="C481" s="103" t="s">
        <v>141</v>
      </c>
      <c r="D481" s="103" t="s">
        <v>364</v>
      </c>
      <c r="E481" s="103" t="s">
        <v>695</v>
      </c>
      <c r="F481" s="103" t="s">
        <v>60</v>
      </c>
      <c r="G481" s="111" t="n">
        <v>197.9</v>
      </c>
    </row>
    <row r="482" customFormat="false" ht="38.25" hidden="false" customHeight="false" outlineLevel="0" collapsed="false">
      <c r="A482" s="105" t="n">
        <f aca="false">A481+1</f>
        <v>469</v>
      </c>
      <c r="B482" s="121" t="s">
        <v>696</v>
      </c>
      <c r="C482" s="103" t="s">
        <v>141</v>
      </c>
      <c r="D482" s="103" t="s">
        <v>364</v>
      </c>
      <c r="E482" s="103" t="s">
        <v>697</v>
      </c>
      <c r="F482" s="103"/>
      <c r="G482" s="46" t="n">
        <f aca="false">G483+G485</f>
        <v>2234.9</v>
      </c>
    </row>
    <row r="483" customFormat="false" ht="38.25" hidden="false" customHeight="false" outlineLevel="0" collapsed="false">
      <c r="A483" s="105" t="n">
        <f aca="false">A482+1</f>
        <v>470</v>
      </c>
      <c r="B483" s="121" t="s">
        <v>411</v>
      </c>
      <c r="C483" s="103" t="s">
        <v>141</v>
      </c>
      <c r="D483" s="103" t="s">
        <v>364</v>
      </c>
      <c r="E483" s="103" t="s">
        <v>697</v>
      </c>
      <c r="F483" s="103" t="s">
        <v>77</v>
      </c>
      <c r="G483" s="46" t="n">
        <f aca="false">G484</f>
        <v>2147.9</v>
      </c>
    </row>
    <row r="484" customFormat="false" ht="18" hidden="false" customHeight="false" outlineLevel="0" collapsed="false">
      <c r="A484" s="105" t="n">
        <f aca="false">A483+1</f>
        <v>471</v>
      </c>
      <c r="B484" s="121" t="s">
        <v>508</v>
      </c>
      <c r="C484" s="103" t="s">
        <v>141</v>
      </c>
      <c r="D484" s="103" t="s">
        <v>364</v>
      </c>
      <c r="E484" s="103" t="s">
        <v>697</v>
      </c>
      <c r="F484" s="103" t="s">
        <v>60</v>
      </c>
      <c r="G484" s="46" t="n">
        <v>2147.9</v>
      </c>
    </row>
    <row r="485" customFormat="false" ht="18" hidden="false" customHeight="false" outlineLevel="0" collapsed="false">
      <c r="A485" s="105" t="n">
        <f aca="false">A484+1</f>
        <v>472</v>
      </c>
      <c r="B485" s="121" t="s">
        <v>425</v>
      </c>
      <c r="C485" s="103" t="s">
        <v>141</v>
      </c>
      <c r="D485" s="103" t="s">
        <v>364</v>
      </c>
      <c r="E485" s="103" t="s">
        <v>697</v>
      </c>
      <c r="F485" s="103" t="s">
        <v>202</v>
      </c>
      <c r="G485" s="46" t="n">
        <f aca="false">G486</f>
        <v>87</v>
      </c>
    </row>
    <row r="486" customFormat="false" ht="18" hidden="false" customHeight="false" outlineLevel="0" collapsed="false">
      <c r="A486" s="105" t="n">
        <f aca="false">A485+1</f>
        <v>473</v>
      </c>
      <c r="B486" s="121" t="s">
        <v>426</v>
      </c>
      <c r="C486" s="103" t="s">
        <v>141</v>
      </c>
      <c r="D486" s="103" t="s">
        <v>364</v>
      </c>
      <c r="E486" s="103" t="s">
        <v>697</v>
      </c>
      <c r="F486" s="103" t="s">
        <v>85</v>
      </c>
      <c r="G486" s="46" t="n">
        <v>87</v>
      </c>
    </row>
    <row r="487" customFormat="false" ht="18" hidden="false" customHeight="false" outlineLevel="0" collapsed="false">
      <c r="A487" s="105" t="n">
        <f aca="false">A486+1</f>
        <v>474</v>
      </c>
      <c r="B487" s="145" t="s">
        <v>698</v>
      </c>
      <c r="C487" s="103" t="s">
        <v>141</v>
      </c>
      <c r="D487" s="103" t="s">
        <v>364</v>
      </c>
      <c r="E487" s="103" t="s">
        <v>699</v>
      </c>
      <c r="F487" s="103"/>
      <c r="G487" s="46" t="n">
        <f aca="false">G491+G494+G488</f>
        <v>27089.2</v>
      </c>
    </row>
    <row r="488" customFormat="false" ht="51" hidden="false" customHeight="false" outlineLevel="0" collapsed="false">
      <c r="A488" s="105" t="n">
        <f aca="false">A487+1</f>
        <v>475</v>
      </c>
      <c r="B488" s="110" t="s">
        <v>700</v>
      </c>
      <c r="C488" s="103" t="s">
        <v>141</v>
      </c>
      <c r="D488" s="103" t="s">
        <v>364</v>
      </c>
      <c r="E488" s="103" t="s">
        <v>701</v>
      </c>
      <c r="F488" s="103"/>
      <c r="G488" s="111" t="n">
        <f aca="false">G489</f>
        <v>1329.9</v>
      </c>
    </row>
    <row r="489" customFormat="false" ht="38.25" hidden="false" customHeight="false" outlineLevel="0" collapsed="false">
      <c r="A489" s="105" t="n">
        <f aca="false">A488+1</f>
        <v>476</v>
      </c>
      <c r="B489" s="121" t="s">
        <v>411</v>
      </c>
      <c r="C489" s="103" t="s">
        <v>141</v>
      </c>
      <c r="D489" s="103" t="s">
        <v>364</v>
      </c>
      <c r="E489" s="103" t="s">
        <v>701</v>
      </c>
      <c r="F489" s="103" t="s">
        <v>77</v>
      </c>
      <c r="G489" s="112" t="n">
        <f aca="false">G490</f>
        <v>1329.9</v>
      </c>
    </row>
    <row r="490" customFormat="false" ht="18" hidden="false" customHeight="false" outlineLevel="0" collapsed="false">
      <c r="A490" s="105" t="n">
        <f aca="false">A489+1</f>
        <v>477</v>
      </c>
      <c r="B490" s="121" t="s">
        <v>508</v>
      </c>
      <c r="C490" s="103" t="s">
        <v>141</v>
      </c>
      <c r="D490" s="103" t="s">
        <v>364</v>
      </c>
      <c r="E490" s="103" t="s">
        <v>701</v>
      </c>
      <c r="F490" s="103" t="s">
        <v>60</v>
      </c>
      <c r="G490" s="111" t="n">
        <v>1329.9</v>
      </c>
    </row>
    <row r="491" customFormat="false" ht="51" hidden="false" customHeight="false" outlineLevel="0" collapsed="false">
      <c r="A491" s="105" t="n">
        <f aca="false">A490+1</f>
        <v>478</v>
      </c>
      <c r="B491" s="110" t="s">
        <v>702</v>
      </c>
      <c r="C491" s="103" t="s">
        <v>141</v>
      </c>
      <c r="D491" s="103" t="s">
        <v>364</v>
      </c>
      <c r="E491" s="103" t="s">
        <v>703</v>
      </c>
      <c r="F491" s="103"/>
      <c r="G491" s="46" t="n">
        <f aca="false">G492</f>
        <v>3976.2</v>
      </c>
    </row>
    <row r="492" customFormat="false" ht="38.25" hidden="false" customHeight="false" outlineLevel="0" collapsed="false">
      <c r="A492" s="105" t="n">
        <f aca="false">A491+1</f>
        <v>479</v>
      </c>
      <c r="B492" s="110" t="s">
        <v>411</v>
      </c>
      <c r="C492" s="103" t="s">
        <v>141</v>
      </c>
      <c r="D492" s="103" t="s">
        <v>364</v>
      </c>
      <c r="E492" s="103" t="s">
        <v>703</v>
      </c>
      <c r="F492" s="103" t="s">
        <v>77</v>
      </c>
      <c r="G492" s="46" t="n">
        <f aca="false">G493</f>
        <v>3976.2</v>
      </c>
    </row>
    <row r="493" customFormat="false" ht="18" hidden="false" customHeight="false" outlineLevel="0" collapsed="false">
      <c r="A493" s="105" t="n">
        <f aca="false">A492+1</f>
        <v>480</v>
      </c>
      <c r="B493" s="110" t="s">
        <v>412</v>
      </c>
      <c r="C493" s="103" t="s">
        <v>141</v>
      </c>
      <c r="D493" s="103" t="s">
        <v>364</v>
      </c>
      <c r="E493" s="103" t="s">
        <v>703</v>
      </c>
      <c r="F493" s="103" t="s">
        <v>116</v>
      </c>
      <c r="G493" s="46" t="n">
        <v>3976.2</v>
      </c>
    </row>
    <row r="494" customFormat="false" ht="51" hidden="false" customHeight="false" outlineLevel="0" collapsed="false">
      <c r="A494" s="105" t="n">
        <f aca="false">A493+1</f>
        <v>481</v>
      </c>
      <c r="B494" s="121" t="s">
        <v>704</v>
      </c>
      <c r="C494" s="103" t="s">
        <v>141</v>
      </c>
      <c r="D494" s="103" t="s">
        <v>364</v>
      </c>
      <c r="E494" s="103" t="s">
        <v>705</v>
      </c>
      <c r="F494" s="103"/>
      <c r="G494" s="46" t="n">
        <f aca="false">G495+G497+G499</f>
        <v>21783.1</v>
      </c>
    </row>
    <row r="495" customFormat="false" ht="38.25" hidden="false" customHeight="false" outlineLevel="0" collapsed="false">
      <c r="A495" s="105" t="n">
        <f aca="false">A494+1</f>
        <v>482</v>
      </c>
      <c r="B495" s="121" t="s">
        <v>411</v>
      </c>
      <c r="C495" s="103" t="s">
        <v>141</v>
      </c>
      <c r="D495" s="103" t="s">
        <v>364</v>
      </c>
      <c r="E495" s="103" t="s">
        <v>705</v>
      </c>
      <c r="F495" s="103" t="s">
        <v>77</v>
      </c>
      <c r="G495" s="46" t="n">
        <f aca="false">G496</f>
        <v>13768.1</v>
      </c>
    </row>
    <row r="496" customFormat="false" ht="18" hidden="false" customHeight="false" outlineLevel="0" collapsed="false">
      <c r="A496" s="105" t="n">
        <f aca="false">A495+1</f>
        <v>483</v>
      </c>
      <c r="B496" s="121" t="s">
        <v>508</v>
      </c>
      <c r="C496" s="103" t="s">
        <v>141</v>
      </c>
      <c r="D496" s="103" t="s">
        <v>364</v>
      </c>
      <c r="E496" s="103" t="s">
        <v>705</v>
      </c>
      <c r="F496" s="103" t="s">
        <v>60</v>
      </c>
      <c r="G496" s="46" t="n">
        <v>13768.1</v>
      </c>
    </row>
    <row r="497" customFormat="false" ht="18" hidden="false" customHeight="false" outlineLevel="0" collapsed="false">
      <c r="A497" s="105" t="n">
        <f aca="false">A496+1</f>
        <v>484</v>
      </c>
      <c r="B497" s="121" t="s">
        <v>425</v>
      </c>
      <c r="C497" s="103" t="s">
        <v>141</v>
      </c>
      <c r="D497" s="103" t="s">
        <v>364</v>
      </c>
      <c r="E497" s="103" t="s">
        <v>705</v>
      </c>
      <c r="F497" s="103" t="s">
        <v>202</v>
      </c>
      <c r="G497" s="46" t="n">
        <f aca="false">G498</f>
        <v>7875</v>
      </c>
    </row>
    <row r="498" customFormat="false" ht="18" hidden="false" customHeight="false" outlineLevel="0" collapsed="false">
      <c r="A498" s="105" t="n">
        <f aca="false">A497+1</f>
        <v>485</v>
      </c>
      <c r="B498" s="121" t="s">
        <v>426</v>
      </c>
      <c r="C498" s="103" t="s">
        <v>141</v>
      </c>
      <c r="D498" s="103" t="s">
        <v>364</v>
      </c>
      <c r="E498" s="103" t="s">
        <v>705</v>
      </c>
      <c r="F498" s="103" t="s">
        <v>85</v>
      </c>
      <c r="G498" s="46" t="n">
        <f aca="false">7015-140+1000</f>
        <v>7875</v>
      </c>
    </row>
    <row r="499" customFormat="false" ht="18" hidden="false" customHeight="false" outlineLevel="0" collapsed="false">
      <c r="A499" s="105" t="n">
        <f aca="false">A498+1</f>
        <v>486</v>
      </c>
      <c r="B499" s="110" t="s">
        <v>431</v>
      </c>
      <c r="C499" s="103" t="s">
        <v>141</v>
      </c>
      <c r="D499" s="103" t="s">
        <v>364</v>
      </c>
      <c r="E499" s="103" t="s">
        <v>705</v>
      </c>
      <c r="F499" s="103" t="s">
        <v>432</v>
      </c>
      <c r="G499" s="111" t="n">
        <f aca="false">G500</f>
        <v>140</v>
      </c>
    </row>
    <row r="500" customFormat="false" ht="18" hidden="false" customHeight="false" outlineLevel="0" collapsed="false">
      <c r="A500" s="105" t="n">
        <f aca="false">A499+1</f>
        <v>487</v>
      </c>
      <c r="B500" s="110" t="s">
        <v>433</v>
      </c>
      <c r="C500" s="103" t="s">
        <v>141</v>
      </c>
      <c r="D500" s="103" t="s">
        <v>364</v>
      </c>
      <c r="E500" s="103" t="s">
        <v>705</v>
      </c>
      <c r="F500" s="103" t="s">
        <v>434</v>
      </c>
      <c r="G500" s="111" t="n">
        <v>140</v>
      </c>
    </row>
    <row r="501" customFormat="false" ht="25.5" hidden="false" customHeight="false" outlineLevel="0" collapsed="false">
      <c r="A501" s="105" t="n">
        <f aca="false">A500+1</f>
        <v>488</v>
      </c>
      <c r="B501" s="110" t="s">
        <v>543</v>
      </c>
      <c r="C501" s="103" t="s">
        <v>141</v>
      </c>
      <c r="D501" s="103" t="s">
        <v>364</v>
      </c>
      <c r="E501" s="103" t="s">
        <v>544</v>
      </c>
      <c r="F501" s="103"/>
      <c r="G501" s="46" t="n">
        <f aca="false">G502</f>
        <v>2461.6</v>
      </c>
    </row>
    <row r="502" customFormat="false" ht="63.75" hidden="false" customHeight="false" outlineLevel="0" collapsed="false">
      <c r="A502" s="105" t="n">
        <f aca="false">A501+1</f>
        <v>489</v>
      </c>
      <c r="B502" s="110" t="s">
        <v>706</v>
      </c>
      <c r="C502" s="103" t="s">
        <v>141</v>
      </c>
      <c r="D502" s="103" t="s">
        <v>364</v>
      </c>
      <c r="E502" s="103" t="s">
        <v>707</v>
      </c>
      <c r="F502" s="103"/>
      <c r="G502" s="46" t="n">
        <f aca="false">G503+G505</f>
        <v>2461.6</v>
      </c>
    </row>
    <row r="503" customFormat="false" ht="38.25" hidden="false" customHeight="false" outlineLevel="0" collapsed="false">
      <c r="A503" s="105" t="n">
        <f aca="false">A502+1</f>
        <v>490</v>
      </c>
      <c r="B503" s="121" t="s">
        <v>411</v>
      </c>
      <c r="C503" s="103" t="s">
        <v>141</v>
      </c>
      <c r="D503" s="103" t="s">
        <v>364</v>
      </c>
      <c r="E503" s="103" t="s">
        <v>707</v>
      </c>
      <c r="F503" s="103" t="s">
        <v>77</v>
      </c>
      <c r="G503" s="46" t="n">
        <f aca="false">G504</f>
        <v>2012.6</v>
      </c>
    </row>
    <row r="504" customFormat="false" ht="18" hidden="false" customHeight="false" outlineLevel="0" collapsed="false">
      <c r="A504" s="105" t="n">
        <f aca="false">A503+1</f>
        <v>491</v>
      </c>
      <c r="B504" s="121" t="s">
        <v>508</v>
      </c>
      <c r="C504" s="103" t="s">
        <v>141</v>
      </c>
      <c r="D504" s="103" t="s">
        <v>364</v>
      </c>
      <c r="E504" s="103" t="s">
        <v>707</v>
      </c>
      <c r="F504" s="103" t="s">
        <v>60</v>
      </c>
      <c r="G504" s="46" t="n">
        <v>2012.6</v>
      </c>
    </row>
    <row r="505" customFormat="false" ht="18" hidden="false" customHeight="false" outlineLevel="0" collapsed="false">
      <c r="A505" s="105" t="n">
        <f aca="false">A504+1</f>
        <v>492</v>
      </c>
      <c r="B505" s="121" t="s">
        <v>425</v>
      </c>
      <c r="C505" s="103" t="s">
        <v>141</v>
      </c>
      <c r="D505" s="103" t="s">
        <v>364</v>
      </c>
      <c r="E505" s="103" t="s">
        <v>707</v>
      </c>
      <c r="F505" s="103" t="s">
        <v>202</v>
      </c>
      <c r="G505" s="46" t="n">
        <f aca="false">G506</f>
        <v>449</v>
      </c>
    </row>
    <row r="506" customFormat="false" ht="18" hidden="false" customHeight="false" outlineLevel="0" collapsed="false">
      <c r="A506" s="105" t="n">
        <f aca="false">A505+1</f>
        <v>493</v>
      </c>
      <c r="B506" s="121" t="s">
        <v>426</v>
      </c>
      <c r="C506" s="103" t="s">
        <v>141</v>
      </c>
      <c r="D506" s="103" t="s">
        <v>364</v>
      </c>
      <c r="E506" s="103" t="s">
        <v>707</v>
      </c>
      <c r="F506" s="103" t="s">
        <v>85</v>
      </c>
      <c r="G506" s="111" t="n">
        <v>449</v>
      </c>
    </row>
    <row r="507" customFormat="false" ht="18" hidden="false" customHeight="false" outlineLevel="0" collapsed="false">
      <c r="A507" s="105" t="n">
        <f aca="false">A506+1</f>
        <v>494</v>
      </c>
      <c r="B507" s="121" t="s">
        <v>371</v>
      </c>
      <c r="C507" s="103" t="s">
        <v>141</v>
      </c>
      <c r="D507" s="103" t="s">
        <v>372</v>
      </c>
      <c r="E507" s="103"/>
      <c r="F507" s="103"/>
      <c r="G507" s="111" t="n">
        <f aca="false">G508+G522</f>
        <v>24910.3</v>
      </c>
    </row>
    <row r="508" customFormat="false" ht="18" hidden="false" customHeight="false" outlineLevel="0" collapsed="false">
      <c r="A508" s="105" t="n">
        <f aca="false">A507+1</f>
        <v>495</v>
      </c>
      <c r="B508" s="110" t="s">
        <v>375</v>
      </c>
      <c r="C508" s="39" t="s">
        <v>141</v>
      </c>
      <c r="D508" s="134" t="n">
        <v>1003</v>
      </c>
      <c r="E508" s="44"/>
      <c r="F508" s="103"/>
      <c r="G508" s="111" t="n">
        <f aca="false">G509</f>
        <v>24479.5</v>
      </c>
    </row>
    <row r="509" customFormat="false" ht="25.5" hidden="false" customHeight="false" outlineLevel="0" collapsed="false">
      <c r="A509" s="105" t="n">
        <f aca="false">A508+1</f>
        <v>496</v>
      </c>
      <c r="B509" s="115" t="s">
        <v>541</v>
      </c>
      <c r="C509" s="103" t="s">
        <v>141</v>
      </c>
      <c r="D509" s="134" t="n">
        <v>1003</v>
      </c>
      <c r="E509" s="44" t="s">
        <v>542</v>
      </c>
      <c r="F509" s="103"/>
      <c r="G509" s="111" t="n">
        <f aca="false">G510</f>
        <v>24479.5</v>
      </c>
    </row>
    <row r="510" customFormat="false" ht="25.5" hidden="false" customHeight="false" outlineLevel="0" collapsed="false">
      <c r="A510" s="105" t="n">
        <f aca="false">A509+1</f>
        <v>497</v>
      </c>
      <c r="B510" s="110" t="s">
        <v>645</v>
      </c>
      <c r="C510" s="103" t="s">
        <v>141</v>
      </c>
      <c r="D510" s="134" t="n">
        <v>1003</v>
      </c>
      <c r="E510" s="44" t="s">
        <v>646</v>
      </c>
      <c r="F510" s="103"/>
      <c r="G510" s="111" t="n">
        <f aca="false">G511+G514+G519</f>
        <v>24479.5</v>
      </c>
    </row>
    <row r="511" customFormat="false" ht="63.75" hidden="false" customHeight="false" outlineLevel="0" collapsed="false">
      <c r="A511" s="105" t="n">
        <f aca="false">A510+1</f>
        <v>498</v>
      </c>
      <c r="B511" s="121" t="s">
        <v>708</v>
      </c>
      <c r="C511" s="39" t="s">
        <v>141</v>
      </c>
      <c r="D511" s="134" t="n">
        <v>1003</v>
      </c>
      <c r="E511" s="103" t="s">
        <v>709</v>
      </c>
      <c r="F511" s="131"/>
      <c r="G511" s="46" t="n">
        <f aca="false">G512</f>
        <v>129.6</v>
      </c>
    </row>
    <row r="512" customFormat="false" ht="18" hidden="false" customHeight="false" outlineLevel="0" collapsed="false">
      <c r="A512" s="105" t="n">
        <f aca="false">A511+1</f>
        <v>499</v>
      </c>
      <c r="B512" s="110" t="s">
        <v>533</v>
      </c>
      <c r="C512" s="103" t="s">
        <v>141</v>
      </c>
      <c r="D512" s="134" t="n">
        <v>1003</v>
      </c>
      <c r="E512" s="103" t="s">
        <v>709</v>
      </c>
      <c r="F512" s="103" t="s">
        <v>169</v>
      </c>
      <c r="G512" s="111" t="n">
        <f aca="false">G513</f>
        <v>129.6</v>
      </c>
    </row>
    <row r="513" customFormat="false" ht="18" hidden="false" customHeight="false" outlineLevel="0" collapsed="false">
      <c r="A513" s="105" t="n">
        <f aca="false">A512+1</f>
        <v>500</v>
      </c>
      <c r="B513" s="120" t="s">
        <v>539</v>
      </c>
      <c r="C513" s="103" t="s">
        <v>141</v>
      </c>
      <c r="D513" s="134" t="n">
        <v>1003</v>
      </c>
      <c r="E513" s="103" t="s">
        <v>709</v>
      </c>
      <c r="F513" s="103" t="s">
        <v>540</v>
      </c>
      <c r="G513" s="111" t="n">
        <v>129.6</v>
      </c>
    </row>
    <row r="514" customFormat="false" ht="63.75" hidden="false" customHeight="false" outlineLevel="0" collapsed="false">
      <c r="A514" s="105" t="n">
        <f aca="false">A513+1</f>
        <v>501</v>
      </c>
      <c r="B514" s="121" t="s">
        <v>710</v>
      </c>
      <c r="C514" s="39" t="s">
        <v>141</v>
      </c>
      <c r="D514" s="134" t="n">
        <v>1003</v>
      </c>
      <c r="E514" s="103" t="s">
        <v>711</v>
      </c>
      <c r="F514" s="131"/>
      <c r="G514" s="46" t="n">
        <f aca="false">G515+G517</f>
        <v>12727.6</v>
      </c>
    </row>
    <row r="515" customFormat="false" ht="18" hidden="false" customHeight="false" outlineLevel="0" collapsed="false">
      <c r="A515" s="105" t="n">
        <f aca="false">A514+1</f>
        <v>502</v>
      </c>
      <c r="B515" s="121" t="s">
        <v>425</v>
      </c>
      <c r="C515" s="103" t="s">
        <v>141</v>
      </c>
      <c r="D515" s="134" t="n">
        <v>1003</v>
      </c>
      <c r="E515" s="103" t="s">
        <v>711</v>
      </c>
      <c r="F515" s="103" t="s">
        <v>202</v>
      </c>
      <c r="G515" s="111" t="n">
        <f aca="false">G516</f>
        <v>12302.6</v>
      </c>
    </row>
    <row r="516" customFormat="false" ht="18" hidden="false" customHeight="false" outlineLevel="0" collapsed="false">
      <c r="A516" s="105" t="n">
        <f aca="false">A515+1</f>
        <v>503</v>
      </c>
      <c r="B516" s="121" t="s">
        <v>426</v>
      </c>
      <c r="C516" s="103" t="s">
        <v>141</v>
      </c>
      <c r="D516" s="134" t="n">
        <v>1003</v>
      </c>
      <c r="E516" s="103" t="s">
        <v>711</v>
      </c>
      <c r="F516" s="103" t="s">
        <v>85</v>
      </c>
      <c r="G516" s="111" t="n">
        <v>12302.6</v>
      </c>
    </row>
    <row r="517" customFormat="false" ht="18" hidden="false" customHeight="false" outlineLevel="0" collapsed="false">
      <c r="A517" s="105" t="n">
        <f aca="false">A516+1</f>
        <v>504</v>
      </c>
      <c r="B517" s="110" t="s">
        <v>533</v>
      </c>
      <c r="C517" s="103" t="s">
        <v>141</v>
      </c>
      <c r="D517" s="134" t="n">
        <v>1003</v>
      </c>
      <c r="E517" s="103" t="s">
        <v>711</v>
      </c>
      <c r="F517" s="103" t="s">
        <v>169</v>
      </c>
      <c r="G517" s="111" t="n">
        <f aca="false">G518</f>
        <v>425</v>
      </c>
    </row>
    <row r="518" customFormat="false" ht="18" hidden="false" customHeight="false" outlineLevel="0" collapsed="false">
      <c r="A518" s="105" t="n">
        <f aca="false">A517+1</f>
        <v>505</v>
      </c>
      <c r="B518" s="120" t="s">
        <v>539</v>
      </c>
      <c r="C518" s="103" t="s">
        <v>141</v>
      </c>
      <c r="D518" s="134" t="n">
        <v>1003</v>
      </c>
      <c r="E518" s="103" t="s">
        <v>711</v>
      </c>
      <c r="F518" s="103" t="s">
        <v>540</v>
      </c>
      <c r="G518" s="111" t="n">
        <v>425</v>
      </c>
    </row>
    <row r="519" customFormat="false" ht="51" hidden="false" customHeight="false" outlineLevel="0" collapsed="false">
      <c r="A519" s="105" t="n">
        <f aca="false">A518+1</f>
        <v>506</v>
      </c>
      <c r="B519" s="121" t="s">
        <v>712</v>
      </c>
      <c r="C519" s="39" t="s">
        <v>141</v>
      </c>
      <c r="D519" s="134" t="n">
        <v>1003</v>
      </c>
      <c r="E519" s="103" t="s">
        <v>713</v>
      </c>
      <c r="F519" s="131"/>
      <c r="G519" s="46" t="n">
        <f aca="false">G520</f>
        <v>11622.3</v>
      </c>
    </row>
    <row r="520" customFormat="false" ht="18" hidden="false" customHeight="false" outlineLevel="0" collapsed="false">
      <c r="A520" s="105" t="n">
        <f aca="false">A519+1</f>
        <v>507</v>
      </c>
      <c r="B520" s="121" t="s">
        <v>425</v>
      </c>
      <c r="C520" s="103" t="s">
        <v>141</v>
      </c>
      <c r="D520" s="134" t="n">
        <v>1003</v>
      </c>
      <c r="E520" s="103" t="s">
        <v>713</v>
      </c>
      <c r="F520" s="103" t="s">
        <v>202</v>
      </c>
      <c r="G520" s="111" t="n">
        <f aca="false">G521</f>
        <v>11622.3</v>
      </c>
    </row>
    <row r="521" customFormat="false" ht="18" hidden="false" customHeight="false" outlineLevel="0" collapsed="false">
      <c r="A521" s="105" t="n">
        <f aca="false">A520+1</f>
        <v>508</v>
      </c>
      <c r="B521" s="121" t="s">
        <v>426</v>
      </c>
      <c r="C521" s="103" t="s">
        <v>141</v>
      </c>
      <c r="D521" s="134" t="n">
        <v>1003</v>
      </c>
      <c r="E521" s="103" t="s">
        <v>713</v>
      </c>
      <c r="F521" s="103" t="s">
        <v>85</v>
      </c>
      <c r="G521" s="111" t="n">
        <f aca="false">11480.9+11.7+129.7</f>
        <v>11622.3</v>
      </c>
    </row>
    <row r="522" customFormat="false" ht="18" hidden="false" customHeight="false" outlineLevel="0" collapsed="false">
      <c r="A522" s="105" t="n">
        <f aca="false">A521+1</f>
        <v>509</v>
      </c>
      <c r="B522" s="121" t="s">
        <v>377</v>
      </c>
      <c r="C522" s="103" t="s">
        <v>141</v>
      </c>
      <c r="D522" s="103" t="s">
        <v>378</v>
      </c>
      <c r="E522" s="103"/>
      <c r="F522" s="103"/>
      <c r="G522" s="111" t="n">
        <f aca="false">G527</f>
        <v>430.8</v>
      </c>
    </row>
    <row r="523" customFormat="false" ht="25.5" hidden="false" customHeight="false" outlineLevel="0" collapsed="false">
      <c r="A523" s="105" t="n">
        <f aca="false">A522+1</f>
        <v>510</v>
      </c>
      <c r="B523" s="115" t="s">
        <v>541</v>
      </c>
      <c r="C523" s="103" t="s">
        <v>141</v>
      </c>
      <c r="D523" s="103" t="s">
        <v>378</v>
      </c>
      <c r="E523" s="44" t="s">
        <v>542</v>
      </c>
      <c r="F523" s="103"/>
      <c r="G523" s="111" t="n">
        <f aca="false">G524</f>
        <v>430.8</v>
      </c>
    </row>
    <row r="524" customFormat="false" ht="25.5" hidden="false" customHeight="false" outlineLevel="0" collapsed="false">
      <c r="A524" s="105" t="n">
        <f aca="false">A523+1</f>
        <v>511</v>
      </c>
      <c r="B524" s="110" t="s">
        <v>645</v>
      </c>
      <c r="C524" s="103" t="s">
        <v>141</v>
      </c>
      <c r="D524" s="103" t="s">
        <v>378</v>
      </c>
      <c r="E524" s="44" t="s">
        <v>646</v>
      </c>
      <c r="F524" s="103"/>
      <c r="G524" s="111" t="n">
        <f aca="false">G527</f>
        <v>430.8</v>
      </c>
    </row>
    <row r="525" customFormat="false" ht="63.75" hidden="false" customHeight="false" outlineLevel="0" collapsed="false">
      <c r="A525" s="105" t="n">
        <f aca="false">A524+1</f>
        <v>512</v>
      </c>
      <c r="B525" s="121" t="s">
        <v>714</v>
      </c>
      <c r="C525" s="103" t="s">
        <v>141</v>
      </c>
      <c r="D525" s="134" t="n">
        <v>1004</v>
      </c>
      <c r="E525" s="103" t="s">
        <v>715</v>
      </c>
      <c r="F525" s="117"/>
      <c r="G525" s="46" t="n">
        <f aca="false">G526</f>
        <v>430.8</v>
      </c>
    </row>
    <row r="526" s="109" customFormat="true" ht="18" hidden="false" customHeight="false" outlineLevel="0" collapsed="false">
      <c r="A526" s="105" t="n">
        <f aca="false">A525+1</f>
        <v>513</v>
      </c>
      <c r="B526" s="110" t="s">
        <v>533</v>
      </c>
      <c r="C526" s="103" t="s">
        <v>141</v>
      </c>
      <c r="D526" s="134" t="n">
        <v>1004</v>
      </c>
      <c r="E526" s="103" t="s">
        <v>715</v>
      </c>
      <c r="F526" s="103" t="s">
        <v>169</v>
      </c>
      <c r="G526" s="111" t="n">
        <f aca="false">G527</f>
        <v>430.8</v>
      </c>
    </row>
    <row r="527" s="109" customFormat="true" ht="18" hidden="false" customHeight="false" outlineLevel="0" collapsed="false">
      <c r="A527" s="105" t="n">
        <f aca="false">A526+1</f>
        <v>514</v>
      </c>
      <c r="B527" s="120" t="s">
        <v>539</v>
      </c>
      <c r="C527" s="103" t="s">
        <v>141</v>
      </c>
      <c r="D527" s="134" t="n">
        <v>1004</v>
      </c>
      <c r="E527" s="103" t="s">
        <v>715</v>
      </c>
      <c r="F527" s="103" t="s">
        <v>540</v>
      </c>
      <c r="G527" s="111" t="n">
        <v>430.8</v>
      </c>
    </row>
    <row r="528" s="109" customFormat="true" ht="25.5" hidden="false" customHeight="false" outlineLevel="0" collapsed="false">
      <c r="A528" s="105" t="n">
        <f aca="false">A527+1</f>
        <v>515</v>
      </c>
      <c r="B528" s="139" t="s">
        <v>716</v>
      </c>
      <c r="C528" s="107" t="s">
        <v>717</v>
      </c>
      <c r="D528" s="107"/>
      <c r="E528" s="140"/>
      <c r="F528" s="141"/>
      <c r="G528" s="142" t="n">
        <f aca="false">G529+G538+G548</f>
        <v>17017.8</v>
      </c>
    </row>
    <row r="529" s="109" customFormat="true" ht="18" hidden="false" customHeight="false" outlineLevel="0" collapsed="false">
      <c r="A529" s="105" t="n">
        <f aca="false">A528+1</f>
        <v>516</v>
      </c>
      <c r="B529" s="110" t="s">
        <v>305</v>
      </c>
      <c r="C529" s="103" t="s">
        <v>717</v>
      </c>
      <c r="D529" s="103" t="s">
        <v>306</v>
      </c>
      <c r="E529" s="116"/>
      <c r="F529" s="117"/>
      <c r="G529" s="46" t="n">
        <f aca="false">G530</f>
        <v>11573.1</v>
      </c>
    </row>
    <row r="530" s="109" customFormat="true" ht="25.5" hidden="false" customHeight="false" outlineLevel="0" collapsed="false">
      <c r="A530" s="105" t="n">
        <f aca="false">A529+1</f>
        <v>517</v>
      </c>
      <c r="B530" s="110" t="s">
        <v>418</v>
      </c>
      <c r="C530" s="103" t="s">
        <v>717</v>
      </c>
      <c r="D530" s="103" t="s">
        <v>312</v>
      </c>
      <c r="E530" s="116"/>
      <c r="F530" s="117"/>
      <c r="G530" s="46" t="n">
        <f aca="false">G531</f>
        <v>11573.1</v>
      </c>
    </row>
    <row r="531" customFormat="false" ht="25.5" hidden="false" customHeight="false" outlineLevel="0" collapsed="false">
      <c r="A531" s="105" t="n">
        <f aca="false">A530+1</f>
        <v>518</v>
      </c>
      <c r="B531" s="110" t="s">
        <v>453</v>
      </c>
      <c r="C531" s="103" t="s">
        <v>717</v>
      </c>
      <c r="D531" s="103" t="s">
        <v>312</v>
      </c>
      <c r="E531" s="116" t="s">
        <v>454</v>
      </c>
      <c r="F531" s="117"/>
      <c r="G531" s="46" t="n">
        <f aca="false">G532</f>
        <v>11573.1</v>
      </c>
    </row>
    <row r="532" customFormat="false" ht="18" hidden="false" customHeight="false" outlineLevel="0" collapsed="false">
      <c r="A532" s="105" t="n">
        <f aca="false">A531+1</f>
        <v>519</v>
      </c>
      <c r="B532" s="110" t="s">
        <v>718</v>
      </c>
      <c r="C532" s="103" t="s">
        <v>717</v>
      </c>
      <c r="D532" s="103" t="s">
        <v>312</v>
      </c>
      <c r="E532" s="116" t="s">
        <v>719</v>
      </c>
      <c r="F532" s="117"/>
      <c r="G532" s="46" t="n">
        <f aca="false">G533</f>
        <v>11573.1</v>
      </c>
    </row>
    <row r="533" customFormat="false" ht="51" hidden="false" customHeight="false" outlineLevel="0" collapsed="false">
      <c r="A533" s="105" t="n">
        <f aca="false">A532+1</f>
        <v>520</v>
      </c>
      <c r="B533" s="121" t="s">
        <v>720</v>
      </c>
      <c r="C533" s="103" t="s">
        <v>717</v>
      </c>
      <c r="D533" s="103" t="s">
        <v>312</v>
      </c>
      <c r="E533" s="103" t="s">
        <v>721</v>
      </c>
      <c r="F533" s="103"/>
      <c r="G533" s="111" t="n">
        <f aca="false">G534+G536</f>
        <v>11573.1</v>
      </c>
    </row>
    <row r="534" customFormat="false" ht="38.25" hidden="false" customHeight="false" outlineLevel="0" collapsed="false">
      <c r="A534" s="105" t="n">
        <f aca="false">A533+1</f>
        <v>521</v>
      </c>
      <c r="B534" s="121" t="s">
        <v>411</v>
      </c>
      <c r="C534" s="103" t="s">
        <v>717</v>
      </c>
      <c r="D534" s="103" t="s">
        <v>312</v>
      </c>
      <c r="E534" s="103" t="s">
        <v>721</v>
      </c>
      <c r="F534" s="103" t="s">
        <v>77</v>
      </c>
      <c r="G534" s="111" t="n">
        <f aca="false">G535</f>
        <v>3697.8</v>
      </c>
    </row>
    <row r="535" customFormat="false" ht="18" hidden="false" customHeight="false" outlineLevel="0" collapsed="false">
      <c r="A535" s="105" t="n">
        <f aca="false">A534+1</f>
        <v>522</v>
      </c>
      <c r="B535" s="110" t="s">
        <v>412</v>
      </c>
      <c r="C535" s="103" t="s">
        <v>717</v>
      </c>
      <c r="D535" s="103" t="s">
        <v>312</v>
      </c>
      <c r="E535" s="103" t="s">
        <v>721</v>
      </c>
      <c r="F535" s="103" t="s">
        <v>116</v>
      </c>
      <c r="G535" s="111" t="n">
        <v>3697.8</v>
      </c>
    </row>
    <row r="536" customFormat="false" ht="18" hidden="false" customHeight="false" outlineLevel="0" collapsed="false">
      <c r="A536" s="105" t="n">
        <f aca="false">A535+1</f>
        <v>523</v>
      </c>
      <c r="B536" s="121" t="s">
        <v>425</v>
      </c>
      <c r="C536" s="103" t="s">
        <v>717</v>
      </c>
      <c r="D536" s="103" t="s">
        <v>312</v>
      </c>
      <c r="E536" s="103" t="s">
        <v>721</v>
      </c>
      <c r="F536" s="103" t="s">
        <v>202</v>
      </c>
      <c r="G536" s="111" t="n">
        <f aca="false">G537</f>
        <v>7875.3</v>
      </c>
    </row>
    <row r="537" customFormat="false" ht="18" hidden="false" customHeight="false" outlineLevel="0" collapsed="false">
      <c r="A537" s="105" t="n">
        <f aca="false">A536+1</f>
        <v>524</v>
      </c>
      <c r="B537" s="121" t="s">
        <v>426</v>
      </c>
      <c r="C537" s="103" t="s">
        <v>717</v>
      </c>
      <c r="D537" s="103" t="s">
        <v>312</v>
      </c>
      <c r="E537" s="103" t="s">
        <v>721</v>
      </c>
      <c r="F537" s="103" t="s">
        <v>85</v>
      </c>
      <c r="G537" s="111" t="n">
        <f aca="false">4.6+7708.3+12.4+150</f>
        <v>7875.3</v>
      </c>
    </row>
    <row r="538" customFormat="false" ht="18" hidden="false" customHeight="false" outlineLevel="0" collapsed="false">
      <c r="A538" s="105" t="n">
        <f aca="false">A537+1</f>
        <v>525</v>
      </c>
      <c r="B538" s="110" t="s">
        <v>329</v>
      </c>
      <c r="C538" s="103" t="s">
        <v>717</v>
      </c>
      <c r="D538" s="103" t="s">
        <v>330</v>
      </c>
      <c r="E538" s="103"/>
      <c r="F538" s="103"/>
      <c r="G538" s="111" t="n">
        <f aca="false">G539</f>
        <v>5364.7</v>
      </c>
    </row>
    <row r="539" customFormat="false" ht="18" hidden="false" customHeight="false" outlineLevel="0" collapsed="false">
      <c r="A539" s="105" t="n">
        <f aca="false">A538+1</f>
        <v>526</v>
      </c>
      <c r="B539" s="110" t="s">
        <v>722</v>
      </c>
      <c r="C539" s="103" t="s">
        <v>717</v>
      </c>
      <c r="D539" s="103" t="s">
        <v>336</v>
      </c>
      <c r="E539" s="103"/>
      <c r="F539" s="103"/>
      <c r="G539" s="111" t="n">
        <f aca="false">G540</f>
        <v>5364.7</v>
      </c>
    </row>
    <row r="540" customFormat="false" ht="25.5" hidden="false" customHeight="false" outlineLevel="0" collapsed="false">
      <c r="A540" s="105" t="n">
        <f aca="false">A539+1</f>
        <v>527</v>
      </c>
      <c r="B540" s="115" t="s">
        <v>723</v>
      </c>
      <c r="C540" s="103" t="s">
        <v>717</v>
      </c>
      <c r="D540" s="103" t="s">
        <v>336</v>
      </c>
      <c r="E540" s="116" t="s">
        <v>473</v>
      </c>
      <c r="F540" s="103"/>
      <c r="G540" s="111" t="n">
        <f aca="false">G541</f>
        <v>5364.7</v>
      </c>
    </row>
    <row r="541" customFormat="false" ht="18" hidden="false" customHeight="false" outlineLevel="0" collapsed="false">
      <c r="A541" s="105" t="n">
        <f aca="false">A540+1</f>
        <v>528</v>
      </c>
      <c r="B541" s="118" t="s">
        <v>724</v>
      </c>
      <c r="C541" s="103" t="s">
        <v>717</v>
      </c>
      <c r="D541" s="103" t="s">
        <v>336</v>
      </c>
      <c r="E541" s="103" t="s">
        <v>725</v>
      </c>
      <c r="F541" s="103"/>
      <c r="G541" s="111" t="n">
        <f aca="false">G542+G545</f>
        <v>5364.7</v>
      </c>
    </row>
    <row r="542" customFormat="false" ht="51" hidden="false" customHeight="false" outlineLevel="0" collapsed="false">
      <c r="A542" s="105" t="n">
        <f aca="false">A541+1</f>
        <v>529</v>
      </c>
      <c r="B542" s="118" t="s">
        <v>726</v>
      </c>
      <c r="C542" s="103" t="s">
        <v>717</v>
      </c>
      <c r="D542" s="103" t="s">
        <v>336</v>
      </c>
      <c r="E542" s="103" t="s">
        <v>727</v>
      </c>
      <c r="F542" s="44"/>
      <c r="G542" s="119" t="n">
        <f aca="false">G543</f>
        <v>3416.3</v>
      </c>
    </row>
    <row r="543" customFormat="false" ht="18" hidden="false" customHeight="false" outlineLevel="0" collapsed="false">
      <c r="A543" s="105" t="n">
        <f aca="false">A542+1</f>
        <v>530</v>
      </c>
      <c r="B543" s="121" t="s">
        <v>425</v>
      </c>
      <c r="C543" s="103" t="s">
        <v>717</v>
      </c>
      <c r="D543" s="39" t="s">
        <v>336</v>
      </c>
      <c r="E543" s="103" t="s">
        <v>727</v>
      </c>
      <c r="F543" s="103" t="s">
        <v>202</v>
      </c>
      <c r="G543" s="112" t="n">
        <f aca="false">G544</f>
        <v>3416.3</v>
      </c>
    </row>
    <row r="544" customFormat="false" ht="18" hidden="false" customHeight="false" outlineLevel="0" collapsed="false">
      <c r="A544" s="105" t="n">
        <f aca="false">A543+1</f>
        <v>531</v>
      </c>
      <c r="B544" s="121" t="s">
        <v>426</v>
      </c>
      <c r="C544" s="103" t="s">
        <v>717</v>
      </c>
      <c r="D544" s="39" t="s">
        <v>336</v>
      </c>
      <c r="E544" s="103" t="s">
        <v>727</v>
      </c>
      <c r="F544" s="103" t="s">
        <v>85</v>
      </c>
      <c r="G544" s="112" t="n">
        <f aca="false">3351.5+64.8</f>
        <v>3416.3</v>
      </c>
    </row>
    <row r="545" customFormat="false" ht="38.25" hidden="false" customHeight="false" outlineLevel="0" collapsed="false">
      <c r="A545" s="105" t="n">
        <f aca="false">A544+1</f>
        <v>532</v>
      </c>
      <c r="B545" s="118" t="s">
        <v>728</v>
      </c>
      <c r="C545" s="103" t="s">
        <v>717</v>
      </c>
      <c r="D545" s="103" t="s">
        <v>336</v>
      </c>
      <c r="E545" s="103" t="s">
        <v>729</v>
      </c>
      <c r="F545" s="44"/>
      <c r="G545" s="119" t="n">
        <f aca="false">G546</f>
        <v>1948.4</v>
      </c>
    </row>
    <row r="546" customFormat="false" ht="18" hidden="false" customHeight="false" outlineLevel="0" collapsed="false">
      <c r="A546" s="105" t="n">
        <f aca="false">A545+1</f>
        <v>533</v>
      </c>
      <c r="B546" s="110" t="s">
        <v>463</v>
      </c>
      <c r="C546" s="103" t="s">
        <v>717</v>
      </c>
      <c r="D546" s="39" t="s">
        <v>336</v>
      </c>
      <c r="E546" s="103" t="s">
        <v>729</v>
      </c>
      <c r="F546" s="103" t="s">
        <v>464</v>
      </c>
      <c r="G546" s="112" t="n">
        <f aca="false">G547</f>
        <v>1948.4</v>
      </c>
    </row>
    <row r="547" customFormat="false" ht="18" hidden="false" customHeight="false" outlineLevel="0" collapsed="false">
      <c r="A547" s="105" t="n">
        <f aca="false">A546+1</f>
        <v>534</v>
      </c>
      <c r="B547" s="110" t="s">
        <v>273</v>
      </c>
      <c r="C547" s="103" t="s">
        <v>717</v>
      </c>
      <c r="D547" s="39" t="s">
        <v>336</v>
      </c>
      <c r="E547" s="103" t="s">
        <v>729</v>
      </c>
      <c r="F547" s="103" t="s">
        <v>465</v>
      </c>
      <c r="G547" s="112" t="n">
        <v>1948.4</v>
      </c>
    </row>
    <row r="548" customFormat="false" ht="18" hidden="false" customHeight="false" outlineLevel="0" collapsed="false">
      <c r="A548" s="105" t="n">
        <f aca="false">A547+1</f>
        <v>535</v>
      </c>
      <c r="B548" s="45" t="s">
        <v>339</v>
      </c>
      <c r="C548" s="103" t="s">
        <v>717</v>
      </c>
      <c r="D548" s="103" t="s">
        <v>340</v>
      </c>
      <c r="E548" s="103"/>
      <c r="F548" s="103"/>
      <c r="G548" s="111" t="n">
        <f aca="false">G549</f>
        <v>80</v>
      </c>
    </row>
    <row r="549" customFormat="false" ht="18" hidden="false" customHeight="false" outlineLevel="0" collapsed="false">
      <c r="A549" s="105" t="n">
        <f aca="false">A548+1</f>
        <v>536</v>
      </c>
      <c r="B549" s="110" t="s">
        <v>347</v>
      </c>
      <c r="C549" s="103" t="s">
        <v>717</v>
      </c>
      <c r="D549" s="103" t="s">
        <v>348</v>
      </c>
      <c r="E549" s="103"/>
      <c r="F549" s="103"/>
      <c r="G549" s="111" t="n">
        <f aca="false">G550</f>
        <v>80</v>
      </c>
    </row>
    <row r="550" customFormat="false" ht="25.5" hidden="false" customHeight="false" outlineLevel="0" collapsed="false">
      <c r="A550" s="105" t="n">
        <f aca="false">A549+1</f>
        <v>537</v>
      </c>
      <c r="B550" s="110" t="s">
        <v>453</v>
      </c>
      <c r="C550" s="103" t="s">
        <v>717</v>
      </c>
      <c r="D550" s="103" t="s">
        <v>348</v>
      </c>
      <c r="E550" s="116" t="s">
        <v>454</v>
      </c>
      <c r="F550" s="103"/>
      <c r="G550" s="111" t="n">
        <f aca="false">G551</f>
        <v>80</v>
      </c>
    </row>
    <row r="551" customFormat="false" ht="25.5" hidden="false" customHeight="false" outlineLevel="0" collapsed="false">
      <c r="A551" s="105" t="n">
        <f aca="false">A550+1</f>
        <v>538</v>
      </c>
      <c r="B551" s="118" t="s">
        <v>730</v>
      </c>
      <c r="C551" s="103" t="s">
        <v>717</v>
      </c>
      <c r="D551" s="103" t="s">
        <v>348</v>
      </c>
      <c r="E551" s="103" t="s">
        <v>731</v>
      </c>
      <c r="F551" s="103"/>
      <c r="G551" s="111" t="n">
        <f aca="false">G552</f>
        <v>80</v>
      </c>
    </row>
    <row r="552" customFormat="false" ht="63.75" hidden="false" customHeight="false" outlineLevel="0" collapsed="false">
      <c r="A552" s="105" t="n">
        <f aca="false">A551+1</f>
        <v>539</v>
      </c>
      <c r="B552" s="121" t="s">
        <v>732</v>
      </c>
      <c r="C552" s="103" t="s">
        <v>717</v>
      </c>
      <c r="D552" s="103" t="s">
        <v>348</v>
      </c>
      <c r="E552" s="103" t="s">
        <v>733</v>
      </c>
      <c r="F552" s="44"/>
      <c r="G552" s="119" t="n">
        <f aca="false">G553</f>
        <v>80</v>
      </c>
    </row>
    <row r="553" customFormat="false" ht="18" hidden="false" customHeight="false" outlineLevel="0" collapsed="false">
      <c r="A553" s="105" t="n">
        <f aca="false">A552+1</f>
        <v>540</v>
      </c>
      <c r="B553" s="121" t="s">
        <v>425</v>
      </c>
      <c r="C553" s="103" t="s">
        <v>717</v>
      </c>
      <c r="D553" s="103" t="s">
        <v>348</v>
      </c>
      <c r="E553" s="103" t="s">
        <v>733</v>
      </c>
      <c r="F553" s="103" t="s">
        <v>202</v>
      </c>
      <c r="G553" s="112" t="n">
        <f aca="false">G554</f>
        <v>80</v>
      </c>
    </row>
    <row r="554" customFormat="false" ht="18" hidden="false" customHeight="false" outlineLevel="0" collapsed="false">
      <c r="A554" s="105" t="n">
        <f aca="false">A553+1</f>
        <v>541</v>
      </c>
      <c r="B554" s="121" t="s">
        <v>426</v>
      </c>
      <c r="C554" s="103" t="s">
        <v>717</v>
      </c>
      <c r="D554" s="103" t="s">
        <v>348</v>
      </c>
      <c r="E554" s="103" t="s">
        <v>733</v>
      </c>
      <c r="F554" s="103" t="s">
        <v>85</v>
      </c>
      <c r="G554" s="112" t="n">
        <v>80</v>
      </c>
    </row>
    <row r="555" customFormat="false" ht="18" hidden="false" customHeight="false" outlineLevel="0" collapsed="false">
      <c r="A555" s="105" t="n">
        <f aca="false">A554+1</f>
        <v>542</v>
      </c>
      <c r="B555" s="106" t="s">
        <v>734</v>
      </c>
      <c r="C555" s="107" t="s">
        <v>217</v>
      </c>
      <c r="D555" s="107"/>
      <c r="E555" s="107"/>
      <c r="F555" s="107"/>
      <c r="G555" s="108" t="n">
        <f aca="false">G556+G582+G598+G588</f>
        <v>98500.3</v>
      </c>
    </row>
    <row r="556" customFormat="false" ht="18" hidden="false" customHeight="false" outlineLevel="0" collapsed="false">
      <c r="A556" s="105" t="n">
        <f aca="false">A555+1</f>
        <v>543</v>
      </c>
      <c r="B556" s="110" t="s">
        <v>305</v>
      </c>
      <c r="C556" s="103" t="s">
        <v>217</v>
      </c>
      <c r="D556" s="103" t="s">
        <v>306</v>
      </c>
      <c r="E556" s="103"/>
      <c r="F556" s="103"/>
      <c r="G556" s="111" t="n">
        <f aca="false">G557+G577</f>
        <v>22280.7</v>
      </c>
    </row>
    <row r="557" customFormat="false" ht="25.5" hidden="false" customHeight="false" outlineLevel="0" collapsed="false">
      <c r="A557" s="105" t="n">
        <f aca="false">A556+1</f>
        <v>544</v>
      </c>
      <c r="B557" s="110" t="s">
        <v>315</v>
      </c>
      <c r="C557" s="103" t="s">
        <v>217</v>
      </c>
      <c r="D557" s="103" t="s">
        <v>316</v>
      </c>
      <c r="E557" s="103"/>
      <c r="F557" s="103"/>
      <c r="G557" s="111" t="n">
        <f aca="false">G558+G573</f>
        <v>22181.6</v>
      </c>
    </row>
    <row r="558" customFormat="false" ht="25.5" hidden="false" customHeight="false" outlineLevel="0" collapsed="false">
      <c r="A558" s="105" t="n">
        <f aca="false">A557+1</f>
        <v>545</v>
      </c>
      <c r="B558" s="115" t="s">
        <v>735</v>
      </c>
      <c r="C558" s="103" t="s">
        <v>217</v>
      </c>
      <c r="D558" s="103" t="s">
        <v>316</v>
      </c>
      <c r="E558" s="103" t="s">
        <v>736</v>
      </c>
      <c r="F558" s="103"/>
      <c r="G558" s="111" t="n">
        <f aca="false">G559</f>
        <v>21381.6</v>
      </c>
    </row>
    <row r="559" customFormat="false" ht="18" hidden="false" customHeight="false" outlineLevel="0" collapsed="false">
      <c r="A559" s="105" t="n">
        <f aca="false">A558+1</f>
        <v>546</v>
      </c>
      <c r="B559" s="115" t="s">
        <v>698</v>
      </c>
      <c r="C559" s="103" t="s">
        <v>217</v>
      </c>
      <c r="D559" s="103" t="s">
        <v>316</v>
      </c>
      <c r="E559" s="103" t="s">
        <v>737</v>
      </c>
      <c r="F559" s="103"/>
      <c r="G559" s="111" t="n">
        <f aca="false">G563+G570+G560</f>
        <v>21381.6</v>
      </c>
    </row>
    <row r="560" customFormat="false" ht="51" hidden="false" customHeight="false" outlineLevel="0" collapsed="false">
      <c r="A560" s="105" t="n">
        <f aca="false">A559+1</f>
        <v>547</v>
      </c>
      <c r="B560" s="110" t="s">
        <v>738</v>
      </c>
      <c r="C560" s="103" t="s">
        <v>217</v>
      </c>
      <c r="D560" s="103" t="s">
        <v>316</v>
      </c>
      <c r="E560" s="103" t="s">
        <v>739</v>
      </c>
      <c r="F560" s="103"/>
      <c r="G560" s="111" t="n">
        <f aca="false">G561</f>
        <v>107.3</v>
      </c>
    </row>
    <row r="561" customFormat="false" ht="38.25" hidden="false" customHeight="false" outlineLevel="0" collapsed="false">
      <c r="A561" s="105" t="n">
        <f aca="false">A560+1</f>
        <v>548</v>
      </c>
      <c r="B561" s="121" t="s">
        <v>411</v>
      </c>
      <c r="C561" s="103" t="s">
        <v>217</v>
      </c>
      <c r="D561" s="103" t="s">
        <v>316</v>
      </c>
      <c r="E561" s="103" t="s">
        <v>739</v>
      </c>
      <c r="F561" s="103" t="s">
        <v>77</v>
      </c>
      <c r="G561" s="112" t="n">
        <f aca="false">G562</f>
        <v>107.3</v>
      </c>
    </row>
    <row r="562" customFormat="false" ht="18" hidden="false" customHeight="false" outlineLevel="0" collapsed="false">
      <c r="A562" s="105" t="n">
        <f aca="false">A561+1</f>
        <v>549</v>
      </c>
      <c r="B562" s="110" t="s">
        <v>412</v>
      </c>
      <c r="C562" s="103" t="s">
        <v>217</v>
      </c>
      <c r="D562" s="103" t="s">
        <v>316</v>
      </c>
      <c r="E562" s="103" t="s">
        <v>739</v>
      </c>
      <c r="F562" s="103" t="s">
        <v>116</v>
      </c>
      <c r="G562" s="111" t="n">
        <v>107.3</v>
      </c>
    </row>
    <row r="563" customFormat="false" ht="51" hidden="false" customHeight="false" outlineLevel="0" collapsed="false">
      <c r="A563" s="105" t="n">
        <f aca="false">A562+1</f>
        <v>550</v>
      </c>
      <c r="B563" s="110" t="s">
        <v>740</v>
      </c>
      <c r="C563" s="103" t="s">
        <v>217</v>
      </c>
      <c r="D563" s="103" t="s">
        <v>316</v>
      </c>
      <c r="E563" s="103" t="s">
        <v>741</v>
      </c>
      <c r="F563" s="103"/>
      <c r="G563" s="111" t="n">
        <f aca="false">G564+G566+G568</f>
        <v>20535.1</v>
      </c>
    </row>
    <row r="564" customFormat="false" ht="38.25" hidden="false" customHeight="false" outlineLevel="0" collapsed="false">
      <c r="A564" s="105" t="n">
        <f aca="false">A563+1</f>
        <v>551</v>
      </c>
      <c r="B564" s="110" t="s">
        <v>411</v>
      </c>
      <c r="C564" s="103" t="s">
        <v>217</v>
      </c>
      <c r="D564" s="103" t="s">
        <v>316</v>
      </c>
      <c r="E564" s="103" t="s">
        <v>741</v>
      </c>
      <c r="F564" s="103" t="s">
        <v>77</v>
      </c>
      <c r="G564" s="111" t="n">
        <f aca="false">G565</f>
        <v>10017</v>
      </c>
    </row>
    <row r="565" customFormat="false" ht="18" hidden="false" customHeight="false" outlineLevel="0" collapsed="false">
      <c r="A565" s="105" t="n">
        <f aca="false">A564+1</f>
        <v>552</v>
      </c>
      <c r="B565" s="110" t="s">
        <v>412</v>
      </c>
      <c r="C565" s="103" t="s">
        <v>217</v>
      </c>
      <c r="D565" s="103" t="s">
        <v>316</v>
      </c>
      <c r="E565" s="103" t="s">
        <v>741</v>
      </c>
      <c r="F565" s="103" t="s">
        <v>116</v>
      </c>
      <c r="G565" s="111" t="n">
        <v>10017</v>
      </c>
    </row>
    <row r="566" customFormat="false" ht="18" hidden="false" customHeight="false" outlineLevel="0" collapsed="false">
      <c r="A566" s="105" t="n">
        <f aca="false">A565+1</f>
        <v>553</v>
      </c>
      <c r="B566" s="110" t="s">
        <v>425</v>
      </c>
      <c r="C566" s="103" t="s">
        <v>217</v>
      </c>
      <c r="D566" s="103" t="s">
        <v>316</v>
      </c>
      <c r="E566" s="103" t="s">
        <v>741</v>
      </c>
      <c r="F566" s="103" t="s">
        <v>202</v>
      </c>
      <c r="G566" s="111" t="n">
        <f aca="false">G567</f>
        <v>10508.1</v>
      </c>
    </row>
    <row r="567" customFormat="false" ht="18" hidden="false" customHeight="false" outlineLevel="0" collapsed="false">
      <c r="A567" s="105" t="n">
        <f aca="false">A566+1</f>
        <v>554</v>
      </c>
      <c r="B567" s="110" t="s">
        <v>426</v>
      </c>
      <c r="C567" s="103" t="s">
        <v>217</v>
      </c>
      <c r="D567" s="103" t="s">
        <v>316</v>
      </c>
      <c r="E567" s="103" t="s">
        <v>741</v>
      </c>
      <c r="F567" s="103" t="s">
        <v>85</v>
      </c>
      <c r="G567" s="111" t="n">
        <f aca="false">8701.1+1806.9+0.1</f>
        <v>10508.1</v>
      </c>
    </row>
    <row r="568" customFormat="false" ht="18" hidden="false" customHeight="false" outlineLevel="0" collapsed="false">
      <c r="A568" s="105" t="n">
        <f aca="false">A567+1</f>
        <v>555</v>
      </c>
      <c r="B568" s="110" t="s">
        <v>533</v>
      </c>
      <c r="C568" s="103" t="s">
        <v>217</v>
      </c>
      <c r="D568" s="103" t="s">
        <v>316</v>
      </c>
      <c r="E568" s="103" t="s">
        <v>741</v>
      </c>
      <c r="F568" s="103" t="s">
        <v>169</v>
      </c>
      <c r="G568" s="111" t="n">
        <f aca="false">G569</f>
        <v>10</v>
      </c>
    </row>
    <row r="569" customFormat="false" ht="18" hidden="false" customHeight="false" outlineLevel="0" collapsed="false">
      <c r="A569" s="105" t="n">
        <f aca="false">A568+1</f>
        <v>556</v>
      </c>
      <c r="B569" s="120" t="s">
        <v>539</v>
      </c>
      <c r="C569" s="103" t="s">
        <v>217</v>
      </c>
      <c r="D569" s="103" t="s">
        <v>316</v>
      </c>
      <c r="E569" s="103" t="s">
        <v>741</v>
      </c>
      <c r="F569" s="103" t="s">
        <v>540</v>
      </c>
      <c r="G569" s="111" t="n">
        <v>10</v>
      </c>
    </row>
    <row r="570" customFormat="false" ht="51" hidden="false" customHeight="false" outlineLevel="0" collapsed="false">
      <c r="A570" s="105" t="n">
        <f aca="false">A569+1</f>
        <v>557</v>
      </c>
      <c r="B570" s="110" t="s">
        <v>742</v>
      </c>
      <c r="C570" s="103" t="s">
        <v>217</v>
      </c>
      <c r="D570" s="103" t="s">
        <v>316</v>
      </c>
      <c r="E570" s="103" t="s">
        <v>743</v>
      </c>
      <c r="F570" s="103"/>
      <c r="G570" s="111" t="n">
        <f aca="false">G571</f>
        <v>739.2</v>
      </c>
    </row>
    <row r="571" customFormat="false" ht="38.25" hidden="false" customHeight="false" outlineLevel="0" collapsed="false">
      <c r="A571" s="105" t="n">
        <f aca="false">A570+1</f>
        <v>558</v>
      </c>
      <c r="B571" s="110" t="s">
        <v>411</v>
      </c>
      <c r="C571" s="103" t="s">
        <v>217</v>
      </c>
      <c r="D571" s="103" t="s">
        <v>316</v>
      </c>
      <c r="E571" s="103" t="s">
        <v>743</v>
      </c>
      <c r="F571" s="103" t="s">
        <v>77</v>
      </c>
      <c r="G571" s="111" t="n">
        <f aca="false">G572</f>
        <v>739.2</v>
      </c>
    </row>
    <row r="572" customFormat="false" ht="18" hidden="false" customHeight="false" outlineLevel="0" collapsed="false">
      <c r="A572" s="105" t="n">
        <f aca="false">A571+1</f>
        <v>559</v>
      </c>
      <c r="B572" s="110" t="s">
        <v>412</v>
      </c>
      <c r="C572" s="103" t="s">
        <v>217</v>
      </c>
      <c r="D572" s="103" t="s">
        <v>316</v>
      </c>
      <c r="E572" s="103" t="s">
        <v>743</v>
      </c>
      <c r="F572" s="103" t="s">
        <v>116</v>
      </c>
      <c r="G572" s="111" t="n">
        <v>739.2</v>
      </c>
    </row>
    <row r="573" customFormat="false" ht="18" hidden="false" customHeight="false" outlineLevel="0" collapsed="false">
      <c r="A573" s="105" t="n">
        <f aca="false">A572+1</f>
        <v>560</v>
      </c>
      <c r="B573" s="110" t="s">
        <v>414</v>
      </c>
      <c r="C573" s="103" t="s">
        <v>217</v>
      </c>
      <c r="D573" s="103" t="s">
        <v>316</v>
      </c>
      <c r="E573" s="103" t="s">
        <v>415</v>
      </c>
      <c r="F573" s="103"/>
      <c r="G573" s="111" t="n">
        <f aca="false">G574</f>
        <v>800</v>
      </c>
    </row>
    <row r="574" customFormat="false" ht="38.25" hidden="false" customHeight="false" outlineLevel="0" collapsed="false">
      <c r="A574" s="105" t="n">
        <f aca="false">A573+1</f>
        <v>561</v>
      </c>
      <c r="B574" s="121" t="s">
        <v>744</v>
      </c>
      <c r="C574" s="39" t="s">
        <v>217</v>
      </c>
      <c r="D574" s="103" t="s">
        <v>316</v>
      </c>
      <c r="E574" s="103" t="s">
        <v>745</v>
      </c>
      <c r="F574" s="44"/>
      <c r="G574" s="119" t="n">
        <f aca="false">G575</f>
        <v>800</v>
      </c>
    </row>
    <row r="575" customFormat="false" ht="18" hidden="false" customHeight="false" outlineLevel="0" collapsed="false">
      <c r="A575" s="105" t="n">
        <f aca="false">A574+1</f>
        <v>562</v>
      </c>
      <c r="B575" s="110" t="s">
        <v>431</v>
      </c>
      <c r="C575" s="39" t="s">
        <v>217</v>
      </c>
      <c r="D575" s="103" t="s">
        <v>316</v>
      </c>
      <c r="E575" s="103" t="s">
        <v>745</v>
      </c>
      <c r="F575" s="103" t="s">
        <v>432</v>
      </c>
      <c r="G575" s="112" t="n">
        <f aca="false">G576</f>
        <v>800</v>
      </c>
    </row>
    <row r="576" customFormat="false" ht="18" hidden="false" customHeight="false" outlineLevel="0" collapsed="false">
      <c r="A576" s="105" t="n">
        <f aca="false">A575+1</f>
        <v>563</v>
      </c>
      <c r="B576" s="110" t="s">
        <v>441</v>
      </c>
      <c r="C576" s="39" t="s">
        <v>217</v>
      </c>
      <c r="D576" s="103" t="s">
        <v>316</v>
      </c>
      <c r="E576" s="103" t="s">
        <v>745</v>
      </c>
      <c r="F576" s="103" t="s">
        <v>442</v>
      </c>
      <c r="G576" s="112" t="n">
        <v>800</v>
      </c>
    </row>
    <row r="577" customFormat="false" ht="18" hidden="false" customHeight="false" outlineLevel="0" collapsed="false">
      <c r="A577" s="105" t="n">
        <f aca="false">A576+1</f>
        <v>564</v>
      </c>
      <c r="B577" s="110" t="s">
        <v>319</v>
      </c>
      <c r="C577" s="103" t="s">
        <v>217</v>
      </c>
      <c r="D577" s="103" t="s">
        <v>320</v>
      </c>
      <c r="E577" s="103"/>
      <c r="F577" s="103"/>
      <c r="G577" s="111" t="n">
        <f aca="false">G578</f>
        <v>99.1</v>
      </c>
    </row>
    <row r="578" customFormat="false" ht="18" hidden="false" customHeight="false" outlineLevel="0" collapsed="false">
      <c r="A578" s="105" t="n">
        <f aca="false">A577+1</f>
        <v>565</v>
      </c>
      <c r="B578" s="110" t="s">
        <v>414</v>
      </c>
      <c r="C578" s="103" t="s">
        <v>217</v>
      </c>
      <c r="D578" s="103" t="s">
        <v>320</v>
      </c>
      <c r="E578" s="103" t="s">
        <v>415</v>
      </c>
      <c r="F578" s="103"/>
      <c r="G578" s="111" t="n">
        <f aca="false">G579</f>
        <v>99.1</v>
      </c>
    </row>
    <row r="579" customFormat="false" ht="38.25" hidden="false" customHeight="false" outlineLevel="0" collapsed="false">
      <c r="A579" s="105" t="n">
        <f aca="false">A578+1</f>
        <v>566</v>
      </c>
      <c r="B579" s="110" t="s">
        <v>746</v>
      </c>
      <c r="C579" s="103" t="s">
        <v>217</v>
      </c>
      <c r="D579" s="103" t="s">
        <v>320</v>
      </c>
      <c r="E579" s="39" t="s">
        <v>747</v>
      </c>
      <c r="F579" s="103"/>
      <c r="G579" s="111" t="n">
        <f aca="false">G580</f>
        <v>99.1</v>
      </c>
    </row>
    <row r="580" customFormat="false" ht="18" hidden="false" customHeight="false" outlineLevel="0" collapsed="false">
      <c r="A580" s="105" t="n">
        <f aca="false">A579+1</f>
        <v>567</v>
      </c>
      <c r="B580" s="110" t="s">
        <v>463</v>
      </c>
      <c r="C580" s="39" t="s">
        <v>217</v>
      </c>
      <c r="D580" s="39" t="s">
        <v>320</v>
      </c>
      <c r="E580" s="39" t="s">
        <v>747</v>
      </c>
      <c r="F580" s="39" t="s">
        <v>464</v>
      </c>
      <c r="G580" s="112" t="n">
        <f aca="false">G581</f>
        <v>99.1</v>
      </c>
    </row>
    <row r="581" customFormat="false" ht="18" hidden="false" customHeight="false" outlineLevel="0" collapsed="false">
      <c r="A581" s="105" t="n">
        <f aca="false">A580+1</f>
        <v>568</v>
      </c>
      <c r="B581" s="110" t="s">
        <v>748</v>
      </c>
      <c r="C581" s="39" t="s">
        <v>217</v>
      </c>
      <c r="D581" s="39" t="s">
        <v>320</v>
      </c>
      <c r="E581" s="39" t="s">
        <v>747</v>
      </c>
      <c r="F581" s="39" t="s">
        <v>749</v>
      </c>
      <c r="G581" s="112" t="n">
        <v>99.1</v>
      </c>
    </row>
    <row r="582" customFormat="false" ht="18" hidden="false" customHeight="false" outlineLevel="0" collapsed="false">
      <c r="A582" s="105" t="n">
        <f aca="false">A581+1</f>
        <v>569</v>
      </c>
      <c r="B582" s="120" t="s">
        <v>750</v>
      </c>
      <c r="C582" s="39" t="s">
        <v>217</v>
      </c>
      <c r="D582" s="39" t="s">
        <v>322</v>
      </c>
      <c r="E582" s="39"/>
      <c r="F582" s="39"/>
      <c r="G582" s="112" t="n">
        <f aca="false">G583</f>
        <v>1068.1</v>
      </c>
    </row>
    <row r="583" customFormat="false" ht="18" hidden="false" customHeight="false" outlineLevel="0" collapsed="false">
      <c r="A583" s="105" t="n">
        <f aca="false">A582+1</f>
        <v>570</v>
      </c>
      <c r="B583" s="120" t="s">
        <v>323</v>
      </c>
      <c r="C583" s="39" t="s">
        <v>217</v>
      </c>
      <c r="D583" s="39" t="s">
        <v>324</v>
      </c>
      <c r="E583" s="39"/>
      <c r="F583" s="39"/>
      <c r="G583" s="112" t="n">
        <f aca="false">G585</f>
        <v>1068.1</v>
      </c>
    </row>
    <row r="584" customFormat="false" ht="18" hidden="false" customHeight="false" outlineLevel="0" collapsed="false">
      <c r="A584" s="105" t="n">
        <f aca="false">A583+1</f>
        <v>571</v>
      </c>
      <c r="B584" s="110" t="s">
        <v>414</v>
      </c>
      <c r="C584" s="103" t="s">
        <v>217</v>
      </c>
      <c r="D584" s="103" t="s">
        <v>324</v>
      </c>
      <c r="E584" s="103" t="s">
        <v>415</v>
      </c>
      <c r="F584" s="103"/>
      <c r="G584" s="111" t="n">
        <f aca="false">G585</f>
        <v>1068.1</v>
      </c>
    </row>
    <row r="585" customFormat="false" ht="25.5" hidden="false" customHeight="false" outlineLevel="0" collapsed="false">
      <c r="A585" s="105" t="n">
        <f aca="false">A584+1</f>
        <v>572</v>
      </c>
      <c r="B585" s="110" t="s">
        <v>751</v>
      </c>
      <c r="C585" s="103" t="s">
        <v>217</v>
      </c>
      <c r="D585" s="103" t="s">
        <v>324</v>
      </c>
      <c r="E585" s="103" t="s">
        <v>752</v>
      </c>
      <c r="F585" s="103"/>
      <c r="G585" s="111" t="n">
        <f aca="false">G586</f>
        <v>1068.1</v>
      </c>
    </row>
    <row r="586" customFormat="false" ht="18" hidden="false" customHeight="false" outlineLevel="0" collapsed="false">
      <c r="A586" s="105" t="n">
        <f aca="false">A585+1</f>
        <v>573</v>
      </c>
      <c r="B586" s="110" t="s">
        <v>463</v>
      </c>
      <c r="C586" s="39" t="s">
        <v>217</v>
      </c>
      <c r="D586" s="39" t="s">
        <v>324</v>
      </c>
      <c r="E586" s="103" t="s">
        <v>752</v>
      </c>
      <c r="F586" s="39" t="s">
        <v>464</v>
      </c>
      <c r="G586" s="112" t="n">
        <f aca="false">G587</f>
        <v>1068.1</v>
      </c>
    </row>
    <row r="587" customFormat="false" ht="18" hidden="false" customHeight="false" outlineLevel="0" collapsed="false">
      <c r="A587" s="105" t="n">
        <f aca="false">A586+1</f>
        <v>574</v>
      </c>
      <c r="B587" s="110" t="s">
        <v>748</v>
      </c>
      <c r="C587" s="39" t="s">
        <v>217</v>
      </c>
      <c r="D587" s="39" t="s">
        <v>324</v>
      </c>
      <c r="E587" s="103" t="s">
        <v>752</v>
      </c>
      <c r="F587" s="39" t="s">
        <v>749</v>
      </c>
      <c r="G587" s="112" t="n">
        <f aca="false">1091.9-23.8</f>
        <v>1068.1</v>
      </c>
    </row>
    <row r="588" customFormat="false" ht="18" hidden="false" customHeight="false" outlineLevel="0" collapsed="false">
      <c r="A588" s="105" t="n">
        <f aca="false">A587+1</f>
        <v>575</v>
      </c>
      <c r="B588" s="45" t="s">
        <v>339</v>
      </c>
      <c r="C588" s="39" t="s">
        <v>217</v>
      </c>
      <c r="D588" s="103" t="s">
        <v>340</v>
      </c>
      <c r="E588" s="116"/>
      <c r="F588" s="117"/>
      <c r="G588" s="46" t="n">
        <f aca="false">G589</f>
        <v>10650.2</v>
      </c>
    </row>
    <row r="589" s="123" customFormat="true" ht="15" hidden="false" customHeight="false" outlineLevel="0" collapsed="false">
      <c r="A589" s="105" t="n">
        <f aca="false">A588+1</f>
        <v>576</v>
      </c>
      <c r="B589" s="45" t="s">
        <v>345</v>
      </c>
      <c r="C589" s="39" t="s">
        <v>217</v>
      </c>
      <c r="D589" s="103" t="s">
        <v>346</v>
      </c>
      <c r="E589" s="116"/>
      <c r="F589" s="117"/>
      <c r="G589" s="46" t="n">
        <f aca="false">G590+G594</f>
        <v>10650.2</v>
      </c>
    </row>
    <row r="590" s="123" customFormat="true" ht="15" hidden="false" customHeight="false" outlineLevel="0" collapsed="false">
      <c r="A590" s="105" t="n">
        <f aca="false">A589+1</f>
        <v>577</v>
      </c>
      <c r="B590" s="110" t="s">
        <v>414</v>
      </c>
      <c r="C590" s="39" t="s">
        <v>217</v>
      </c>
      <c r="D590" s="103" t="s">
        <v>346</v>
      </c>
      <c r="E590" s="103" t="s">
        <v>415</v>
      </c>
      <c r="F590" s="103"/>
      <c r="G590" s="111" t="n">
        <f aca="false">G591</f>
        <v>1052</v>
      </c>
    </row>
    <row r="591" s="124" customFormat="true" ht="25.5" hidden="false" customHeight="false" outlineLevel="0" collapsed="false">
      <c r="A591" s="105" t="n">
        <f aca="false">A590+1</f>
        <v>578</v>
      </c>
      <c r="B591" s="110" t="s">
        <v>753</v>
      </c>
      <c r="C591" s="39" t="s">
        <v>217</v>
      </c>
      <c r="D591" s="103" t="s">
        <v>346</v>
      </c>
      <c r="E591" s="116" t="s">
        <v>754</v>
      </c>
      <c r="F591" s="103"/>
      <c r="G591" s="111" t="n">
        <f aca="false">G592</f>
        <v>1052</v>
      </c>
    </row>
    <row r="592" s="123" customFormat="true" ht="15" hidden="false" customHeight="false" outlineLevel="0" collapsed="false">
      <c r="A592" s="105" t="n">
        <f aca="false">A591+1</f>
        <v>579</v>
      </c>
      <c r="B592" s="110" t="s">
        <v>463</v>
      </c>
      <c r="C592" s="39" t="s">
        <v>217</v>
      </c>
      <c r="D592" s="103" t="s">
        <v>346</v>
      </c>
      <c r="E592" s="116" t="s">
        <v>754</v>
      </c>
      <c r="F592" s="103" t="s">
        <v>464</v>
      </c>
      <c r="G592" s="111" t="n">
        <f aca="false">G593</f>
        <v>1052</v>
      </c>
    </row>
    <row r="593" s="123" customFormat="true" ht="15" hidden="false" customHeight="false" outlineLevel="0" collapsed="false">
      <c r="A593" s="105" t="n">
        <f aca="false">A592+1</f>
        <v>580</v>
      </c>
      <c r="B593" s="110" t="s">
        <v>273</v>
      </c>
      <c r="C593" s="39" t="s">
        <v>217</v>
      </c>
      <c r="D593" s="103" t="s">
        <v>346</v>
      </c>
      <c r="E593" s="116" t="s">
        <v>754</v>
      </c>
      <c r="F593" s="103" t="s">
        <v>465</v>
      </c>
      <c r="G593" s="111" t="n">
        <v>1052</v>
      </c>
    </row>
    <row r="594" s="123" customFormat="true" ht="15" hidden="false" customHeight="false" outlineLevel="0" collapsed="false">
      <c r="A594" s="105" t="n">
        <f aca="false">A593+1</f>
        <v>581</v>
      </c>
      <c r="B594" s="110" t="s">
        <v>414</v>
      </c>
      <c r="C594" s="39" t="s">
        <v>217</v>
      </c>
      <c r="D594" s="103" t="s">
        <v>346</v>
      </c>
      <c r="E594" s="103" t="s">
        <v>415</v>
      </c>
      <c r="F594" s="103"/>
      <c r="G594" s="111" t="n">
        <f aca="false">G595</f>
        <v>9598.2</v>
      </c>
    </row>
    <row r="595" s="124" customFormat="true" ht="15.75" hidden="false" customHeight="false" outlineLevel="0" collapsed="false">
      <c r="A595" s="105" t="n">
        <f aca="false">A594+1</f>
        <v>582</v>
      </c>
      <c r="B595" s="110" t="s">
        <v>755</v>
      </c>
      <c r="C595" s="39" t="s">
        <v>217</v>
      </c>
      <c r="D595" s="103" t="s">
        <v>346</v>
      </c>
      <c r="E595" s="116" t="s">
        <v>756</v>
      </c>
      <c r="F595" s="103"/>
      <c r="G595" s="111" t="n">
        <f aca="false">G596</f>
        <v>9598.2</v>
      </c>
    </row>
    <row r="596" s="123" customFormat="true" ht="15" hidden="false" customHeight="false" outlineLevel="0" collapsed="false">
      <c r="A596" s="105" t="n">
        <f aca="false">A595+1</f>
        <v>583</v>
      </c>
      <c r="B596" s="110" t="s">
        <v>463</v>
      </c>
      <c r="C596" s="39" t="s">
        <v>217</v>
      </c>
      <c r="D596" s="103" t="s">
        <v>346</v>
      </c>
      <c r="E596" s="116" t="s">
        <v>756</v>
      </c>
      <c r="F596" s="103" t="s">
        <v>464</v>
      </c>
      <c r="G596" s="111" t="n">
        <f aca="false">G597</f>
        <v>9598.2</v>
      </c>
    </row>
    <row r="597" s="123" customFormat="true" ht="15" hidden="false" customHeight="false" outlineLevel="0" collapsed="false">
      <c r="A597" s="105" t="n">
        <f aca="false">A596+1</f>
        <v>584</v>
      </c>
      <c r="B597" s="110" t="s">
        <v>273</v>
      </c>
      <c r="C597" s="39" t="s">
        <v>217</v>
      </c>
      <c r="D597" s="103" t="s">
        <v>346</v>
      </c>
      <c r="E597" s="116" t="s">
        <v>756</v>
      </c>
      <c r="F597" s="103" t="s">
        <v>465</v>
      </c>
      <c r="G597" s="111" t="n">
        <v>9598.2</v>
      </c>
    </row>
    <row r="598" customFormat="false" ht="38.25" hidden="false" customHeight="false" outlineLevel="0" collapsed="false">
      <c r="A598" s="105" t="n">
        <f aca="false">A597+1</f>
        <v>585</v>
      </c>
      <c r="B598" s="110" t="s">
        <v>757</v>
      </c>
      <c r="C598" s="103" t="s">
        <v>217</v>
      </c>
      <c r="D598" s="103" t="s">
        <v>390</v>
      </c>
      <c r="E598" s="103"/>
      <c r="F598" s="44"/>
      <c r="G598" s="119" t="n">
        <f aca="false">G599+G608</f>
        <v>64501.3</v>
      </c>
    </row>
    <row r="599" customFormat="false" ht="25.5" hidden="false" customHeight="false" outlineLevel="0" collapsed="false">
      <c r="A599" s="105" t="n">
        <f aca="false">A598+1</f>
        <v>586</v>
      </c>
      <c r="B599" s="110" t="s">
        <v>391</v>
      </c>
      <c r="C599" s="103" t="s">
        <v>217</v>
      </c>
      <c r="D599" s="103" t="s">
        <v>392</v>
      </c>
      <c r="E599" s="103"/>
      <c r="F599" s="44"/>
      <c r="G599" s="119" t="n">
        <f aca="false">G600</f>
        <v>37350.5</v>
      </c>
    </row>
    <row r="600" customFormat="false" ht="25.5" hidden="false" customHeight="false" outlineLevel="0" collapsed="false">
      <c r="A600" s="105" t="n">
        <f aca="false">A599+1</f>
        <v>587</v>
      </c>
      <c r="B600" s="115" t="s">
        <v>758</v>
      </c>
      <c r="C600" s="103" t="s">
        <v>217</v>
      </c>
      <c r="D600" s="103" t="s">
        <v>392</v>
      </c>
      <c r="E600" s="103" t="s">
        <v>736</v>
      </c>
      <c r="F600" s="103"/>
      <c r="G600" s="111" t="n">
        <f aca="false">G601</f>
        <v>37350.5</v>
      </c>
    </row>
    <row r="601" customFormat="false" ht="25.5" hidden="false" customHeight="false" outlineLevel="0" collapsed="false">
      <c r="A601" s="105" t="n">
        <f aca="false">A600+1</f>
        <v>588</v>
      </c>
      <c r="B601" s="115" t="s">
        <v>759</v>
      </c>
      <c r="C601" s="103" t="s">
        <v>217</v>
      </c>
      <c r="D601" s="103" t="s">
        <v>392</v>
      </c>
      <c r="E601" s="103" t="s">
        <v>760</v>
      </c>
      <c r="F601" s="103"/>
      <c r="G601" s="111" t="n">
        <f aca="false">G602+G605</f>
        <v>37350.5</v>
      </c>
    </row>
    <row r="602" customFormat="false" ht="51" hidden="false" customHeight="false" outlineLevel="0" collapsed="false">
      <c r="A602" s="105" t="n">
        <f aca="false">A601+1</f>
        <v>589</v>
      </c>
      <c r="B602" s="122" t="s">
        <v>761</v>
      </c>
      <c r="C602" s="103" t="s">
        <v>217</v>
      </c>
      <c r="D602" s="103" t="s">
        <v>392</v>
      </c>
      <c r="E602" s="103" t="s">
        <v>762</v>
      </c>
      <c r="F602" s="103"/>
      <c r="G602" s="111" t="n">
        <f aca="false">G603</f>
        <v>21389.5</v>
      </c>
    </row>
    <row r="603" customFormat="false" ht="18" hidden="false" customHeight="false" outlineLevel="0" collapsed="false">
      <c r="A603" s="105" t="n">
        <f aca="false">A602+1</f>
        <v>590</v>
      </c>
      <c r="B603" s="110" t="s">
        <v>463</v>
      </c>
      <c r="C603" s="39" t="s">
        <v>217</v>
      </c>
      <c r="D603" s="39" t="s">
        <v>392</v>
      </c>
      <c r="E603" s="103" t="s">
        <v>762</v>
      </c>
      <c r="F603" s="39" t="s">
        <v>464</v>
      </c>
      <c r="G603" s="112" t="n">
        <f aca="false">G604</f>
        <v>21389.5</v>
      </c>
    </row>
    <row r="604" customFormat="false" ht="18" hidden="false" customHeight="false" outlineLevel="0" collapsed="false">
      <c r="A604" s="105" t="n">
        <f aca="false">A603+1</f>
        <v>591</v>
      </c>
      <c r="B604" s="110" t="s">
        <v>763</v>
      </c>
      <c r="C604" s="39" t="s">
        <v>217</v>
      </c>
      <c r="D604" s="39" t="s">
        <v>392</v>
      </c>
      <c r="E604" s="103" t="s">
        <v>762</v>
      </c>
      <c r="F604" s="39" t="s">
        <v>764</v>
      </c>
      <c r="G604" s="112" t="n">
        <v>21389.5</v>
      </c>
    </row>
    <row r="605" customFormat="false" ht="63.75" hidden="false" customHeight="false" outlineLevel="0" collapsed="false">
      <c r="A605" s="105" t="n">
        <f aca="false">A604+1</f>
        <v>592</v>
      </c>
      <c r="B605" s="122" t="s">
        <v>765</v>
      </c>
      <c r="C605" s="103" t="s">
        <v>217</v>
      </c>
      <c r="D605" s="103" t="s">
        <v>392</v>
      </c>
      <c r="E605" s="103" t="s">
        <v>766</v>
      </c>
      <c r="F605" s="103"/>
      <c r="G605" s="111" t="n">
        <f aca="false">G606</f>
        <v>15961</v>
      </c>
    </row>
    <row r="606" customFormat="false" ht="18" hidden="false" customHeight="false" outlineLevel="0" collapsed="false">
      <c r="A606" s="105" t="n">
        <f aca="false">A605+1</f>
        <v>593</v>
      </c>
      <c r="B606" s="110" t="s">
        <v>463</v>
      </c>
      <c r="C606" s="39" t="s">
        <v>217</v>
      </c>
      <c r="D606" s="39" t="s">
        <v>392</v>
      </c>
      <c r="E606" s="103" t="s">
        <v>766</v>
      </c>
      <c r="F606" s="39" t="s">
        <v>464</v>
      </c>
      <c r="G606" s="112" t="n">
        <f aca="false">G607</f>
        <v>15961</v>
      </c>
    </row>
    <row r="607" customFormat="false" ht="18" hidden="false" customHeight="false" outlineLevel="0" collapsed="false">
      <c r="A607" s="105" t="n">
        <f aca="false">A606+1</f>
        <v>594</v>
      </c>
      <c r="B607" s="110" t="s">
        <v>763</v>
      </c>
      <c r="C607" s="39" t="s">
        <v>217</v>
      </c>
      <c r="D607" s="39" t="s">
        <v>392</v>
      </c>
      <c r="E607" s="103" t="s">
        <v>766</v>
      </c>
      <c r="F607" s="39" t="s">
        <v>764</v>
      </c>
      <c r="G607" s="112" t="n">
        <v>15961</v>
      </c>
    </row>
    <row r="608" customFormat="false" ht="18" hidden="false" customHeight="false" outlineLevel="0" collapsed="false">
      <c r="A608" s="105" t="n">
        <f aca="false">A607+1</f>
        <v>595</v>
      </c>
      <c r="B608" s="110" t="s">
        <v>393</v>
      </c>
      <c r="C608" s="39" t="s">
        <v>217</v>
      </c>
      <c r="D608" s="103" t="s">
        <v>394</v>
      </c>
      <c r="E608" s="103"/>
      <c r="F608" s="103"/>
      <c r="G608" s="111" t="n">
        <f aca="false">G609+G614</f>
        <v>27150.8</v>
      </c>
    </row>
    <row r="609" customFormat="false" ht="25.5" hidden="false" customHeight="false" outlineLevel="0" collapsed="false">
      <c r="A609" s="105" t="n">
        <f aca="false">A608+1</f>
        <v>596</v>
      </c>
      <c r="B609" s="115" t="s">
        <v>758</v>
      </c>
      <c r="C609" s="39" t="s">
        <v>217</v>
      </c>
      <c r="D609" s="103" t="s">
        <v>394</v>
      </c>
      <c r="E609" s="39" t="s">
        <v>736</v>
      </c>
      <c r="F609" s="39"/>
      <c r="G609" s="112" t="n">
        <f aca="false">G610</f>
        <v>25638.7</v>
      </c>
    </row>
    <row r="610" customFormat="false" ht="25.5" hidden="false" customHeight="false" outlineLevel="0" collapsed="false">
      <c r="A610" s="105" t="n">
        <f aca="false">A609+1</f>
        <v>597</v>
      </c>
      <c r="B610" s="115" t="s">
        <v>759</v>
      </c>
      <c r="C610" s="39" t="s">
        <v>217</v>
      </c>
      <c r="D610" s="103" t="s">
        <v>394</v>
      </c>
      <c r="E610" s="39" t="s">
        <v>760</v>
      </c>
      <c r="F610" s="39"/>
      <c r="G610" s="112" t="n">
        <f aca="false">G613</f>
        <v>25638.7</v>
      </c>
    </row>
    <row r="611" customFormat="false" ht="63.75" hidden="false" customHeight="false" outlineLevel="0" collapsed="false">
      <c r="A611" s="105" t="n">
        <f aca="false">A610+1</f>
        <v>598</v>
      </c>
      <c r="B611" s="122" t="s">
        <v>767</v>
      </c>
      <c r="C611" s="39" t="s">
        <v>217</v>
      </c>
      <c r="D611" s="39" t="s">
        <v>394</v>
      </c>
      <c r="E611" s="39" t="s">
        <v>768</v>
      </c>
      <c r="F611" s="39"/>
      <c r="G611" s="112" t="n">
        <f aca="false">G612</f>
        <v>25638.7</v>
      </c>
    </row>
    <row r="612" customFormat="false" ht="18" hidden="false" customHeight="false" outlineLevel="0" collapsed="false">
      <c r="A612" s="105" t="n">
        <f aca="false">A611+1</f>
        <v>599</v>
      </c>
      <c r="B612" s="110" t="s">
        <v>463</v>
      </c>
      <c r="C612" s="39" t="s">
        <v>217</v>
      </c>
      <c r="D612" s="39" t="s">
        <v>394</v>
      </c>
      <c r="E612" s="39" t="s">
        <v>768</v>
      </c>
      <c r="F612" s="39" t="s">
        <v>464</v>
      </c>
      <c r="G612" s="112" t="n">
        <f aca="false">G613</f>
        <v>25638.7</v>
      </c>
    </row>
    <row r="613" customFormat="false" ht="18" hidden="false" customHeight="false" outlineLevel="0" collapsed="false">
      <c r="A613" s="105" t="n">
        <f aca="false">A612+1</f>
        <v>600</v>
      </c>
      <c r="B613" s="110" t="s">
        <v>273</v>
      </c>
      <c r="C613" s="39" t="s">
        <v>217</v>
      </c>
      <c r="D613" s="39" t="s">
        <v>394</v>
      </c>
      <c r="E613" s="39" t="s">
        <v>768</v>
      </c>
      <c r="F613" s="39" t="s">
        <v>465</v>
      </c>
      <c r="G613" s="112" t="n">
        <f aca="false">22492.3+3146.4</f>
        <v>25638.7</v>
      </c>
    </row>
    <row r="614" customFormat="false" ht="18" hidden="false" customHeight="false" outlineLevel="0" collapsed="false">
      <c r="A614" s="105" t="n">
        <f aca="false">A613+1</f>
        <v>601</v>
      </c>
      <c r="B614" s="110" t="s">
        <v>414</v>
      </c>
      <c r="C614" s="103" t="s">
        <v>217</v>
      </c>
      <c r="D614" s="103" t="s">
        <v>394</v>
      </c>
      <c r="E614" s="103" t="s">
        <v>415</v>
      </c>
      <c r="F614" s="103"/>
      <c r="G614" s="111" t="n">
        <f aca="false">G618+G615</f>
        <v>1512.1</v>
      </c>
    </row>
    <row r="615" customFormat="false" ht="38.25" hidden="false" customHeight="false" outlineLevel="0" collapsed="false">
      <c r="A615" s="105" t="n">
        <f aca="false">A614+1</f>
        <v>602</v>
      </c>
      <c r="B615" s="110" t="s">
        <v>769</v>
      </c>
      <c r="C615" s="103" t="s">
        <v>217</v>
      </c>
      <c r="D615" s="103" t="s">
        <v>394</v>
      </c>
      <c r="E615" s="103" t="s">
        <v>428</v>
      </c>
      <c r="F615" s="103"/>
      <c r="G615" s="111" t="n">
        <f aca="false">G616</f>
        <v>592.7</v>
      </c>
    </row>
    <row r="616" customFormat="false" ht="18" hidden="false" customHeight="false" outlineLevel="0" collapsed="false">
      <c r="A616" s="105" t="n">
        <f aca="false">A615+1</f>
        <v>603</v>
      </c>
      <c r="B616" s="110" t="s">
        <v>463</v>
      </c>
      <c r="C616" s="103" t="s">
        <v>217</v>
      </c>
      <c r="D616" s="103" t="s">
        <v>394</v>
      </c>
      <c r="E616" s="103" t="s">
        <v>428</v>
      </c>
      <c r="F616" s="103" t="s">
        <v>464</v>
      </c>
      <c r="G616" s="112" t="n">
        <f aca="false">G617</f>
        <v>592.7</v>
      </c>
    </row>
    <row r="617" customFormat="false" ht="18" hidden="false" customHeight="false" outlineLevel="0" collapsed="false">
      <c r="A617" s="105" t="n">
        <f aca="false">A616+1</f>
        <v>604</v>
      </c>
      <c r="B617" s="110" t="s">
        <v>273</v>
      </c>
      <c r="C617" s="103" t="s">
        <v>217</v>
      </c>
      <c r="D617" s="103" t="s">
        <v>394</v>
      </c>
      <c r="E617" s="103" t="s">
        <v>428</v>
      </c>
      <c r="F617" s="103" t="s">
        <v>465</v>
      </c>
      <c r="G617" s="111" t="n">
        <v>592.7</v>
      </c>
    </row>
    <row r="618" customFormat="false" ht="25.5" hidden="false" customHeight="false" outlineLevel="0" collapsed="false">
      <c r="A618" s="105" t="n">
        <f aca="false">A617+1</f>
        <v>605</v>
      </c>
      <c r="B618" s="110" t="s">
        <v>770</v>
      </c>
      <c r="C618" s="103" t="s">
        <v>217</v>
      </c>
      <c r="D618" s="103" t="s">
        <v>394</v>
      </c>
      <c r="E618" s="103" t="s">
        <v>771</v>
      </c>
      <c r="F618" s="103"/>
      <c r="G618" s="111" t="n">
        <f aca="false">G619</f>
        <v>919.4</v>
      </c>
    </row>
    <row r="619" customFormat="false" ht="18" hidden="false" customHeight="false" outlineLevel="0" collapsed="false">
      <c r="A619" s="105" t="n">
        <f aca="false">A618+1</f>
        <v>606</v>
      </c>
      <c r="B619" s="110" t="s">
        <v>463</v>
      </c>
      <c r="C619" s="103" t="s">
        <v>217</v>
      </c>
      <c r="D619" s="103" t="s">
        <v>394</v>
      </c>
      <c r="E619" s="103" t="s">
        <v>771</v>
      </c>
      <c r="F619" s="39" t="s">
        <v>464</v>
      </c>
      <c r="G619" s="112" t="n">
        <f aca="false">G620</f>
        <v>919.4</v>
      </c>
    </row>
    <row r="620" customFormat="false" ht="18" hidden="false" customHeight="false" outlineLevel="0" collapsed="false">
      <c r="A620" s="105" t="n">
        <f aca="false">A619+1</f>
        <v>607</v>
      </c>
      <c r="B620" s="110" t="s">
        <v>273</v>
      </c>
      <c r="C620" s="103" t="s">
        <v>217</v>
      </c>
      <c r="D620" s="103" t="s">
        <v>394</v>
      </c>
      <c r="E620" s="103" t="s">
        <v>771</v>
      </c>
      <c r="F620" s="103" t="s">
        <v>465</v>
      </c>
      <c r="G620" s="111" t="n">
        <v>919.4</v>
      </c>
    </row>
    <row r="621" customFormat="false" ht="18" hidden="false" customHeight="false" outlineLevel="0" collapsed="false">
      <c r="A621" s="105" t="n">
        <f aca="false">A620+1</f>
        <v>608</v>
      </c>
      <c r="B621" s="110" t="s">
        <v>772</v>
      </c>
      <c r="C621" s="103"/>
      <c r="D621" s="103"/>
      <c r="E621" s="103"/>
      <c r="F621" s="103"/>
      <c r="G621" s="108" t="n">
        <f aca="false">G14+G21+G288+G369+G528+G555+G279</f>
        <v>904033.53</v>
      </c>
    </row>
    <row r="622" customFormat="false" ht="18" hidden="false" customHeight="false" outlineLevel="0" collapsed="false">
      <c r="A622" s="146"/>
      <c r="B622" s="147"/>
      <c r="C622" s="148"/>
      <c r="D622" s="148"/>
      <c r="E622" s="148"/>
      <c r="F622" s="148"/>
      <c r="G622" s="149"/>
    </row>
    <row r="623" customFormat="false" ht="18.75" hidden="false" customHeight="false" outlineLevel="0" collapsed="false">
      <c r="A623" s="150"/>
      <c r="B623" s="151"/>
      <c r="C623" s="152"/>
      <c r="D623" s="152"/>
      <c r="E623" s="152"/>
      <c r="F623" s="152"/>
      <c r="G623" s="153"/>
    </row>
    <row r="624" customFormat="false" ht="18.75" hidden="false" customHeight="false" outlineLevel="0" collapsed="false">
      <c r="A624" s="150"/>
      <c r="B624" s="151"/>
      <c r="C624" s="152"/>
      <c r="D624" s="152"/>
      <c r="E624" s="152"/>
      <c r="F624" s="152"/>
      <c r="G624" s="153"/>
    </row>
    <row r="625" customFormat="false" ht="18.75" hidden="false" customHeight="false" outlineLevel="0" collapsed="false">
      <c r="A625" s="150"/>
      <c r="B625" s="151"/>
      <c r="C625" s="152"/>
      <c r="D625" s="152"/>
      <c r="E625" s="152"/>
      <c r="F625" s="152"/>
      <c r="G625" s="153"/>
    </row>
    <row r="626" customFormat="false" ht="18.75" hidden="false" customHeight="false" outlineLevel="0" collapsed="false">
      <c r="A626" s="150"/>
      <c r="B626" s="151"/>
      <c r="C626" s="152"/>
      <c r="D626" s="152"/>
      <c r="E626" s="152"/>
      <c r="F626" s="152"/>
      <c r="G626" s="153"/>
    </row>
    <row r="627" customFormat="false" ht="18.75" hidden="false" customHeight="false" outlineLevel="0" collapsed="false">
      <c r="A627" s="150"/>
      <c r="B627" s="151"/>
      <c r="C627" s="152"/>
      <c r="D627" s="152"/>
      <c r="E627" s="152"/>
      <c r="F627" s="152"/>
      <c r="G627" s="153"/>
    </row>
    <row r="628" customFormat="false" ht="18.75" hidden="false" customHeight="false" outlineLevel="0" collapsed="false">
      <c r="A628" s="150"/>
      <c r="B628" s="151"/>
      <c r="C628" s="152"/>
      <c r="D628" s="152"/>
    </row>
    <row r="629" customFormat="false" ht="18.75" hidden="false" customHeight="false" outlineLevel="0" collapsed="false">
      <c r="A629" s="150"/>
      <c r="B629" s="151"/>
      <c r="C629" s="152"/>
      <c r="D629" s="152"/>
      <c r="E629" s="152"/>
      <c r="F629" s="152"/>
      <c r="G629" s="153"/>
    </row>
    <row r="630" customFormat="false" ht="18.75" hidden="false" customHeight="false" outlineLevel="0" collapsed="false">
      <c r="A630" s="150"/>
      <c r="B630" s="151"/>
      <c r="C630" s="152"/>
      <c r="D630" s="152"/>
      <c r="E630" s="152"/>
      <c r="F630" s="152"/>
      <c r="G630" s="153"/>
    </row>
    <row r="631" customFormat="false" ht="18.75" hidden="false" customHeight="false" outlineLevel="0" collapsed="false">
      <c r="A631" s="150"/>
      <c r="B631" s="151"/>
      <c r="C631" s="152"/>
      <c r="D631" s="152"/>
      <c r="E631" s="152"/>
      <c r="F631" s="152"/>
      <c r="G631" s="153"/>
    </row>
    <row r="632" customFormat="false" ht="18.75" hidden="false" customHeight="false" outlineLevel="0" collapsed="false">
      <c r="A632" s="150"/>
      <c r="B632" s="151"/>
      <c r="C632" s="152"/>
      <c r="D632" s="152"/>
      <c r="E632" s="152"/>
      <c r="F632" s="152"/>
      <c r="G632" s="153"/>
    </row>
    <row r="633" customFormat="false" ht="18.75" hidden="false" customHeight="false" outlineLevel="0" collapsed="false">
      <c r="A633" s="150"/>
      <c r="B633" s="151"/>
      <c r="C633" s="152"/>
      <c r="D633" s="152"/>
      <c r="E633" s="152"/>
      <c r="F633" s="152"/>
      <c r="G633" s="153"/>
    </row>
    <row r="634" customFormat="false" ht="18.75" hidden="false" customHeight="false" outlineLevel="0" collapsed="false">
      <c r="A634" s="150"/>
      <c r="B634" s="151"/>
      <c r="C634" s="152"/>
      <c r="D634" s="152"/>
      <c r="E634" s="152"/>
      <c r="F634" s="152"/>
      <c r="G634" s="153"/>
    </row>
    <row r="635" customFormat="false" ht="18.75" hidden="false" customHeight="false" outlineLevel="0" collapsed="false">
      <c r="A635" s="150"/>
      <c r="B635" s="151"/>
      <c r="C635" s="152"/>
      <c r="D635" s="152"/>
      <c r="E635" s="152"/>
      <c r="F635" s="152"/>
      <c r="G635" s="153"/>
    </row>
    <row r="636" customFormat="false" ht="18.75" hidden="false" customHeight="false" outlineLevel="0" collapsed="false">
      <c r="A636" s="150"/>
      <c r="B636" s="151"/>
      <c r="C636" s="152"/>
      <c r="D636" s="152"/>
      <c r="E636" s="152"/>
      <c r="F636" s="152"/>
      <c r="G636" s="153"/>
    </row>
    <row r="637" customFormat="false" ht="18.75" hidden="false" customHeight="false" outlineLevel="0" collapsed="false">
      <c r="A637" s="150"/>
      <c r="B637" s="151"/>
      <c r="C637" s="152"/>
      <c r="D637" s="152"/>
      <c r="E637" s="152"/>
      <c r="F637" s="152"/>
      <c r="G637" s="153"/>
    </row>
    <row r="638" customFormat="false" ht="18.75" hidden="false" customHeight="false" outlineLevel="0" collapsed="false">
      <c r="A638" s="150"/>
      <c r="B638" s="151"/>
      <c r="C638" s="152"/>
      <c r="D638" s="152"/>
      <c r="E638" s="152"/>
      <c r="F638" s="152"/>
      <c r="G638" s="153"/>
    </row>
    <row r="639" customFormat="false" ht="18.75" hidden="false" customHeight="false" outlineLevel="0" collapsed="false">
      <c r="A639" s="150"/>
      <c r="B639" s="151"/>
      <c r="C639" s="152"/>
      <c r="D639" s="152"/>
      <c r="E639" s="152"/>
      <c r="F639" s="152"/>
      <c r="G639" s="153"/>
    </row>
    <row r="640" customFormat="false" ht="18.75" hidden="false" customHeight="false" outlineLevel="0" collapsed="false">
      <c r="A640" s="150"/>
      <c r="B640" s="151"/>
      <c r="C640" s="152"/>
      <c r="D640" s="152"/>
      <c r="E640" s="152"/>
      <c r="F640" s="152"/>
      <c r="G640" s="153"/>
    </row>
    <row r="641" customFormat="false" ht="18.75" hidden="false" customHeight="false" outlineLevel="0" collapsed="false">
      <c r="A641" s="150"/>
      <c r="B641" s="151"/>
      <c r="C641" s="152"/>
      <c r="D641" s="152"/>
      <c r="E641" s="152"/>
      <c r="F641" s="152"/>
      <c r="G641" s="153"/>
    </row>
    <row r="642" customFormat="false" ht="18.75" hidden="false" customHeight="false" outlineLevel="0" collapsed="false">
      <c r="A642" s="150"/>
      <c r="B642" s="151"/>
      <c r="C642" s="152"/>
      <c r="D642" s="152"/>
      <c r="E642" s="152"/>
      <c r="F642" s="152"/>
      <c r="G642" s="153"/>
    </row>
    <row r="643" customFormat="false" ht="18.75" hidden="false" customHeight="false" outlineLevel="0" collapsed="false">
      <c r="A643" s="150"/>
      <c r="B643" s="151"/>
      <c r="C643" s="152"/>
      <c r="D643" s="152"/>
      <c r="E643" s="152"/>
      <c r="F643" s="152"/>
      <c r="G643" s="153"/>
    </row>
    <row r="644" customFormat="false" ht="18.75" hidden="false" customHeight="false" outlineLevel="0" collapsed="false">
      <c r="A644" s="150"/>
      <c r="B644" s="151"/>
      <c r="C644" s="152"/>
      <c r="D644" s="152"/>
      <c r="E644" s="152"/>
      <c r="F644" s="152"/>
      <c r="G644" s="153"/>
    </row>
    <row r="645" customFormat="false" ht="18.75" hidden="false" customHeight="false" outlineLevel="0" collapsed="false">
      <c r="A645" s="150"/>
      <c r="B645" s="151"/>
      <c r="C645" s="152"/>
      <c r="D645" s="152"/>
      <c r="E645" s="152"/>
      <c r="F645" s="152"/>
      <c r="G645" s="153"/>
    </row>
  </sheetData>
  <autoFilter ref="A14:J621"/>
  <mergeCells count="9">
    <mergeCell ref="A1:G1"/>
    <mergeCell ref="A2:G2"/>
    <mergeCell ref="A3:G3"/>
    <mergeCell ref="B5:G5"/>
    <mergeCell ref="B6:G6"/>
    <mergeCell ref="B7:G7"/>
    <mergeCell ref="B8:G8"/>
    <mergeCell ref="A9:G9"/>
    <mergeCell ref="A10:G10"/>
  </mergeCells>
  <printOptions headings="false" gridLines="false" gridLinesSet="true" horizontalCentered="false" verticalCentered="false"/>
  <pageMargins left="0.7875" right="0" top="0.196527777777778" bottom="0.511805555555556" header="0.511811023622047" footer="0.275694444444444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  <rowBreaks count="1" manualBreakCount="1">
    <brk id="6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1" width="8.7"/>
    <col collapsed="false" customWidth="true" hidden="false" outlineLevel="0" max="2" min="2" style="82" width="66.56"/>
    <col collapsed="false" customWidth="true" hidden="false" outlineLevel="0" max="3" min="3" style="83" width="10.99"/>
    <col collapsed="false" customWidth="true" hidden="false" outlineLevel="0" max="4" min="4" style="83" width="10.85"/>
    <col collapsed="false" customWidth="true" hidden="false" outlineLevel="0" max="5" min="5" style="84" width="15.56"/>
    <col collapsed="false" customWidth="true" hidden="false" outlineLevel="0" max="6" min="6" style="84" width="9.7"/>
    <col collapsed="false" customWidth="true" hidden="false" outlineLevel="0" max="8" min="7" style="154" width="14.85"/>
    <col collapsed="false" customWidth="true" hidden="true" outlineLevel="0" max="9" min="9" style="86" width="14.7"/>
    <col collapsed="false" customWidth="true" hidden="true" outlineLevel="0" max="10" min="10" style="86" width="13.7"/>
    <col collapsed="false" customWidth="true" hidden="true" outlineLevel="0" max="20" min="11" style="86" width="9.06"/>
    <col collapsed="false" customWidth="false" hidden="false" outlineLevel="0" max="257" min="21" style="86" width="9.14"/>
  </cols>
  <sheetData>
    <row r="1" s="31" customFormat="true" ht="18" hidden="false" customHeight="false" outlineLevel="0" collapsed="false">
      <c r="A1" s="55" t="s">
        <v>773</v>
      </c>
      <c r="B1" s="55"/>
      <c r="C1" s="55"/>
      <c r="D1" s="55"/>
      <c r="E1" s="55"/>
      <c r="F1" s="55"/>
      <c r="G1" s="55"/>
      <c r="H1" s="55"/>
    </row>
    <row r="2" s="31" customFormat="true" ht="18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</row>
    <row r="3" s="31" customFormat="true" ht="18" hidden="false" customHeight="false" outlineLevel="0" collapsed="false">
      <c r="A3" s="29" t="s">
        <v>2</v>
      </c>
      <c r="B3" s="29"/>
      <c r="C3" s="29"/>
      <c r="D3" s="29"/>
      <c r="E3" s="29"/>
      <c r="F3" s="29"/>
      <c r="G3" s="29"/>
      <c r="H3" s="29"/>
    </row>
    <row r="4" s="31" customFormat="true" ht="18" hidden="false" customHeight="false" outlineLevel="0" collapsed="false">
      <c r="A4" s="29"/>
      <c r="B4" s="30"/>
      <c r="C4" s="30"/>
      <c r="D4" s="30"/>
      <c r="E4" s="30"/>
      <c r="F4" s="30"/>
      <c r="G4" s="30"/>
      <c r="H4" s="30"/>
    </row>
    <row r="5" s="87" customFormat="true" ht="18.75" hidden="false" customHeight="false" outlineLevel="0" collapsed="false">
      <c r="A5" s="81"/>
      <c r="B5" s="82"/>
      <c r="C5" s="55" t="s">
        <v>774</v>
      </c>
      <c r="D5" s="55"/>
      <c r="E5" s="55"/>
      <c r="F5" s="55"/>
      <c r="G5" s="55"/>
      <c r="H5" s="55"/>
    </row>
    <row r="6" s="87" customFormat="true" ht="18.75" hidden="false" customHeight="false" outlineLevel="0" collapsed="false">
      <c r="A6" s="81"/>
      <c r="B6" s="82"/>
      <c r="C6" s="57" t="s">
        <v>293</v>
      </c>
      <c r="D6" s="57"/>
      <c r="E6" s="57"/>
      <c r="F6" s="57"/>
      <c r="G6" s="57"/>
      <c r="H6" s="57"/>
    </row>
    <row r="7" s="87" customFormat="true" ht="18.75" hidden="false" customHeight="false" outlineLevel="0" collapsed="false">
      <c r="A7" s="81"/>
      <c r="B7" s="82"/>
      <c r="C7" s="58" t="s">
        <v>5</v>
      </c>
      <c r="D7" s="58"/>
      <c r="E7" s="58"/>
      <c r="F7" s="58"/>
      <c r="G7" s="58"/>
      <c r="H7" s="58"/>
    </row>
    <row r="8" s="87" customFormat="true" ht="18.75" hidden="false" customHeight="false" outlineLevel="0" collapsed="false">
      <c r="A8" s="81"/>
      <c r="B8" s="82"/>
      <c r="C8" s="58"/>
      <c r="D8" s="58"/>
      <c r="E8" s="58"/>
      <c r="F8" s="58"/>
      <c r="G8" s="58"/>
      <c r="H8" s="58"/>
    </row>
    <row r="9" s="87" customFormat="true" ht="18.75" hidden="false" customHeight="false" outlineLevel="0" collapsed="false">
      <c r="A9" s="89" t="s">
        <v>398</v>
      </c>
      <c r="B9" s="89"/>
      <c r="C9" s="89"/>
      <c r="D9" s="89"/>
      <c r="E9" s="89"/>
      <c r="F9" s="89"/>
      <c r="G9" s="89"/>
      <c r="H9" s="89"/>
    </row>
    <row r="10" s="87" customFormat="true" ht="18.75" hidden="false" customHeight="true" outlineLevel="0" collapsed="false">
      <c r="A10" s="89" t="s">
        <v>775</v>
      </c>
      <c r="B10" s="89"/>
      <c r="C10" s="89"/>
      <c r="D10" s="89"/>
      <c r="E10" s="89"/>
      <c r="F10" s="89"/>
      <c r="G10" s="89"/>
      <c r="H10" s="89"/>
    </row>
    <row r="11" s="87" customFormat="true" ht="18.75" hidden="false" customHeight="false" outlineLevel="0" collapsed="false">
      <c r="A11" s="90"/>
      <c r="B11" s="91"/>
      <c r="C11" s="92"/>
      <c r="D11" s="92"/>
      <c r="E11" s="93"/>
      <c r="F11" s="93"/>
      <c r="G11" s="155"/>
      <c r="H11" s="156" t="s">
        <v>776</v>
      </c>
    </row>
    <row r="12" s="161" customFormat="true" ht="31.5" hidden="false" customHeight="false" outlineLevel="0" collapsed="false">
      <c r="A12" s="157" t="s">
        <v>9</v>
      </c>
      <c r="B12" s="158" t="s">
        <v>400</v>
      </c>
      <c r="C12" s="69" t="s">
        <v>401</v>
      </c>
      <c r="D12" s="69" t="s">
        <v>297</v>
      </c>
      <c r="E12" s="159" t="s">
        <v>402</v>
      </c>
      <c r="F12" s="159" t="s">
        <v>403</v>
      </c>
      <c r="G12" s="160" t="s">
        <v>777</v>
      </c>
      <c r="H12" s="160" t="s">
        <v>778</v>
      </c>
    </row>
    <row r="13" customFormat="false" ht="18.75" hidden="false" customHeight="false" outlineLevel="0" collapsed="false">
      <c r="A13" s="102"/>
      <c r="B13" s="162" t="s">
        <v>16</v>
      </c>
      <c r="C13" s="162" t="s">
        <v>218</v>
      </c>
      <c r="D13" s="162" t="s">
        <v>301</v>
      </c>
      <c r="E13" s="163" t="s">
        <v>302</v>
      </c>
      <c r="F13" s="163" t="s">
        <v>303</v>
      </c>
      <c r="G13" s="164" t="s">
        <v>304</v>
      </c>
      <c r="H13" s="164" t="s">
        <v>304</v>
      </c>
    </row>
    <row r="14" s="109" customFormat="true" ht="18" hidden="false" customHeight="false" outlineLevel="0" collapsed="false">
      <c r="A14" s="105" t="s">
        <v>16</v>
      </c>
      <c r="B14" s="106" t="s">
        <v>405</v>
      </c>
      <c r="C14" s="107" t="s">
        <v>406</v>
      </c>
      <c r="D14" s="107"/>
      <c r="E14" s="107"/>
      <c r="F14" s="107"/>
      <c r="G14" s="165" t="n">
        <f aca="false">G15</f>
        <v>1900</v>
      </c>
      <c r="H14" s="165" t="n">
        <f aca="false">H15</f>
        <v>1750</v>
      </c>
    </row>
    <row r="15" customFormat="false" ht="18" hidden="false" customHeight="false" outlineLevel="0" collapsed="false">
      <c r="A15" s="105" t="n">
        <f aca="false">A14+1</f>
        <v>2</v>
      </c>
      <c r="B15" s="110" t="s">
        <v>305</v>
      </c>
      <c r="C15" s="103" t="s">
        <v>406</v>
      </c>
      <c r="D15" s="103" t="s">
        <v>306</v>
      </c>
      <c r="E15" s="44"/>
      <c r="F15" s="103"/>
      <c r="G15" s="166" t="n">
        <f aca="false">G16</f>
        <v>1900</v>
      </c>
      <c r="H15" s="166" t="n">
        <f aca="false">H16</f>
        <v>1750</v>
      </c>
    </row>
    <row r="16" customFormat="false" ht="38.25" hidden="false" customHeight="false" outlineLevel="0" collapsed="false">
      <c r="A16" s="105" t="n">
        <f aca="false">A15+1</f>
        <v>3</v>
      </c>
      <c r="B16" s="110" t="s">
        <v>309</v>
      </c>
      <c r="C16" s="103" t="s">
        <v>406</v>
      </c>
      <c r="D16" s="103" t="s">
        <v>310</v>
      </c>
      <c r="E16" s="103"/>
      <c r="F16" s="103"/>
      <c r="G16" s="166" t="n">
        <f aca="false">G17</f>
        <v>1900</v>
      </c>
      <c r="H16" s="166" t="n">
        <f aca="false">H17</f>
        <v>1750</v>
      </c>
    </row>
    <row r="17" customFormat="false" ht="18" hidden="false" customHeight="false" outlineLevel="0" collapsed="false">
      <c r="A17" s="105" t="n">
        <f aca="false">A16+1</f>
        <v>4</v>
      </c>
      <c r="B17" s="110" t="s">
        <v>407</v>
      </c>
      <c r="C17" s="103" t="s">
        <v>406</v>
      </c>
      <c r="D17" s="103" t="s">
        <v>310</v>
      </c>
      <c r="E17" s="103" t="s">
        <v>408</v>
      </c>
      <c r="F17" s="103"/>
      <c r="G17" s="166" t="n">
        <f aca="false">G18</f>
        <v>1900</v>
      </c>
      <c r="H17" s="166" t="n">
        <f aca="false">H18</f>
        <v>1750</v>
      </c>
    </row>
    <row r="18" customFormat="false" ht="25.5" hidden="false" customHeight="false" outlineLevel="0" collapsed="false">
      <c r="A18" s="105" t="n">
        <f aca="false">A17+1</f>
        <v>5</v>
      </c>
      <c r="B18" s="110" t="s">
        <v>409</v>
      </c>
      <c r="C18" s="103" t="s">
        <v>406</v>
      </c>
      <c r="D18" s="103" t="s">
        <v>310</v>
      </c>
      <c r="E18" s="103" t="s">
        <v>410</v>
      </c>
      <c r="F18" s="103"/>
      <c r="G18" s="166" t="n">
        <f aca="false">G19</f>
        <v>1900</v>
      </c>
      <c r="H18" s="166" t="n">
        <f aca="false">H19</f>
        <v>1750</v>
      </c>
    </row>
    <row r="19" customFormat="false" ht="38.25" hidden="false" customHeight="false" outlineLevel="0" collapsed="false">
      <c r="A19" s="105" t="n">
        <f aca="false">A18+1</f>
        <v>6</v>
      </c>
      <c r="B19" s="110" t="s">
        <v>411</v>
      </c>
      <c r="C19" s="103" t="s">
        <v>406</v>
      </c>
      <c r="D19" s="103" t="s">
        <v>310</v>
      </c>
      <c r="E19" s="103" t="s">
        <v>410</v>
      </c>
      <c r="F19" s="103" t="s">
        <v>77</v>
      </c>
      <c r="G19" s="166" t="n">
        <f aca="false">G20</f>
        <v>1900</v>
      </c>
      <c r="H19" s="166" t="n">
        <f aca="false">H20</f>
        <v>1750</v>
      </c>
    </row>
    <row r="20" customFormat="false" ht="18" hidden="false" customHeight="false" outlineLevel="0" collapsed="false">
      <c r="A20" s="105" t="n">
        <f aca="false">A19+1</f>
        <v>7</v>
      </c>
      <c r="B20" s="110" t="s">
        <v>412</v>
      </c>
      <c r="C20" s="103" t="s">
        <v>406</v>
      </c>
      <c r="D20" s="103" t="s">
        <v>310</v>
      </c>
      <c r="E20" s="103" t="s">
        <v>410</v>
      </c>
      <c r="F20" s="103" t="s">
        <v>116</v>
      </c>
      <c r="G20" s="166" t="n">
        <v>1900</v>
      </c>
      <c r="H20" s="166" t="n">
        <v>1750</v>
      </c>
    </row>
    <row r="21" s="109" customFormat="true" ht="18" hidden="false" customHeight="false" outlineLevel="0" collapsed="false">
      <c r="A21" s="105" t="n">
        <f aca="false">A20+1</f>
        <v>8</v>
      </c>
      <c r="B21" s="106" t="s">
        <v>413</v>
      </c>
      <c r="C21" s="107" t="s">
        <v>119</v>
      </c>
      <c r="D21" s="107"/>
      <c r="E21" s="107"/>
      <c r="F21" s="107"/>
      <c r="G21" s="165" t="n">
        <f aca="false">G22+G74+G90+G132+G159+G184+G116+G123</f>
        <v>131664.5</v>
      </c>
      <c r="H21" s="165" t="n">
        <f aca="false">H22+H74+H90+H132+H159+H184+H116+H123</f>
        <v>125472</v>
      </c>
    </row>
    <row r="22" customFormat="false" ht="18" hidden="false" customHeight="false" outlineLevel="0" collapsed="false">
      <c r="A22" s="105" t="n">
        <f aca="false">A21+1</f>
        <v>9</v>
      </c>
      <c r="B22" s="110" t="s">
        <v>305</v>
      </c>
      <c r="C22" s="103" t="s">
        <v>119</v>
      </c>
      <c r="D22" s="103" t="s">
        <v>306</v>
      </c>
      <c r="E22" s="44"/>
      <c r="F22" s="103"/>
      <c r="G22" s="166" t="n">
        <f aca="false">G23+G28+G50+G55+G45</f>
        <v>35340.1</v>
      </c>
      <c r="H22" s="166" t="n">
        <f aca="false">H23+H28+H50+H55+H45</f>
        <v>26921.2</v>
      </c>
    </row>
    <row r="23" customFormat="false" ht="25.5" hidden="false" customHeight="false" outlineLevel="0" collapsed="false">
      <c r="A23" s="105" t="n">
        <f aca="false">A22+1</f>
        <v>10</v>
      </c>
      <c r="B23" s="110" t="s">
        <v>307</v>
      </c>
      <c r="C23" s="103" t="s">
        <v>119</v>
      </c>
      <c r="D23" s="103" t="s">
        <v>308</v>
      </c>
      <c r="E23" s="103"/>
      <c r="F23" s="103"/>
      <c r="G23" s="166" t="n">
        <f aca="false">G25</f>
        <v>1500</v>
      </c>
      <c r="H23" s="166" t="n">
        <f aca="false">H25</f>
        <v>1300</v>
      </c>
    </row>
    <row r="24" customFormat="false" ht="18" hidden="false" customHeight="false" outlineLevel="0" collapsed="false">
      <c r="A24" s="105" t="n">
        <f aca="false">A23+1</f>
        <v>11</v>
      </c>
      <c r="B24" s="110" t="s">
        <v>414</v>
      </c>
      <c r="C24" s="103" t="s">
        <v>119</v>
      </c>
      <c r="D24" s="103" t="s">
        <v>308</v>
      </c>
      <c r="E24" s="103" t="s">
        <v>415</v>
      </c>
      <c r="F24" s="103"/>
      <c r="G24" s="166" t="n">
        <f aca="false">G25</f>
        <v>1500</v>
      </c>
      <c r="H24" s="166" t="n">
        <f aca="false">H25</f>
        <v>1300</v>
      </c>
    </row>
    <row r="25" customFormat="false" ht="25.5" hidden="false" customHeight="false" outlineLevel="0" collapsed="false">
      <c r="A25" s="105" t="n">
        <f aca="false">A24+1</f>
        <v>12</v>
      </c>
      <c r="B25" s="110" t="s">
        <v>779</v>
      </c>
      <c r="C25" s="103" t="s">
        <v>119</v>
      </c>
      <c r="D25" s="103" t="s">
        <v>308</v>
      </c>
      <c r="E25" s="103" t="s">
        <v>417</v>
      </c>
      <c r="F25" s="103"/>
      <c r="G25" s="166" t="n">
        <f aca="false">G26</f>
        <v>1500</v>
      </c>
      <c r="H25" s="166" t="n">
        <f aca="false">H26</f>
        <v>1300</v>
      </c>
    </row>
    <row r="26" customFormat="false" ht="38.25" hidden="false" customHeight="false" outlineLevel="0" collapsed="false">
      <c r="A26" s="105" t="n">
        <f aca="false">A25+1</f>
        <v>13</v>
      </c>
      <c r="B26" s="110" t="s">
        <v>411</v>
      </c>
      <c r="C26" s="39" t="s">
        <v>119</v>
      </c>
      <c r="D26" s="39" t="s">
        <v>308</v>
      </c>
      <c r="E26" s="103" t="s">
        <v>417</v>
      </c>
      <c r="F26" s="39" t="s">
        <v>77</v>
      </c>
      <c r="G26" s="167" t="n">
        <f aca="false">G27</f>
        <v>1500</v>
      </c>
      <c r="H26" s="167" t="n">
        <f aca="false">H27</f>
        <v>1300</v>
      </c>
    </row>
    <row r="27" customFormat="false" ht="18" hidden="false" customHeight="false" outlineLevel="0" collapsed="false">
      <c r="A27" s="105" t="n">
        <f aca="false">A26+1</f>
        <v>14</v>
      </c>
      <c r="B27" s="110" t="s">
        <v>412</v>
      </c>
      <c r="C27" s="103" t="s">
        <v>119</v>
      </c>
      <c r="D27" s="103" t="s">
        <v>308</v>
      </c>
      <c r="E27" s="103" t="s">
        <v>417</v>
      </c>
      <c r="F27" s="103" t="s">
        <v>116</v>
      </c>
      <c r="G27" s="166" t="n">
        <v>1500</v>
      </c>
      <c r="H27" s="166" t="n">
        <v>1300</v>
      </c>
    </row>
    <row r="28" s="114" customFormat="true" ht="25.5" hidden="false" customHeight="false" outlineLevel="0" collapsed="false">
      <c r="A28" s="105" t="n">
        <f aca="false">A27+1</f>
        <v>15</v>
      </c>
      <c r="B28" s="110" t="s">
        <v>418</v>
      </c>
      <c r="C28" s="103" t="s">
        <v>119</v>
      </c>
      <c r="D28" s="103" t="s">
        <v>312</v>
      </c>
      <c r="E28" s="103"/>
      <c r="F28" s="113"/>
      <c r="G28" s="166" t="n">
        <f aca="false">G29+G36</f>
        <v>33150.5</v>
      </c>
      <c r="H28" s="166" t="n">
        <f aca="false">H29+H36</f>
        <v>24932.2</v>
      </c>
    </row>
    <row r="29" customFormat="false" ht="38.25" hidden="false" customHeight="false" outlineLevel="0" collapsed="false">
      <c r="A29" s="105" t="n">
        <f aca="false">A28+1</f>
        <v>16</v>
      </c>
      <c r="B29" s="115" t="s">
        <v>419</v>
      </c>
      <c r="C29" s="103" t="s">
        <v>119</v>
      </c>
      <c r="D29" s="103" t="s">
        <v>312</v>
      </c>
      <c r="E29" s="116" t="s">
        <v>420</v>
      </c>
      <c r="F29" s="117"/>
      <c r="G29" s="168" t="n">
        <f aca="false">G30</f>
        <v>732.2</v>
      </c>
      <c r="H29" s="168" t="n">
        <f aca="false">H30</f>
        <v>732.2</v>
      </c>
    </row>
    <row r="30" customFormat="false" ht="25.5" hidden="false" customHeight="false" outlineLevel="0" collapsed="false">
      <c r="A30" s="105" t="n">
        <f aca="false">A29+1</f>
        <v>17</v>
      </c>
      <c r="B30" s="118" t="s">
        <v>780</v>
      </c>
      <c r="C30" s="103" t="s">
        <v>119</v>
      </c>
      <c r="D30" s="103" t="s">
        <v>312</v>
      </c>
      <c r="E30" s="116" t="s">
        <v>422</v>
      </c>
      <c r="F30" s="117"/>
      <c r="G30" s="168" t="n">
        <f aca="false">G31</f>
        <v>732.2</v>
      </c>
      <c r="H30" s="168" t="n">
        <f aca="false">H31</f>
        <v>732.2</v>
      </c>
    </row>
    <row r="31" customFormat="false" ht="89.25" hidden="false" customHeight="false" outlineLevel="0" collapsed="false">
      <c r="A31" s="105" t="n">
        <f aca="false">A30+1</f>
        <v>18</v>
      </c>
      <c r="B31" s="118" t="s">
        <v>423</v>
      </c>
      <c r="C31" s="103" t="s">
        <v>119</v>
      </c>
      <c r="D31" s="103" t="s">
        <v>312</v>
      </c>
      <c r="E31" s="116" t="s">
        <v>424</v>
      </c>
      <c r="F31" s="117"/>
      <c r="G31" s="168" t="n">
        <f aca="false">G32+G34</f>
        <v>732.2</v>
      </c>
      <c r="H31" s="168" t="n">
        <f aca="false">H32+H34</f>
        <v>732.2</v>
      </c>
      <c r="I31" s="138" t="n">
        <f aca="false">G31</f>
        <v>732.2</v>
      </c>
      <c r="J31" s="138" t="n">
        <f aca="false">H31</f>
        <v>732.2</v>
      </c>
    </row>
    <row r="32" customFormat="false" ht="38.25" hidden="false" customHeight="false" outlineLevel="0" collapsed="false">
      <c r="A32" s="105" t="n">
        <f aca="false">A31+1</f>
        <v>19</v>
      </c>
      <c r="B32" s="110" t="s">
        <v>411</v>
      </c>
      <c r="C32" s="103" t="s">
        <v>119</v>
      </c>
      <c r="D32" s="103" t="s">
        <v>312</v>
      </c>
      <c r="E32" s="116" t="s">
        <v>424</v>
      </c>
      <c r="F32" s="103" t="s">
        <v>77</v>
      </c>
      <c r="G32" s="166" t="n">
        <f aca="false">G33</f>
        <v>670.9</v>
      </c>
      <c r="H32" s="166" t="n">
        <f aca="false">H33</f>
        <v>670.9</v>
      </c>
    </row>
    <row r="33" customFormat="false" ht="18" hidden="false" customHeight="false" outlineLevel="0" collapsed="false">
      <c r="A33" s="105" t="n">
        <f aca="false">A32+1</f>
        <v>20</v>
      </c>
      <c r="B33" s="110" t="s">
        <v>412</v>
      </c>
      <c r="C33" s="103" t="s">
        <v>119</v>
      </c>
      <c r="D33" s="103" t="s">
        <v>312</v>
      </c>
      <c r="E33" s="116" t="s">
        <v>424</v>
      </c>
      <c r="F33" s="103" t="s">
        <v>116</v>
      </c>
      <c r="G33" s="166" t="n">
        <v>670.9</v>
      </c>
      <c r="H33" s="166" t="n">
        <v>670.9</v>
      </c>
    </row>
    <row r="34" customFormat="false" ht="25.5" hidden="false" customHeight="false" outlineLevel="0" collapsed="false">
      <c r="A34" s="105" t="n">
        <f aca="false">A33+1</f>
        <v>21</v>
      </c>
      <c r="B34" s="110" t="s">
        <v>425</v>
      </c>
      <c r="C34" s="103" t="s">
        <v>119</v>
      </c>
      <c r="D34" s="103" t="s">
        <v>312</v>
      </c>
      <c r="E34" s="116" t="s">
        <v>424</v>
      </c>
      <c r="F34" s="117" t="n">
        <v>200</v>
      </c>
      <c r="G34" s="168" t="n">
        <f aca="false">G35</f>
        <v>61.3</v>
      </c>
      <c r="H34" s="168" t="n">
        <f aca="false">H35</f>
        <v>61.3</v>
      </c>
    </row>
    <row r="35" customFormat="false" ht="25.5" hidden="false" customHeight="false" outlineLevel="0" collapsed="false">
      <c r="A35" s="105" t="n">
        <f aca="false">A34+1</f>
        <v>22</v>
      </c>
      <c r="B35" s="110" t="s">
        <v>426</v>
      </c>
      <c r="C35" s="103" t="s">
        <v>119</v>
      </c>
      <c r="D35" s="103" t="s">
        <v>312</v>
      </c>
      <c r="E35" s="116" t="s">
        <v>424</v>
      </c>
      <c r="F35" s="117" t="n">
        <v>240</v>
      </c>
      <c r="G35" s="168" t="n">
        <v>61.3</v>
      </c>
      <c r="H35" s="168" t="n">
        <v>61.3</v>
      </c>
    </row>
    <row r="36" customFormat="false" ht="18" hidden="false" customHeight="false" outlineLevel="0" collapsed="false">
      <c r="A36" s="105" t="n">
        <f aca="false">A35+1</f>
        <v>23</v>
      </c>
      <c r="B36" s="110" t="s">
        <v>414</v>
      </c>
      <c r="C36" s="103" t="s">
        <v>119</v>
      </c>
      <c r="D36" s="103" t="s">
        <v>312</v>
      </c>
      <c r="E36" s="103" t="s">
        <v>415</v>
      </c>
      <c r="F36" s="103"/>
      <c r="G36" s="166" t="n">
        <f aca="false">G37+G42</f>
        <v>32418.3</v>
      </c>
      <c r="H36" s="166" t="n">
        <f aca="false">H37+H42</f>
        <v>24200</v>
      </c>
    </row>
    <row r="37" customFormat="false" ht="38.25" hidden="false" customHeight="false" outlineLevel="0" collapsed="false">
      <c r="A37" s="105" t="n">
        <f aca="false">A36+1</f>
        <v>24</v>
      </c>
      <c r="B37" s="110" t="s">
        <v>781</v>
      </c>
      <c r="C37" s="103" t="s">
        <v>119</v>
      </c>
      <c r="D37" s="103" t="s">
        <v>312</v>
      </c>
      <c r="E37" s="103" t="s">
        <v>430</v>
      </c>
      <c r="F37" s="103"/>
      <c r="G37" s="166" t="n">
        <f aca="false">G38+G40</f>
        <v>30418.3</v>
      </c>
      <c r="H37" s="166" t="n">
        <f aca="false">H38+H40</f>
        <v>22200</v>
      </c>
    </row>
    <row r="38" customFormat="false" ht="38.25" hidden="false" customHeight="false" outlineLevel="0" collapsed="false">
      <c r="A38" s="105" t="n">
        <f aca="false">A37+1</f>
        <v>25</v>
      </c>
      <c r="B38" s="110" t="s">
        <v>411</v>
      </c>
      <c r="C38" s="39" t="s">
        <v>119</v>
      </c>
      <c r="D38" s="103" t="s">
        <v>312</v>
      </c>
      <c r="E38" s="103" t="s">
        <v>430</v>
      </c>
      <c r="F38" s="39" t="s">
        <v>77</v>
      </c>
      <c r="G38" s="167" t="n">
        <f aca="false">G39</f>
        <v>15500</v>
      </c>
      <c r="H38" s="167" t="n">
        <f aca="false">H39</f>
        <v>15200</v>
      </c>
    </row>
    <row r="39" customFormat="false" ht="18" hidden="false" customHeight="false" outlineLevel="0" collapsed="false">
      <c r="A39" s="105" t="n">
        <f aca="false">A38+1</f>
        <v>26</v>
      </c>
      <c r="B39" s="110" t="s">
        <v>412</v>
      </c>
      <c r="C39" s="103" t="s">
        <v>119</v>
      </c>
      <c r="D39" s="103" t="s">
        <v>312</v>
      </c>
      <c r="E39" s="103" t="s">
        <v>430</v>
      </c>
      <c r="F39" s="103" t="s">
        <v>116</v>
      </c>
      <c r="G39" s="166" t="n">
        <v>15500</v>
      </c>
      <c r="H39" s="166" t="n">
        <v>15200</v>
      </c>
    </row>
    <row r="40" customFormat="false" ht="25.5" hidden="false" customHeight="false" outlineLevel="0" collapsed="false">
      <c r="A40" s="105" t="n">
        <f aca="false">A39+1</f>
        <v>27</v>
      </c>
      <c r="B40" s="110" t="s">
        <v>425</v>
      </c>
      <c r="C40" s="103" t="s">
        <v>119</v>
      </c>
      <c r="D40" s="103" t="s">
        <v>312</v>
      </c>
      <c r="E40" s="103" t="s">
        <v>430</v>
      </c>
      <c r="F40" s="103" t="s">
        <v>202</v>
      </c>
      <c r="G40" s="166" t="n">
        <f aca="false">G41</f>
        <v>14918.3</v>
      </c>
      <c r="H40" s="166" t="n">
        <f aca="false">H41</f>
        <v>7000</v>
      </c>
    </row>
    <row r="41" customFormat="false" ht="25.5" hidden="false" customHeight="false" outlineLevel="0" collapsed="false">
      <c r="A41" s="105" t="n">
        <f aca="false">A40+1</f>
        <v>28</v>
      </c>
      <c r="B41" s="110" t="s">
        <v>426</v>
      </c>
      <c r="C41" s="103" t="s">
        <v>119</v>
      </c>
      <c r="D41" s="103" t="s">
        <v>312</v>
      </c>
      <c r="E41" s="103" t="s">
        <v>430</v>
      </c>
      <c r="F41" s="103" t="s">
        <v>85</v>
      </c>
      <c r="G41" s="166" t="n">
        <f aca="false">7500+7708.3-290</f>
        <v>14918.3</v>
      </c>
      <c r="H41" s="166" t="n">
        <f aca="false">7300-300</f>
        <v>7000</v>
      </c>
    </row>
    <row r="42" customFormat="false" ht="38.25" hidden="false" customHeight="false" outlineLevel="0" collapsed="false">
      <c r="A42" s="105" t="n">
        <f aca="false">A41+1</f>
        <v>29</v>
      </c>
      <c r="B42" s="110" t="s">
        <v>782</v>
      </c>
      <c r="C42" s="103" t="s">
        <v>119</v>
      </c>
      <c r="D42" s="103" t="s">
        <v>312</v>
      </c>
      <c r="E42" s="103" t="s">
        <v>436</v>
      </c>
      <c r="F42" s="103"/>
      <c r="G42" s="166" t="n">
        <f aca="false">G43</f>
        <v>2000</v>
      </c>
      <c r="H42" s="166" t="n">
        <f aca="false">H43</f>
        <v>2000</v>
      </c>
    </row>
    <row r="43" customFormat="false" ht="38.25" hidden="false" customHeight="false" outlineLevel="0" collapsed="false">
      <c r="A43" s="105" t="n">
        <f aca="false">A42+1</f>
        <v>30</v>
      </c>
      <c r="B43" s="110" t="s">
        <v>411</v>
      </c>
      <c r="C43" s="39" t="s">
        <v>119</v>
      </c>
      <c r="D43" s="103" t="s">
        <v>312</v>
      </c>
      <c r="E43" s="103" t="s">
        <v>436</v>
      </c>
      <c r="F43" s="39" t="s">
        <v>77</v>
      </c>
      <c r="G43" s="167" t="n">
        <f aca="false">G44</f>
        <v>2000</v>
      </c>
      <c r="H43" s="167" t="n">
        <f aca="false">H44</f>
        <v>2000</v>
      </c>
    </row>
    <row r="44" customFormat="false" ht="18" hidden="false" customHeight="false" outlineLevel="0" collapsed="false">
      <c r="A44" s="105" t="n">
        <f aca="false">A43+1</f>
        <v>31</v>
      </c>
      <c r="B44" s="110" t="s">
        <v>412</v>
      </c>
      <c r="C44" s="103" t="s">
        <v>119</v>
      </c>
      <c r="D44" s="103" t="s">
        <v>312</v>
      </c>
      <c r="E44" s="103" t="s">
        <v>436</v>
      </c>
      <c r="F44" s="103" t="s">
        <v>116</v>
      </c>
      <c r="G44" s="166" t="n">
        <v>2000</v>
      </c>
      <c r="H44" s="166" t="n">
        <v>2000</v>
      </c>
    </row>
    <row r="45" customFormat="false" ht="18" hidden="false" customHeight="false" outlineLevel="0" collapsed="false">
      <c r="A45" s="105" t="n">
        <f aca="false">A44+1</f>
        <v>32</v>
      </c>
      <c r="B45" s="110" t="s">
        <v>313</v>
      </c>
      <c r="C45" s="103" t="s">
        <v>119</v>
      </c>
      <c r="D45" s="103" t="s">
        <v>314</v>
      </c>
      <c r="E45" s="103"/>
      <c r="F45" s="103"/>
      <c r="G45" s="166" t="n">
        <f aca="false">G46</f>
        <v>5.2</v>
      </c>
      <c r="H45" s="166" t="n">
        <f aca="false">H46</f>
        <v>4.6</v>
      </c>
    </row>
    <row r="46" customFormat="false" ht="18" hidden="false" customHeight="false" outlineLevel="0" collapsed="false">
      <c r="A46" s="105" t="n">
        <f aca="false">A45+1</f>
        <v>33</v>
      </c>
      <c r="B46" s="110" t="s">
        <v>414</v>
      </c>
      <c r="C46" s="103" t="s">
        <v>119</v>
      </c>
      <c r="D46" s="103" t="s">
        <v>314</v>
      </c>
      <c r="E46" s="116" t="s">
        <v>415</v>
      </c>
      <c r="F46" s="103"/>
      <c r="G46" s="166" t="n">
        <f aca="false">G49</f>
        <v>5.2</v>
      </c>
      <c r="H46" s="166" t="n">
        <f aca="false">H49</f>
        <v>4.6</v>
      </c>
    </row>
    <row r="47" s="109" customFormat="true" ht="51" hidden="false" customHeight="false" outlineLevel="0" collapsed="false">
      <c r="A47" s="105" t="n">
        <f aca="false">A46+1</f>
        <v>34</v>
      </c>
      <c r="B47" s="110" t="s">
        <v>783</v>
      </c>
      <c r="C47" s="103" t="s">
        <v>119</v>
      </c>
      <c r="D47" s="103" t="s">
        <v>314</v>
      </c>
      <c r="E47" s="103" t="s">
        <v>438</v>
      </c>
      <c r="F47" s="103"/>
      <c r="G47" s="166" t="n">
        <f aca="false">G49</f>
        <v>5.2</v>
      </c>
      <c r="H47" s="166" t="n">
        <f aca="false">H49</f>
        <v>4.6</v>
      </c>
    </row>
    <row r="48" customFormat="false" ht="25.5" hidden="false" customHeight="false" outlineLevel="0" collapsed="false">
      <c r="A48" s="105" t="n">
        <f aca="false">A47+1</f>
        <v>35</v>
      </c>
      <c r="B48" s="110" t="s">
        <v>425</v>
      </c>
      <c r="C48" s="103" t="s">
        <v>119</v>
      </c>
      <c r="D48" s="103" t="s">
        <v>314</v>
      </c>
      <c r="E48" s="103" t="s">
        <v>438</v>
      </c>
      <c r="F48" s="103" t="s">
        <v>202</v>
      </c>
      <c r="G48" s="166" t="n">
        <f aca="false">G49</f>
        <v>5.2</v>
      </c>
      <c r="H48" s="166" t="n">
        <f aca="false">H49</f>
        <v>4.6</v>
      </c>
    </row>
    <row r="49" customFormat="false" ht="25.5" hidden="false" customHeight="false" outlineLevel="0" collapsed="false">
      <c r="A49" s="105" t="n">
        <f aca="false">A48+1</f>
        <v>36</v>
      </c>
      <c r="B49" s="110" t="s">
        <v>426</v>
      </c>
      <c r="C49" s="103" t="s">
        <v>119</v>
      </c>
      <c r="D49" s="103" t="s">
        <v>314</v>
      </c>
      <c r="E49" s="103" t="s">
        <v>438</v>
      </c>
      <c r="F49" s="103" t="s">
        <v>85</v>
      </c>
      <c r="G49" s="166" t="n">
        <f aca="false">3.4+1.8</f>
        <v>5.2</v>
      </c>
      <c r="H49" s="166" t="n">
        <v>4.6</v>
      </c>
      <c r="I49" s="138" t="n">
        <f aca="false">G49</f>
        <v>5.2</v>
      </c>
    </row>
    <row r="50" customFormat="false" ht="18" hidden="false" customHeight="false" outlineLevel="0" collapsed="false">
      <c r="A50" s="105" t="n">
        <f aca="false">A49+1</f>
        <v>37</v>
      </c>
      <c r="B50" s="110" t="s">
        <v>317</v>
      </c>
      <c r="C50" s="103" t="s">
        <v>119</v>
      </c>
      <c r="D50" s="103" t="s">
        <v>318</v>
      </c>
      <c r="E50" s="103"/>
      <c r="F50" s="103"/>
      <c r="G50" s="166" t="n">
        <f aca="false">G51</f>
        <v>400</v>
      </c>
      <c r="H50" s="166" t="n">
        <f aca="false">H51</f>
        <v>400</v>
      </c>
    </row>
    <row r="51" customFormat="false" ht="18" hidden="false" customHeight="false" outlineLevel="0" collapsed="false">
      <c r="A51" s="105" t="n">
        <f aca="false">A50+1</f>
        <v>38</v>
      </c>
      <c r="B51" s="110" t="s">
        <v>414</v>
      </c>
      <c r="C51" s="103" t="s">
        <v>119</v>
      </c>
      <c r="D51" s="103" t="s">
        <v>318</v>
      </c>
      <c r="E51" s="116" t="s">
        <v>415</v>
      </c>
      <c r="F51" s="103"/>
      <c r="G51" s="166" t="n">
        <f aca="false">G54</f>
        <v>400</v>
      </c>
      <c r="H51" s="166" t="n">
        <f aca="false">H54</f>
        <v>400</v>
      </c>
    </row>
    <row r="52" customFormat="false" ht="25.5" hidden="false" customHeight="false" outlineLevel="0" collapsed="false">
      <c r="A52" s="105" t="n">
        <f aca="false">A51+1</f>
        <v>39</v>
      </c>
      <c r="B52" s="110" t="s">
        <v>784</v>
      </c>
      <c r="C52" s="103" t="s">
        <v>119</v>
      </c>
      <c r="D52" s="103" t="s">
        <v>318</v>
      </c>
      <c r="E52" s="103" t="s">
        <v>440</v>
      </c>
      <c r="F52" s="103"/>
      <c r="G52" s="166" t="n">
        <f aca="false">G54</f>
        <v>400</v>
      </c>
      <c r="H52" s="166" t="n">
        <f aca="false">H54</f>
        <v>400</v>
      </c>
    </row>
    <row r="53" customFormat="false" ht="18" hidden="false" customHeight="false" outlineLevel="0" collapsed="false">
      <c r="A53" s="105" t="n">
        <f aca="false">A52+1</f>
        <v>40</v>
      </c>
      <c r="B53" s="110" t="s">
        <v>431</v>
      </c>
      <c r="C53" s="103" t="s">
        <v>119</v>
      </c>
      <c r="D53" s="103" t="s">
        <v>318</v>
      </c>
      <c r="E53" s="103" t="s">
        <v>440</v>
      </c>
      <c r="F53" s="103" t="s">
        <v>432</v>
      </c>
      <c r="G53" s="166" t="n">
        <f aca="false">G54</f>
        <v>400</v>
      </c>
      <c r="H53" s="166" t="n">
        <f aca="false">H54</f>
        <v>400</v>
      </c>
    </row>
    <row r="54" customFormat="false" ht="18" hidden="false" customHeight="false" outlineLevel="0" collapsed="false">
      <c r="A54" s="105" t="n">
        <f aca="false">A53+1</f>
        <v>41</v>
      </c>
      <c r="B54" s="110" t="s">
        <v>441</v>
      </c>
      <c r="C54" s="103" t="s">
        <v>119</v>
      </c>
      <c r="D54" s="103" t="s">
        <v>318</v>
      </c>
      <c r="E54" s="103" t="s">
        <v>440</v>
      </c>
      <c r="F54" s="103" t="s">
        <v>442</v>
      </c>
      <c r="G54" s="166" t="n">
        <v>400</v>
      </c>
      <c r="H54" s="166" t="n">
        <v>400</v>
      </c>
    </row>
    <row r="55" customFormat="false" ht="18" hidden="false" customHeight="false" outlineLevel="0" collapsed="false">
      <c r="A55" s="105" t="n">
        <f aca="false">A54+1</f>
        <v>42</v>
      </c>
      <c r="B55" s="110" t="s">
        <v>319</v>
      </c>
      <c r="C55" s="103" t="s">
        <v>119</v>
      </c>
      <c r="D55" s="103" t="s">
        <v>320</v>
      </c>
      <c r="E55" s="103"/>
      <c r="F55" s="103"/>
      <c r="G55" s="166" t="n">
        <f aca="false">G56+G63</f>
        <v>284.4</v>
      </c>
      <c r="H55" s="166" t="n">
        <f aca="false">H56+H63</f>
        <v>284.4</v>
      </c>
    </row>
    <row r="56" customFormat="false" ht="25.5" hidden="false" customHeight="false" outlineLevel="0" collapsed="false">
      <c r="A56" s="105" t="n">
        <f aca="false">A55+1</f>
        <v>43</v>
      </c>
      <c r="B56" s="110" t="s">
        <v>443</v>
      </c>
      <c r="C56" s="103" t="s">
        <v>119</v>
      </c>
      <c r="D56" s="103" t="s">
        <v>320</v>
      </c>
      <c r="E56" s="103" t="s">
        <v>444</v>
      </c>
      <c r="F56" s="103"/>
      <c r="G56" s="166" t="n">
        <f aca="false">G57</f>
        <v>189.7</v>
      </c>
      <c r="H56" s="166" t="n">
        <f aca="false">H57</f>
        <v>189.7</v>
      </c>
    </row>
    <row r="57" customFormat="false" ht="25.5" hidden="false" customHeight="false" outlineLevel="0" collapsed="false">
      <c r="A57" s="105" t="n">
        <f aca="false">A56+1</f>
        <v>44</v>
      </c>
      <c r="B57" s="110" t="s">
        <v>445</v>
      </c>
      <c r="C57" s="103" t="s">
        <v>119</v>
      </c>
      <c r="D57" s="103" t="s">
        <v>320</v>
      </c>
      <c r="E57" s="103" t="s">
        <v>446</v>
      </c>
      <c r="F57" s="103"/>
      <c r="G57" s="166" t="n">
        <f aca="false">G58</f>
        <v>189.7</v>
      </c>
      <c r="H57" s="166" t="n">
        <f aca="false">H58</f>
        <v>189.7</v>
      </c>
    </row>
    <row r="58" customFormat="false" ht="76.5" hidden="false" customHeight="false" outlineLevel="0" collapsed="false">
      <c r="A58" s="105" t="n">
        <f aca="false">A57+1</f>
        <v>45</v>
      </c>
      <c r="B58" s="110" t="s">
        <v>447</v>
      </c>
      <c r="C58" s="103" t="s">
        <v>119</v>
      </c>
      <c r="D58" s="103" t="s">
        <v>320</v>
      </c>
      <c r="E58" s="103" t="s">
        <v>448</v>
      </c>
      <c r="F58" s="103"/>
      <c r="G58" s="166" t="n">
        <f aca="false">G59+G61</f>
        <v>189.7</v>
      </c>
      <c r="H58" s="166" t="n">
        <f aca="false">H59+H61</f>
        <v>189.7</v>
      </c>
      <c r="I58" s="138" t="n">
        <f aca="false">G58</f>
        <v>189.7</v>
      </c>
      <c r="J58" s="138" t="n">
        <f aca="false">H58</f>
        <v>189.7</v>
      </c>
    </row>
    <row r="59" customFormat="false" ht="38.25" hidden="false" customHeight="false" outlineLevel="0" collapsed="false">
      <c r="A59" s="105" t="n">
        <f aca="false">A58+1</f>
        <v>46</v>
      </c>
      <c r="B59" s="110" t="s">
        <v>411</v>
      </c>
      <c r="C59" s="103" t="s">
        <v>119</v>
      </c>
      <c r="D59" s="103" t="s">
        <v>320</v>
      </c>
      <c r="E59" s="103" t="s">
        <v>448</v>
      </c>
      <c r="F59" s="103" t="s">
        <v>77</v>
      </c>
      <c r="G59" s="166" t="n">
        <f aca="false">G60</f>
        <v>154.3</v>
      </c>
      <c r="H59" s="166" t="n">
        <f aca="false">H60</f>
        <v>154.3</v>
      </c>
    </row>
    <row r="60" customFormat="false" ht="18" hidden="false" customHeight="false" outlineLevel="0" collapsed="false">
      <c r="A60" s="105" t="n">
        <f aca="false">A59+1</f>
        <v>47</v>
      </c>
      <c r="B60" s="110" t="s">
        <v>412</v>
      </c>
      <c r="C60" s="103" t="s">
        <v>119</v>
      </c>
      <c r="D60" s="103" t="s">
        <v>320</v>
      </c>
      <c r="E60" s="103" t="s">
        <v>448</v>
      </c>
      <c r="F60" s="103" t="s">
        <v>116</v>
      </c>
      <c r="G60" s="166" t="n">
        <v>154.3</v>
      </c>
      <c r="H60" s="166" t="n">
        <v>154.3</v>
      </c>
    </row>
    <row r="61" customFormat="false" ht="25.5" hidden="false" customHeight="false" outlineLevel="0" collapsed="false">
      <c r="A61" s="105" t="n">
        <f aca="false">A60+1</f>
        <v>48</v>
      </c>
      <c r="B61" s="110" t="s">
        <v>425</v>
      </c>
      <c r="C61" s="103" t="s">
        <v>119</v>
      </c>
      <c r="D61" s="103" t="s">
        <v>320</v>
      </c>
      <c r="E61" s="103" t="s">
        <v>448</v>
      </c>
      <c r="F61" s="103" t="s">
        <v>202</v>
      </c>
      <c r="G61" s="166" t="n">
        <f aca="false">G62</f>
        <v>35.4</v>
      </c>
      <c r="H61" s="166" t="n">
        <f aca="false">H62</f>
        <v>35.4</v>
      </c>
    </row>
    <row r="62" s="109" customFormat="true" ht="25.5" hidden="false" customHeight="false" outlineLevel="0" collapsed="false">
      <c r="A62" s="105" t="n">
        <f aca="false">A61+1</f>
        <v>49</v>
      </c>
      <c r="B62" s="110" t="s">
        <v>426</v>
      </c>
      <c r="C62" s="103" t="s">
        <v>119</v>
      </c>
      <c r="D62" s="103" t="s">
        <v>320</v>
      </c>
      <c r="E62" s="103" t="s">
        <v>448</v>
      </c>
      <c r="F62" s="103" t="s">
        <v>85</v>
      </c>
      <c r="G62" s="166" t="n">
        <v>35.4</v>
      </c>
      <c r="H62" s="166" t="n">
        <v>35.4</v>
      </c>
    </row>
    <row r="63" customFormat="false" ht="18" hidden="false" customHeight="false" outlineLevel="0" collapsed="false">
      <c r="A63" s="105" t="n">
        <f aca="false">A62+1</f>
        <v>50</v>
      </c>
      <c r="B63" s="110" t="s">
        <v>414</v>
      </c>
      <c r="C63" s="103" t="s">
        <v>119</v>
      </c>
      <c r="D63" s="103" t="s">
        <v>320</v>
      </c>
      <c r="E63" s="116" t="s">
        <v>415</v>
      </c>
      <c r="F63" s="103"/>
      <c r="G63" s="166" t="n">
        <f aca="false">G64+G69</f>
        <v>94.7</v>
      </c>
      <c r="H63" s="166" t="n">
        <f aca="false">H64+H69</f>
        <v>94.7</v>
      </c>
    </row>
    <row r="64" customFormat="false" ht="51" hidden="false" customHeight="false" outlineLevel="0" collapsed="false">
      <c r="A64" s="105" t="n">
        <f aca="false">A63+1</f>
        <v>51</v>
      </c>
      <c r="B64" s="110" t="s">
        <v>785</v>
      </c>
      <c r="C64" s="103" t="s">
        <v>119</v>
      </c>
      <c r="D64" s="103" t="s">
        <v>320</v>
      </c>
      <c r="E64" s="103" t="s">
        <v>450</v>
      </c>
      <c r="F64" s="103"/>
      <c r="G64" s="166" t="n">
        <f aca="false">G65+G67</f>
        <v>28.2</v>
      </c>
      <c r="H64" s="166" t="n">
        <f aca="false">H65+H67</f>
        <v>28.2</v>
      </c>
      <c r="I64" s="138" t="n">
        <f aca="false">G64</f>
        <v>28.2</v>
      </c>
      <c r="J64" s="138" t="n">
        <f aca="false">H64</f>
        <v>28.2</v>
      </c>
    </row>
    <row r="65" customFormat="false" ht="38.25" hidden="false" customHeight="false" outlineLevel="0" collapsed="false">
      <c r="A65" s="105" t="n">
        <f aca="false">A64+1</f>
        <v>52</v>
      </c>
      <c r="B65" s="110" t="s">
        <v>411</v>
      </c>
      <c r="C65" s="103" t="s">
        <v>119</v>
      </c>
      <c r="D65" s="103" t="s">
        <v>320</v>
      </c>
      <c r="E65" s="103" t="s">
        <v>450</v>
      </c>
      <c r="F65" s="103" t="s">
        <v>77</v>
      </c>
      <c r="G65" s="166" t="n">
        <f aca="false">G66</f>
        <v>26.9</v>
      </c>
      <c r="H65" s="166" t="n">
        <f aca="false">H66</f>
        <v>26.9</v>
      </c>
    </row>
    <row r="66" customFormat="false" ht="18" hidden="false" customHeight="false" outlineLevel="0" collapsed="false">
      <c r="A66" s="105" t="n">
        <f aca="false">A65+1</f>
        <v>53</v>
      </c>
      <c r="B66" s="110" t="s">
        <v>412</v>
      </c>
      <c r="C66" s="103" t="s">
        <v>119</v>
      </c>
      <c r="D66" s="103" t="s">
        <v>320</v>
      </c>
      <c r="E66" s="103" t="s">
        <v>450</v>
      </c>
      <c r="F66" s="103" t="s">
        <v>116</v>
      </c>
      <c r="G66" s="166" t="n">
        <v>26.9</v>
      </c>
      <c r="H66" s="166" t="n">
        <v>26.9</v>
      </c>
    </row>
    <row r="67" customFormat="false" ht="25.5" hidden="false" customHeight="false" outlineLevel="0" collapsed="false">
      <c r="A67" s="105" t="n">
        <f aca="false">A66+1</f>
        <v>54</v>
      </c>
      <c r="B67" s="110" t="s">
        <v>425</v>
      </c>
      <c r="C67" s="103" t="s">
        <v>119</v>
      </c>
      <c r="D67" s="103" t="s">
        <v>320</v>
      </c>
      <c r="E67" s="103" t="s">
        <v>450</v>
      </c>
      <c r="F67" s="103" t="s">
        <v>202</v>
      </c>
      <c r="G67" s="166" t="n">
        <f aca="false">G68</f>
        <v>1.3</v>
      </c>
      <c r="H67" s="166" t="n">
        <f aca="false">H68</f>
        <v>1.3</v>
      </c>
    </row>
    <row r="68" customFormat="false" ht="25.5" hidden="false" customHeight="false" outlineLevel="0" collapsed="false">
      <c r="A68" s="105" t="n">
        <f aca="false">A67+1</f>
        <v>55</v>
      </c>
      <c r="B68" s="110" t="s">
        <v>426</v>
      </c>
      <c r="C68" s="103" t="s">
        <v>119</v>
      </c>
      <c r="D68" s="103" t="s">
        <v>320</v>
      </c>
      <c r="E68" s="103" t="s">
        <v>450</v>
      </c>
      <c r="F68" s="103" t="s">
        <v>85</v>
      </c>
      <c r="G68" s="166" t="n">
        <v>1.3</v>
      </c>
      <c r="H68" s="166" t="n">
        <v>1.3</v>
      </c>
    </row>
    <row r="69" customFormat="false" ht="89.25" hidden="false" customHeight="false" outlineLevel="0" collapsed="false">
      <c r="A69" s="105" t="n">
        <f aca="false">A68+1</f>
        <v>56</v>
      </c>
      <c r="B69" s="169" t="s">
        <v>451</v>
      </c>
      <c r="C69" s="170" t="s">
        <v>119</v>
      </c>
      <c r="D69" s="170" t="s">
        <v>320</v>
      </c>
      <c r="E69" s="170" t="s">
        <v>452</v>
      </c>
      <c r="F69" s="170"/>
      <c r="G69" s="166" t="n">
        <f aca="false">G70+G72</f>
        <v>66.5</v>
      </c>
      <c r="H69" s="166" t="n">
        <f aca="false">H70+H72</f>
        <v>66.5</v>
      </c>
      <c r="I69" s="138" t="n">
        <f aca="false">G69</f>
        <v>66.5</v>
      </c>
      <c r="J69" s="138" t="n">
        <f aca="false">H69</f>
        <v>66.5</v>
      </c>
    </row>
    <row r="70" customFormat="false" ht="38.25" hidden="false" customHeight="false" outlineLevel="0" collapsed="false">
      <c r="A70" s="105" t="n">
        <f aca="false">A69+1</f>
        <v>57</v>
      </c>
      <c r="B70" s="169" t="s">
        <v>411</v>
      </c>
      <c r="C70" s="170" t="s">
        <v>119</v>
      </c>
      <c r="D70" s="170" t="s">
        <v>320</v>
      </c>
      <c r="E70" s="170" t="s">
        <v>452</v>
      </c>
      <c r="F70" s="170" t="s">
        <v>77</v>
      </c>
      <c r="G70" s="166" t="n">
        <f aca="false">G71</f>
        <v>64.4</v>
      </c>
      <c r="H70" s="166" t="n">
        <f aca="false">H71</f>
        <v>64.4</v>
      </c>
    </row>
    <row r="71" customFormat="false" ht="18" hidden="false" customHeight="false" outlineLevel="0" collapsed="false">
      <c r="A71" s="105" t="n">
        <f aca="false">A70+1</f>
        <v>58</v>
      </c>
      <c r="B71" s="169" t="s">
        <v>412</v>
      </c>
      <c r="C71" s="170" t="s">
        <v>119</v>
      </c>
      <c r="D71" s="170" t="s">
        <v>320</v>
      </c>
      <c r="E71" s="170" t="s">
        <v>452</v>
      </c>
      <c r="F71" s="170" t="s">
        <v>116</v>
      </c>
      <c r="G71" s="166" t="n">
        <v>64.4</v>
      </c>
      <c r="H71" s="166" t="n">
        <v>64.4</v>
      </c>
    </row>
    <row r="72" customFormat="false" ht="25.5" hidden="false" customHeight="false" outlineLevel="0" collapsed="false">
      <c r="A72" s="105" t="n">
        <f aca="false">A71+1</f>
        <v>59</v>
      </c>
      <c r="B72" s="169" t="s">
        <v>425</v>
      </c>
      <c r="C72" s="170" t="s">
        <v>119</v>
      </c>
      <c r="D72" s="170" t="s">
        <v>320</v>
      </c>
      <c r="E72" s="170" t="s">
        <v>452</v>
      </c>
      <c r="F72" s="170" t="s">
        <v>202</v>
      </c>
      <c r="G72" s="166" t="n">
        <f aca="false">G73</f>
        <v>2.1</v>
      </c>
      <c r="H72" s="166" t="n">
        <f aca="false">H73</f>
        <v>2.1</v>
      </c>
    </row>
    <row r="73" customFormat="false" ht="25.5" hidden="false" customHeight="false" outlineLevel="0" collapsed="false">
      <c r="A73" s="105" t="n">
        <f aca="false">A72+1</f>
        <v>60</v>
      </c>
      <c r="B73" s="169" t="s">
        <v>426</v>
      </c>
      <c r="C73" s="170" t="s">
        <v>119</v>
      </c>
      <c r="D73" s="170" t="s">
        <v>320</v>
      </c>
      <c r="E73" s="170" t="s">
        <v>452</v>
      </c>
      <c r="F73" s="170" t="s">
        <v>85</v>
      </c>
      <c r="G73" s="166" t="n">
        <v>2.1</v>
      </c>
      <c r="H73" s="166" t="n">
        <v>2.1</v>
      </c>
    </row>
    <row r="74" customFormat="false" ht="25.5" hidden="false" customHeight="false" outlineLevel="0" collapsed="false">
      <c r="A74" s="105" t="n">
        <f aca="false">A73+1</f>
        <v>61</v>
      </c>
      <c r="B74" s="110" t="s">
        <v>325</v>
      </c>
      <c r="C74" s="103" t="s">
        <v>119</v>
      </c>
      <c r="D74" s="103" t="s">
        <v>326</v>
      </c>
      <c r="E74" s="103"/>
      <c r="F74" s="103"/>
      <c r="G74" s="166" t="n">
        <f aca="false">G75</f>
        <v>4543.8</v>
      </c>
      <c r="H74" s="166" t="n">
        <f aca="false">H75</f>
        <v>4223.8</v>
      </c>
    </row>
    <row r="75" customFormat="false" ht="25.5" hidden="false" customHeight="false" outlineLevel="0" collapsed="false">
      <c r="A75" s="105" t="n">
        <f aca="false">A74+1</f>
        <v>62</v>
      </c>
      <c r="B75" s="110" t="s">
        <v>327</v>
      </c>
      <c r="C75" s="103" t="s">
        <v>119</v>
      </c>
      <c r="D75" s="103" t="s">
        <v>328</v>
      </c>
      <c r="E75" s="103"/>
      <c r="F75" s="103"/>
      <c r="G75" s="166" t="n">
        <f aca="false">G76+G86</f>
        <v>4543.8</v>
      </c>
      <c r="H75" s="166" t="n">
        <f aca="false">H76+H86</f>
        <v>4223.8</v>
      </c>
    </row>
    <row r="76" customFormat="false" ht="25.5" hidden="false" customHeight="false" outlineLevel="0" collapsed="false">
      <c r="A76" s="105" t="n">
        <f aca="false">A75+1</f>
        <v>63</v>
      </c>
      <c r="B76" s="110" t="s">
        <v>453</v>
      </c>
      <c r="C76" s="103" t="s">
        <v>119</v>
      </c>
      <c r="D76" s="103" t="s">
        <v>328</v>
      </c>
      <c r="E76" s="103" t="s">
        <v>454</v>
      </c>
      <c r="F76" s="103"/>
      <c r="G76" s="166" t="n">
        <f aca="false">G77</f>
        <v>3060</v>
      </c>
      <c r="H76" s="166" t="n">
        <f aca="false">H77</f>
        <v>2740</v>
      </c>
    </row>
    <row r="77" customFormat="false" ht="25.5" hidden="false" customHeight="false" outlineLevel="0" collapsed="false">
      <c r="A77" s="105" t="n">
        <f aca="false">A76+1</f>
        <v>64</v>
      </c>
      <c r="B77" s="110" t="s">
        <v>786</v>
      </c>
      <c r="C77" s="103" t="s">
        <v>119</v>
      </c>
      <c r="D77" s="103" t="s">
        <v>328</v>
      </c>
      <c r="E77" s="103" t="s">
        <v>456</v>
      </c>
      <c r="F77" s="103"/>
      <c r="G77" s="166" t="n">
        <f aca="false">G83+G78</f>
        <v>3060</v>
      </c>
      <c r="H77" s="166" t="n">
        <f aca="false">H83+H78</f>
        <v>2740</v>
      </c>
    </row>
    <row r="78" customFormat="false" ht="63.75" hidden="false" customHeight="false" outlineLevel="0" collapsed="false">
      <c r="A78" s="105" t="n">
        <f aca="false">A77+1</f>
        <v>65</v>
      </c>
      <c r="B78" s="110" t="s">
        <v>787</v>
      </c>
      <c r="C78" s="103" t="s">
        <v>119</v>
      </c>
      <c r="D78" s="103" t="s">
        <v>328</v>
      </c>
      <c r="E78" s="103" t="s">
        <v>458</v>
      </c>
      <c r="F78" s="103"/>
      <c r="G78" s="166" t="n">
        <f aca="false">G82+G79</f>
        <v>2920</v>
      </c>
      <c r="H78" s="166" t="n">
        <f aca="false">H82+H79</f>
        <v>2600</v>
      </c>
    </row>
    <row r="79" customFormat="false" ht="38.25" hidden="false" customHeight="false" outlineLevel="0" collapsed="false">
      <c r="A79" s="105" t="n">
        <f aca="false">A78+1</f>
        <v>66</v>
      </c>
      <c r="B79" s="110" t="s">
        <v>411</v>
      </c>
      <c r="C79" s="103" t="s">
        <v>119</v>
      </c>
      <c r="D79" s="103" t="s">
        <v>328</v>
      </c>
      <c r="E79" s="103" t="s">
        <v>458</v>
      </c>
      <c r="F79" s="103" t="s">
        <v>77</v>
      </c>
      <c r="G79" s="166" t="n">
        <f aca="false">G80</f>
        <v>2800</v>
      </c>
      <c r="H79" s="166" t="n">
        <f aca="false">H80</f>
        <v>2500</v>
      </c>
    </row>
    <row r="80" customFormat="false" ht="18" hidden="false" customHeight="false" outlineLevel="0" collapsed="false">
      <c r="A80" s="105" t="n">
        <f aca="false">A79+1</f>
        <v>67</v>
      </c>
      <c r="B80" s="110" t="s">
        <v>412</v>
      </c>
      <c r="C80" s="103" t="s">
        <v>119</v>
      </c>
      <c r="D80" s="103" t="s">
        <v>328</v>
      </c>
      <c r="E80" s="103" t="s">
        <v>458</v>
      </c>
      <c r="F80" s="103" t="s">
        <v>116</v>
      </c>
      <c r="G80" s="166" t="n">
        <v>2800</v>
      </c>
      <c r="H80" s="166" t="n">
        <v>2500</v>
      </c>
    </row>
    <row r="81" customFormat="false" ht="25.5" hidden="false" customHeight="false" outlineLevel="0" collapsed="false">
      <c r="A81" s="105" t="n">
        <f aca="false">A80+1</f>
        <v>68</v>
      </c>
      <c r="B81" s="110" t="s">
        <v>425</v>
      </c>
      <c r="C81" s="103" t="s">
        <v>119</v>
      </c>
      <c r="D81" s="103" t="s">
        <v>328</v>
      </c>
      <c r="E81" s="103" t="s">
        <v>458</v>
      </c>
      <c r="F81" s="103" t="s">
        <v>202</v>
      </c>
      <c r="G81" s="166" t="n">
        <f aca="false">G82</f>
        <v>120</v>
      </c>
      <c r="H81" s="166" t="n">
        <f aca="false">H82</f>
        <v>100</v>
      </c>
    </row>
    <row r="82" customFormat="false" ht="25.5" hidden="false" customHeight="false" outlineLevel="0" collapsed="false">
      <c r="A82" s="105" t="n">
        <f aca="false">A81+1</f>
        <v>69</v>
      </c>
      <c r="B82" s="110" t="s">
        <v>426</v>
      </c>
      <c r="C82" s="103" t="s">
        <v>119</v>
      </c>
      <c r="D82" s="103" t="s">
        <v>328</v>
      </c>
      <c r="E82" s="103" t="s">
        <v>458</v>
      </c>
      <c r="F82" s="103" t="s">
        <v>85</v>
      </c>
      <c r="G82" s="166" t="n">
        <v>120</v>
      </c>
      <c r="H82" s="166" t="n">
        <v>100</v>
      </c>
    </row>
    <row r="83" customFormat="false" ht="63.75" hidden="false" customHeight="false" outlineLevel="0" collapsed="false">
      <c r="A83" s="105" t="n">
        <f aca="false">A82+1</f>
        <v>70</v>
      </c>
      <c r="B83" s="110" t="s">
        <v>788</v>
      </c>
      <c r="C83" s="103" t="s">
        <v>119</v>
      </c>
      <c r="D83" s="103" t="s">
        <v>328</v>
      </c>
      <c r="E83" s="170" t="s">
        <v>460</v>
      </c>
      <c r="F83" s="103"/>
      <c r="G83" s="166" t="n">
        <f aca="false">G84</f>
        <v>140</v>
      </c>
      <c r="H83" s="166" t="n">
        <f aca="false">H84</f>
        <v>140</v>
      </c>
    </row>
    <row r="84" customFormat="false" ht="25.5" hidden="false" customHeight="false" outlineLevel="0" collapsed="false">
      <c r="A84" s="105" t="n">
        <f aca="false">A83+1</f>
        <v>71</v>
      </c>
      <c r="B84" s="110" t="s">
        <v>425</v>
      </c>
      <c r="C84" s="103" t="s">
        <v>119</v>
      </c>
      <c r="D84" s="103" t="s">
        <v>328</v>
      </c>
      <c r="E84" s="170" t="s">
        <v>460</v>
      </c>
      <c r="F84" s="103" t="s">
        <v>202</v>
      </c>
      <c r="G84" s="166" t="n">
        <f aca="false">G85</f>
        <v>140</v>
      </c>
      <c r="H84" s="166" t="n">
        <f aca="false">H85</f>
        <v>140</v>
      </c>
    </row>
    <row r="85" customFormat="false" ht="25.5" hidden="false" customHeight="false" outlineLevel="0" collapsed="false">
      <c r="A85" s="105" t="n">
        <f aca="false">A84+1</f>
        <v>72</v>
      </c>
      <c r="B85" s="110" t="s">
        <v>426</v>
      </c>
      <c r="C85" s="103" t="s">
        <v>119</v>
      </c>
      <c r="D85" s="103" t="s">
        <v>328</v>
      </c>
      <c r="E85" s="170" t="s">
        <v>460</v>
      </c>
      <c r="F85" s="103" t="s">
        <v>85</v>
      </c>
      <c r="G85" s="166" t="n">
        <v>140</v>
      </c>
      <c r="H85" s="166" t="n">
        <v>140</v>
      </c>
      <c r="I85" s="138" t="n">
        <f aca="false">G85</f>
        <v>140</v>
      </c>
      <c r="J85" s="138" t="n">
        <f aca="false">H85</f>
        <v>140</v>
      </c>
    </row>
    <row r="86" customFormat="false" ht="18" hidden="false" customHeight="false" outlineLevel="0" collapsed="false">
      <c r="A86" s="105" t="n">
        <f aca="false">A85+1</f>
        <v>73</v>
      </c>
      <c r="B86" s="110" t="s">
        <v>414</v>
      </c>
      <c r="C86" s="103" t="s">
        <v>119</v>
      </c>
      <c r="D86" s="103" t="s">
        <v>328</v>
      </c>
      <c r="E86" s="116" t="s">
        <v>415</v>
      </c>
      <c r="F86" s="103"/>
      <c r="G86" s="111" t="n">
        <f aca="false">G87</f>
        <v>1483.8</v>
      </c>
      <c r="H86" s="111" t="n">
        <f aca="false">H87</f>
        <v>1483.8</v>
      </c>
    </row>
    <row r="87" customFormat="false" ht="25.5" hidden="false" customHeight="false" outlineLevel="0" collapsed="false">
      <c r="A87" s="105" t="n">
        <f aca="false">A86+1</f>
        <v>74</v>
      </c>
      <c r="B87" s="110" t="s">
        <v>461</v>
      </c>
      <c r="C87" s="103" t="s">
        <v>119</v>
      </c>
      <c r="D87" s="39" t="s">
        <v>328</v>
      </c>
      <c r="E87" s="103" t="s">
        <v>462</v>
      </c>
      <c r="F87" s="103"/>
      <c r="G87" s="111" t="n">
        <f aca="false">G88</f>
        <v>1483.8</v>
      </c>
      <c r="H87" s="111" t="n">
        <f aca="false">H88</f>
        <v>1483.8</v>
      </c>
    </row>
    <row r="88" customFormat="false" ht="18" hidden="false" customHeight="false" outlineLevel="0" collapsed="false">
      <c r="A88" s="105" t="n">
        <f aca="false">A87+1</f>
        <v>75</v>
      </c>
      <c r="B88" s="110" t="s">
        <v>463</v>
      </c>
      <c r="C88" s="103" t="s">
        <v>119</v>
      </c>
      <c r="D88" s="39" t="s">
        <v>328</v>
      </c>
      <c r="E88" s="103" t="s">
        <v>462</v>
      </c>
      <c r="F88" s="39" t="s">
        <v>464</v>
      </c>
      <c r="G88" s="112" t="n">
        <f aca="false">G89</f>
        <v>1483.8</v>
      </c>
      <c r="H88" s="112" t="n">
        <f aca="false">H89</f>
        <v>1483.8</v>
      </c>
    </row>
    <row r="89" customFormat="false" ht="18" hidden="false" customHeight="false" outlineLevel="0" collapsed="false">
      <c r="A89" s="105" t="n">
        <f aca="false">A88+1</f>
        <v>76</v>
      </c>
      <c r="B89" s="110" t="s">
        <v>273</v>
      </c>
      <c r="C89" s="103" t="s">
        <v>119</v>
      </c>
      <c r="D89" s="39" t="s">
        <v>328</v>
      </c>
      <c r="E89" s="103" t="s">
        <v>462</v>
      </c>
      <c r="F89" s="39" t="s">
        <v>465</v>
      </c>
      <c r="G89" s="112" t="n">
        <v>1483.8</v>
      </c>
      <c r="H89" s="112" t="n">
        <v>1483.8</v>
      </c>
    </row>
    <row r="90" customFormat="false" ht="18" hidden="false" customHeight="false" outlineLevel="0" collapsed="false">
      <c r="A90" s="105" t="n">
        <f aca="false">A85+1</f>
        <v>73</v>
      </c>
      <c r="B90" s="110" t="s">
        <v>329</v>
      </c>
      <c r="C90" s="103" t="s">
        <v>119</v>
      </c>
      <c r="D90" s="103" t="s">
        <v>330</v>
      </c>
      <c r="E90" s="103"/>
      <c r="F90" s="103"/>
      <c r="G90" s="166" t="n">
        <f aca="false">G91+G99+G108</f>
        <v>28363</v>
      </c>
      <c r="H90" s="166" t="n">
        <f aca="false">H91+H99+H108</f>
        <v>28363</v>
      </c>
    </row>
    <row r="91" customFormat="false" ht="18" hidden="false" customHeight="false" outlineLevel="0" collapsed="false">
      <c r="A91" s="105" t="n">
        <f aca="false">A90+1</f>
        <v>74</v>
      </c>
      <c r="B91" s="110" t="s">
        <v>331</v>
      </c>
      <c r="C91" s="103" t="s">
        <v>119</v>
      </c>
      <c r="D91" s="103" t="s">
        <v>332</v>
      </c>
      <c r="E91" s="103"/>
      <c r="F91" s="103"/>
      <c r="G91" s="166" t="n">
        <f aca="false">G92</f>
        <v>3723.4</v>
      </c>
      <c r="H91" s="166" t="n">
        <f aca="false">H92</f>
        <v>3723.4</v>
      </c>
    </row>
    <row r="92" customFormat="false" ht="25.5" hidden="false" customHeight="false" outlineLevel="0" collapsed="false">
      <c r="A92" s="105" t="n">
        <f aca="false">A91+1</f>
        <v>75</v>
      </c>
      <c r="B92" s="110" t="s">
        <v>466</v>
      </c>
      <c r="C92" s="103" t="s">
        <v>119</v>
      </c>
      <c r="D92" s="103" t="s">
        <v>332</v>
      </c>
      <c r="E92" s="116" t="s">
        <v>467</v>
      </c>
      <c r="F92" s="117"/>
      <c r="G92" s="168" t="n">
        <f aca="false">G93</f>
        <v>3723.4</v>
      </c>
      <c r="H92" s="168" t="n">
        <f aca="false">H93</f>
        <v>3723.4</v>
      </c>
    </row>
    <row r="93" customFormat="false" ht="25.5" hidden="false" customHeight="false" outlineLevel="0" collapsed="false">
      <c r="A93" s="105" t="n">
        <f aca="false">A92+1</f>
        <v>76</v>
      </c>
      <c r="B93" s="118" t="s">
        <v>468</v>
      </c>
      <c r="C93" s="103" t="s">
        <v>119</v>
      </c>
      <c r="D93" s="103" t="s">
        <v>332</v>
      </c>
      <c r="E93" s="116" t="s">
        <v>469</v>
      </c>
      <c r="F93" s="103"/>
      <c r="G93" s="166" t="n">
        <f aca="false">G94</f>
        <v>3723.4</v>
      </c>
      <c r="H93" s="166" t="n">
        <f aca="false">H94</f>
        <v>3723.4</v>
      </c>
    </row>
    <row r="94" customFormat="false" ht="76.5" hidden="false" customHeight="false" outlineLevel="0" collapsed="false">
      <c r="A94" s="105" t="n">
        <f aca="false">A93+1</f>
        <v>77</v>
      </c>
      <c r="B94" s="118" t="s">
        <v>470</v>
      </c>
      <c r="C94" s="103" t="s">
        <v>119</v>
      </c>
      <c r="D94" s="103" t="s">
        <v>332</v>
      </c>
      <c r="E94" s="116" t="s">
        <v>471</v>
      </c>
      <c r="F94" s="103"/>
      <c r="G94" s="166" t="n">
        <f aca="false">G95+G97</f>
        <v>3723.4</v>
      </c>
      <c r="H94" s="166" t="n">
        <f aca="false">H95+H97</f>
        <v>3723.4</v>
      </c>
      <c r="I94" s="138" t="n">
        <f aca="false">G94</f>
        <v>3723.4</v>
      </c>
      <c r="J94" s="138" t="n">
        <f aca="false">H94</f>
        <v>3723.4</v>
      </c>
    </row>
    <row r="95" customFormat="false" ht="38.25" hidden="false" customHeight="false" outlineLevel="0" collapsed="false">
      <c r="A95" s="105" t="n">
        <f aca="false">A94+1</f>
        <v>78</v>
      </c>
      <c r="B95" s="110" t="s">
        <v>411</v>
      </c>
      <c r="C95" s="103" t="s">
        <v>119</v>
      </c>
      <c r="D95" s="103" t="s">
        <v>332</v>
      </c>
      <c r="E95" s="116" t="s">
        <v>471</v>
      </c>
      <c r="F95" s="103" t="s">
        <v>77</v>
      </c>
      <c r="G95" s="166" t="n">
        <f aca="false">G96</f>
        <v>3354.3</v>
      </c>
      <c r="H95" s="166" t="n">
        <f aca="false">H96</f>
        <v>3354.3</v>
      </c>
    </row>
    <row r="96" customFormat="false" ht="18" hidden="false" customHeight="false" outlineLevel="0" collapsed="false">
      <c r="A96" s="105" t="n">
        <f aca="false">A95+1</f>
        <v>79</v>
      </c>
      <c r="B96" s="110" t="s">
        <v>412</v>
      </c>
      <c r="C96" s="103" t="s">
        <v>119</v>
      </c>
      <c r="D96" s="103" t="s">
        <v>332</v>
      </c>
      <c r="E96" s="116" t="s">
        <v>471</v>
      </c>
      <c r="F96" s="103" t="s">
        <v>116</v>
      </c>
      <c r="G96" s="166" t="n">
        <v>3354.3</v>
      </c>
      <c r="H96" s="166" t="n">
        <v>3354.3</v>
      </c>
    </row>
    <row r="97" customFormat="false" ht="25.5" hidden="false" customHeight="false" outlineLevel="0" collapsed="false">
      <c r="A97" s="105" t="n">
        <f aca="false">A96+1</f>
        <v>80</v>
      </c>
      <c r="B97" s="110" t="s">
        <v>425</v>
      </c>
      <c r="C97" s="103" t="s">
        <v>119</v>
      </c>
      <c r="D97" s="103" t="s">
        <v>332</v>
      </c>
      <c r="E97" s="116" t="s">
        <v>471</v>
      </c>
      <c r="F97" s="103" t="s">
        <v>202</v>
      </c>
      <c r="G97" s="166" t="n">
        <f aca="false">G98</f>
        <v>369.1</v>
      </c>
      <c r="H97" s="166" t="n">
        <f aca="false">H98</f>
        <v>369.1</v>
      </c>
    </row>
    <row r="98" customFormat="false" ht="25.5" hidden="false" customHeight="false" outlineLevel="0" collapsed="false">
      <c r="A98" s="105" t="n">
        <f aca="false">A97+1</f>
        <v>81</v>
      </c>
      <c r="B98" s="110" t="s">
        <v>426</v>
      </c>
      <c r="C98" s="103" t="s">
        <v>119</v>
      </c>
      <c r="D98" s="103" t="s">
        <v>332</v>
      </c>
      <c r="E98" s="116" t="s">
        <v>471</v>
      </c>
      <c r="F98" s="103" t="s">
        <v>85</v>
      </c>
      <c r="G98" s="166" t="n">
        <v>369.1</v>
      </c>
      <c r="H98" s="166" t="n">
        <v>369.1</v>
      </c>
    </row>
    <row r="99" customFormat="false" ht="18" hidden="false" customHeight="false" outlineLevel="0" collapsed="false">
      <c r="A99" s="105" t="n">
        <f aca="false">A98+1</f>
        <v>82</v>
      </c>
      <c r="B99" s="110" t="s">
        <v>333</v>
      </c>
      <c r="C99" s="103" t="s">
        <v>119</v>
      </c>
      <c r="D99" s="103" t="s">
        <v>334</v>
      </c>
      <c r="E99" s="116"/>
      <c r="F99" s="103"/>
      <c r="G99" s="166" t="n">
        <f aca="false">G100</f>
        <v>23553</v>
      </c>
      <c r="H99" s="166" t="n">
        <f aca="false">H100</f>
        <v>23553</v>
      </c>
    </row>
    <row r="100" customFormat="false" ht="25.5" hidden="false" customHeight="false" outlineLevel="0" collapsed="false">
      <c r="A100" s="105" t="n">
        <f aca="false">A99+1</f>
        <v>83</v>
      </c>
      <c r="B100" s="115" t="s">
        <v>723</v>
      </c>
      <c r="C100" s="103" t="s">
        <v>119</v>
      </c>
      <c r="D100" s="103" t="s">
        <v>334</v>
      </c>
      <c r="E100" s="116" t="s">
        <v>473</v>
      </c>
      <c r="F100" s="103"/>
      <c r="G100" s="166" t="n">
        <f aca="false">G101</f>
        <v>23553</v>
      </c>
      <c r="H100" s="166" t="n">
        <f aca="false">H101</f>
        <v>23553</v>
      </c>
    </row>
    <row r="101" customFormat="false" ht="18" hidden="false" customHeight="false" outlineLevel="0" collapsed="false">
      <c r="A101" s="105" t="n">
        <f aca="false">A100+1</f>
        <v>84</v>
      </c>
      <c r="B101" s="118" t="s">
        <v>474</v>
      </c>
      <c r="C101" s="103" t="s">
        <v>119</v>
      </c>
      <c r="D101" s="103" t="s">
        <v>334</v>
      </c>
      <c r="E101" s="116" t="s">
        <v>475</v>
      </c>
      <c r="F101" s="117"/>
      <c r="G101" s="168" t="n">
        <f aca="false">G102+G105</f>
        <v>23553</v>
      </c>
      <c r="H101" s="168" t="n">
        <f aca="false">H102+H105</f>
        <v>23553</v>
      </c>
    </row>
    <row r="102" customFormat="false" ht="89.25" hidden="false" customHeight="false" outlineLevel="0" collapsed="false">
      <c r="A102" s="105" t="n">
        <f aca="false">A101+1</f>
        <v>85</v>
      </c>
      <c r="B102" s="118" t="s">
        <v>789</v>
      </c>
      <c r="C102" s="103" t="s">
        <v>119</v>
      </c>
      <c r="D102" s="103" t="s">
        <v>334</v>
      </c>
      <c r="E102" s="44" t="s">
        <v>477</v>
      </c>
      <c r="F102" s="44"/>
      <c r="G102" s="171" t="n">
        <f aca="false">G103</f>
        <v>14327</v>
      </c>
      <c r="H102" s="171" t="n">
        <f aca="false">H103</f>
        <v>14327</v>
      </c>
    </row>
    <row r="103" customFormat="false" ht="18" hidden="false" customHeight="false" outlineLevel="0" collapsed="false">
      <c r="A103" s="105" t="n">
        <f aca="false">A102+1</f>
        <v>86</v>
      </c>
      <c r="B103" s="110" t="s">
        <v>431</v>
      </c>
      <c r="C103" s="103" t="s">
        <v>119</v>
      </c>
      <c r="D103" s="103" t="s">
        <v>334</v>
      </c>
      <c r="E103" s="44" t="s">
        <v>477</v>
      </c>
      <c r="F103" s="103" t="s">
        <v>432</v>
      </c>
      <c r="G103" s="166" t="n">
        <f aca="false">'Приложение 4 '!G109</f>
        <v>14327</v>
      </c>
      <c r="H103" s="166" t="n">
        <f aca="false">'Приложение 4 '!G109</f>
        <v>14327</v>
      </c>
    </row>
    <row r="104" customFormat="false" ht="38.25" hidden="false" customHeight="false" outlineLevel="0" collapsed="false">
      <c r="A104" s="105" t="n">
        <f aca="false">A103+1</f>
        <v>87</v>
      </c>
      <c r="B104" s="120" t="s">
        <v>478</v>
      </c>
      <c r="C104" s="103" t="s">
        <v>119</v>
      </c>
      <c r="D104" s="103" t="s">
        <v>334</v>
      </c>
      <c r="E104" s="44" t="s">
        <v>477</v>
      </c>
      <c r="F104" s="103" t="s">
        <v>479</v>
      </c>
      <c r="G104" s="166" t="n">
        <v>14327</v>
      </c>
      <c r="H104" s="166" t="n">
        <v>14327</v>
      </c>
    </row>
    <row r="105" customFormat="false" ht="76.5" hidden="false" customHeight="false" outlineLevel="0" collapsed="false">
      <c r="A105" s="105" t="n">
        <f aca="false">A104+1</f>
        <v>88</v>
      </c>
      <c r="B105" s="118" t="s">
        <v>790</v>
      </c>
      <c r="C105" s="103" t="s">
        <v>119</v>
      </c>
      <c r="D105" s="103" t="s">
        <v>334</v>
      </c>
      <c r="E105" s="44" t="s">
        <v>481</v>
      </c>
      <c r="F105" s="44"/>
      <c r="G105" s="171" t="n">
        <f aca="false">G106</f>
        <v>9226</v>
      </c>
      <c r="H105" s="171" t="n">
        <f aca="false">H106</f>
        <v>9226</v>
      </c>
    </row>
    <row r="106" customFormat="false" ht="18" hidden="false" customHeight="false" outlineLevel="0" collapsed="false">
      <c r="A106" s="105" t="n">
        <f aca="false">A105+1</f>
        <v>89</v>
      </c>
      <c r="B106" s="110" t="s">
        <v>431</v>
      </c>
      <c r="C106" s="103" t="s">
        <v>119</v>
      </c>
      <c r="D106" s="103" t="s">
        <v>334</v>
      </c>
      <c r="E106" s="44" t="s">
        <v>481</v>
      </c>
      <c r="F106" s="103" t="s">
        <v>432</v>
      </c>
      <c r="G106" s="166" t="n">
        <f aca="false">G107</f>
        <v>9226</v>
      </c>
      <c r="H106" s="166" t="n">
        <f aca="false">H107</f>
        <v>9226</v>
      </c>
    </row>
    <row r="107" customFormat="false" ht="38.25" hidden="false" customHeight="false" outlineLevel="0" collapsed="false">
      <c r="A107" s="105" t="n">
        <f aca="false">A106+1</f>
        <v>90</v>
      </c>
      <c r="B107" s="120" t="s">
        <v>478</v>
      </c>
      <c r="C107" s="103" t="s">
        <v>119</v>
      </c>
      <c r="D107" s="103" t="s">
        <v>334</v>
      </c>
      <c r="E107" s="44" t="s">
        <v>481</v>
      </c>
      <c r="F107" s="103" t="s">
        <v>479</v>
      </c>
      <c r="G107" s="166" t="n">
        <f aca="false">'Приложение 4 '!G112</f>
        <v>9226</v>
      </c>
      <c r="H107" s="166" t="n">
        <f aca="false">G107</f>
        <v>9226</v>
      </c>
    </row>
    <row r="108" customFormat="false" ht="18" hidden="false" customHeight="false" outlineLevel="0" collapsed="false">
      <c r="A108" s="105" t="n">
        <f aca="false">A107+1</f>
        <v>91</v>
      </c>
      <c r="B108" s="110" t="s">
        <v>337</v>
      </c>
      <c r="C108" s="103" t="s">
        <v>119</v>
      </c>
      <c r="D108" s="103" t="s">
        <v>338</v>
      </c>
      <c r="E108" s="44"/>
      <c r="F108" s="44"/>
      <c r="G108" s="171" t="n">
        <f aca="false">G109</f>
        <v>1086.6</v>
      </c>
      <c r="H108" s="171" t="n">
        <f aca="false">H109</f>
        <v>1086.6</v>
      </c>
    </row>
    <row r="109" customFormat="false" ht="38.25" hidden="false" customHeight="false" outlineLevel="0" collapsed="false">
      <c r="A109" s="105" t="n">
        <f aca="false">A108+1</f>
        <v>92</v>
      </c>
      <c r="B109" s="115" t="s">
        <v>486</v>
      </c>
      <c r="C109" s="103" t="s">
        <v>119</v>
      </c>
      <c r="D109" s="103" t="s">
        <v>338</v>
      </c>
      <c r="E109" s="116" t="s">
        <v>487</v>
      </c>
      <c r="F109" s="117"/>
      <c r="G109" s="168" t="n">
        <f aca="false">G110+G113</f>
        <v>1086.6</v>
      </c>
      <c r="H109" s="168" t="n">
        <f aca="false">H110+H113</f>
        <v>1086.6</v>
      </c>
    </row>
    <row r="110" s="109" customFormat="true" ht="63.75" hidden="false" customHeight="false" outlineLevel="0" collapsed="false">
      <c r="A110" s="105" t="n">
        <f aca="false">A109+1</f>
        <v>93</v>
      </c>
      <c r="B110" s="122" t="s">
        <v>791</v>
      </c>
      <c r="C110" s="103" t="s">
        <v>119</v>
      </c>
      <c r="D110" s="103" t="s">
        <v>338</v>
      </c>
      <c r="E110" s="116" t="s">
        <v>489</v>
      </c>
      <c r="F110" s="117"/>
      <c r="G110" s="168" t="n">
        <f aca="false">G111</f>
        <v>265</v>
      </c>
      <c r="H110" s="168" t="n">
        <f aca="false">H111</f>
        <v>265</v>
      </c>
    </row>
    <row r="111" s="109" customFormat="true" ht="18" hidden="false" customHeight="false" outlineLevel="0" collapsed="false">
      <c r="A111" s="105" t="n">
        <f aca="false">A110+1</f>
        <v>94</v>
      </c>
      <c r="B111" s="115" t="s">
        <v>431</v>
      </c>
      <c r="C111" s="103" t="s">
        <v>119</v>
      </c>
      <c r="D111" s="103" t="s">
        <v>338</v>
      </c>
      <c r="E111" s="116" t="s">
        <v>489</v>
      </c>
      <c r="F111" s="117" t="s">
        <v>432</v>
      </c>
      <c r="G111" s="168" t="n">
        <f aca="false">G112</f>
        <v>265</v>
      </c>
      <c r="H111" s="168" t="n">
        <f aca="false">H112</f>
        <v>265</v>
      </c>
    </row>
    <row r="112" s="109" customFormat="true" ht="38.25" hidden="false" customHeight="false" outlineLevel="0" collapsed="false">
      <c r="A112" s="105" t="n">
        <f aca="false">A111+1</f>
        <v>95</v>
      </c>
      <c r="B112" s="120" t="s">
        <v>478</v>
      </c>
      <c r="C112" s="103" t="s">
        <v>119</v>
      </c>
      <c r="D112" s="103" t="s">
        <v>338</v>
      </c>
      <c r="E112" s="116" t="s">
        <v>489</v>
      </c>
      <c r="F112" s="117" t="s">
        <v>479</v>
      </c>
      <c r="G112" s="168" t="n">
        <v>265</v>
      </c>
      <c r="H112" s="168" t="n">
        <v>265</v>
      </c>
    </row>
    <row r="113" customFormat="false" ht="51" hidden="false" customHeight="false" outlineLevel="0" collapsed="false">
      <c r="A113" s="105" t="n">
        <f aca="false">A112+1</f>
        <v>96</v>
      </c>
      <c r="B113" s="172" t="s">
        <v>490</v>
      </c>
      <c r="C113" s="170" t="s">
        <v>119</v>
      </c>
      <c r="D113" s="170" t="s">
        <v>338</v>
      </c>
      <c r="E113" s="173" t="s">
        <v>491</v>
      </c>
      <c r="F113" s="174"/>
      <c r="G113" s="168" t="n">
        <f aca="false">G114</f>
        <v>821.6</v>
      </c>
      <c r="H113" s="168" t="n">
        <f aca="false">H114</f>
        <v>821.6</v>
      </c>
      <c r="I113" s="138" t="n">
        <f aca="false">G113</f>
        <v>821.6</v>
      </c>
      <c r="J113" s="138" t="n">
        <f aca="false">H113</f>
        <v>821.6</v>
      </c>
    </row>
    <row r="114" customFormat="false" ht="18" hidden="false" customHeight="false" outlineLevel="0" collapsed="false">
      <c r="A114" s="105" t="n">
        <f aca="false">A113+1</f>
        <v>97</v>
      </c>
      <c r="B114" s="175" t="s">
        <v>431</v>
      </c>
      <c r="C114" s="170" t="s">
        <v>119</v>
      </c>
      <c r="D114" s="170" t="s">
        <v>338</v>
      </c>
      <c r="E114" s="173" t="s">
        <v>491</v>
      </c>
      <c r="F114" s="174" t="s">
        <v>432</v>
      </c>
      <c r="G114" s="168" t="n">
        <f aca="false">G115</f>
        <v>821.6</v>
      </c>
      <c r="H114" s="168" t="n">
        <f aca="false">H115</f>
        <v>821.6</v>
      </c>
    </row>
    <row r="115" customFormat="false" ht="38.25" hidden="false" customHeight="false" outlineLevel="0" collapsed="false">
      <c r="A115" s="105" t="n">
        <f aca="false">A114+1</f>
        <v>98</v>
      </c>
      <c r="B115" s="176" t="s">
        <v>478</v>
      </c>
      <c r="C115" s="170" t="s">
        <v>119</v>
      </c>
      <c r="D115" s="170" t="s">
        <v>338</v>
      </c>
      <c r="E115" s="173" t="s">
        <v>491</v>
      </c>
      <c r="F115" s="174" t="s">
        <v>479</v>
      </c>
      <c r="G115" s="168" t="n">
        <v>821.6</v>
      </c>
      <c r="H115" s="168" t="n">
        <v>821.6</v>
      </c>
    </row>
    <row r="116" customFormat="false" ht="18" hidden="false" customHeight="false" outlineLevel="0" collapsed="false">
      <c r="A116" s="105" t="n">
        <f aca="false">A115+1</f>
        <v>99</v>
      </c>
      <c r="B116" s="45" t="s">
        <v>339</v>
      </c>
      <c r="C116" s="103" t="s">
        <v>119</v>
      </c>
      <c r="D116" s="103" t="s">
        <v>340</v>
      </c>
      <c r="E116" s="116"/>
      <c r="F116" s="117"/>
      <c r="G116" s="168" t="n">
        <f aca="false">G117</f>
        <v>33385.2</v>
      </c>
      <c r="H116" s="168" t="n">
        <f aca="false">H117</f>
        <v>33385.2</v>
      </c>
    </row>
    <row r="117" customFormat="false" ht="18" hidden="false" customHeight="false" outlineLevel="0" collapsed="false">
      <c r="A117" s="105" t="n">
        <f aca="false">A116+1</f>
        <v>100</v>
      </c>
      <c r="B117" s="110" t="s">
        <v>343</v>
      </c>
      <c r="C117" s="103" t="s">
        <v>119</v>
      </c>
      <c r="D117" s="103" t="s">
        <v>344</v>
      </c>
      <c r="E117" s="116"/>
      <c r="F117" s="117"/>
      <c r="G117" s="168" t="n">
        <f aca="false">G118</f>
        <v>33385.2</v>
      </c>
      <c r="H117" s="168" t="n">
        <f aca="false">H118</f>
        <v>33385.2</v>
      </c>
    </row>
    <row r="118" customFormat="false" ht="25.5" hidden="false" customHeight="false" outlineLevel="0" collapsed="false">
      <c r="A118" s="105" t="n">
        <f aca="false">A117+1</f>
        <v>101</v>
      </c>
      <c r="B118" s="110" t="s">
        <v>494</v>
      </c>
      <c r="C118" s="103" t="s">
        <v>119</v>
      </c>
      <c r="D118" s="103" t="s">
        <v>344</v>
      </c>
      <c r="E118" s="116" t="s">
        <v>454</v>
      </c>
      <c r="F118" s="117"/>
      <c r="G118" s="168" t="n">
        <f aca="false">G119</f>
        <v>33385.2</v>
      </c>
      <c r="H118" s="168" t="n">
        <f aca="false">H119</f>
        <v>33385.2</v>
      </c>
    </row>
    <row r="119" customFormat="false" ht="25.5" hidden="false" customHeight="false" outlineLevel="0" collapsed="false">
      <c r="A119" s="105" t="n">
        <f aca="false">A118+1</f>
        <v>102</v>
      </c>
      <c r="B119" s="110" t="s">
        <v>495</v>
      </c>
      <c r="C119" s="103" t="s">
        <v>119</v>
      </c>
      <c r="D119" s="103" t="s">
        <v>344</v>
      </c>
      <c r="E119" s="116" t="s">
        <v>496</v>
      </c>
      <c r="F119" s="117"/>
      <c r="G119" s="168" t="n">
        <f aca="false">G120</f>
        <v>33385.2</v>
      </c>
      <c r="H119" s="168" t="n">
        <f aca="false">H120</f>
        <v>33385.2</v>
      </c>
    </row>
    <row r="120" customFormat="false" ht="76.5" hidden="false" customHeight="false" outlineLevel="0" collapsed="false">
      <c r="A120" s="105" t="n">
        <f aca="false">A119+1</f>
        <v>103</v>
      </c>
      <c r="B120" s="110" t="s">
        <v>497</v>
      </c>
      <c r="C120" s="103" t="s">
        <v>119</v>
      </c>
      <c r="D120" s="103" t="s">
        <v>344</v>
      </c>
      <c r="E120" s="116" t="s">
        <v>498</v>
      </c>
      <c r="F120" s="117"/>
      <c r="G120" s="168" t="n">
        <f aca="false">G121</f>
        <v>33385.2</v>
      </c>
      <c r="H120" s="168" t="n">
        <f aca="false">H121</f>
        <v>33385.2</v>
      </c>
    </row>
    <row r="121" customFormat="false" ht="18" hidden="false" customHeight="false" outlineLevel="0" collapsed="false">
      <c r="A121" s="105" t="n">
        <f aca="false">A120+1</f>
        <v>104</v>
      </c>
      <c r="B121" s="110" t="s">
        <v>431</v>
      </c>
      <c r="C121" s="103" t="s">
        <v>119</v>
      </c>
      <c r="D121" s="103" t="s">
        <v>344</v>
      </c>
      <c r="E121" s="116" t="s">
        <v>498</v>
      </c>
      <c r="F121" s="103" t="s">
        <v>432</v>
      </c>
      <c r="G121" s="166" t="n">
        <f aca="false">G122</f>
        <v>33385.2</v>
      </c>
      <c r="H121" s="166" t="n">
        <f aca="false">H122</f>
        <v>33385.2</v>
      </c>
    </row>
    <row r="122" customFormat="false" ht="38.25" hidden="false" customHeight="false" outlineLevel="0" collapsed="false">
      <c r="A122" s="105" t="n">
        <f aca="false">A121+1</f>
        <v>105</v>
      </c>
      <c r="B122" s="120" t="s">
        <v>478</v>
      </c>
      <c r="C122" s="103" t="s">
        <v>119</v>
      </c>
      <c r="D122" s="103" t="s">
        <v>344</v>
      </c>
      <c r="E122" s="116" t="s">
        <v>498</v>
      </c>
      <c r="F122" s="103" t="s">
        <v>479</v>
      </c>
      <c r="G122" s="166" t="n">
        <v>33385.2</v>
      </c>
      <c r="H122" s="166" t="n">
        <v>33385.2</v>
      </c>
      <c r="I122" s="138" t="n">
        <f aca="false">G122</f>
        <v>33385.2</v>
      </c>
      <c r="J122" s="138" t="n">
        <f aca="false">H122</f>
        <v>33385.2</v>
      </c>
    </row>
    <row r="123" customFormat="false" ht="18" hidden="false" customHeight="false" outlineLevel="0" collapsed="false">
      <c r="A123" s="105" t="n">
        <f aca="false">A122+1</f>
        <v>106</v>
      </c>
      <c r="B123" s="75" t="s">
        <v>349</v>
      </c>
      <c r="C123" s="103" t="s">
        <v>119</v>
      </c>
      <c r="D123" s="103" t="s">
        <v>350</v>
      </c>
      <c r="E123" s="44"/>
      <c r="F123" s="44"/>
      <c r="G123" s="171" t="n">
        <f aca="false">G124</f>
        <v>1349.2</v>
      </c>
      <c r="H123" s="171" t="n">
        <f aca="false">H124</f>
        <v>1349.2</v>
      </c>
    </row>
    <row r="124" customFormat="false" ht="18" hidden="false" customHeight="false" outlineLevel="0" collapsed="false">
      <c r="A124" s="105" t="n">
        <f aca="false">A123+1</f>
        <v>107</v>
      </c>
      <c r="B124" s="177" t="s">
        <v>351</v>
      </c>
      <c r="C124" s="103" t="s">
        <v>119</v>
      </c>
      <c r="D124" s="103" t="s">
        <v>352</v>
      </c>
      <c r="E124" s="116"/>
      <c r="F124" s="117"/>
      <c r="G124" s="168" t="n">
        <f aca="false">G126</f>
        <v>1349.2</v>
      </c>
      <c r="H124" s="168" t="n">
        <f aca="false">H126</f>
        <v>1349.2</v>
      </c>
    </row>
    <row r="125" customFormat="false" ht="25.5" hidden="false" customHeight="false" outlineLevel="0" collapsed="false">
      <c r="A125" s="105" t="n">
        <f aca="false">A124+1</f>
        <v>108</v>
      </c>
      <c r="B125" s="169" t="s">
        <v>499</v>
      </c>
      <c r="C125" s="103" t="s">
        <v>119</v>
      </c>
      <c r="D125" s="103" t="s">
        <v>352</v>
      </c>
      <c r="E125" s="116" t="s">
        <v>467</v>
      </c>
      <c r="F125" s="117"/>
      <c r="G125" s="168" t="n">
        <f aca="false">G126</f>
        <v>1349.2</v>
      </c>
      <c r="H125" s="168" t="n">
        <f aca="false">H126</f>
        <v>1349.2</v>
      </c>
    </row>
    <row r="126" customFormat="false" ht="25.5" hidden="false" customHeight="false" outlineLevel="0" collapsed="false">
      <c r="A126" s="105" t="n">
        <f aca="false">A125+1</f>
        <v>109</v>
      </c>
      <c r="B126" s="118" t="s">
        <v>500</v>
      </c>
      <c r="C126" s="103" t="s">
        <v>119</v>
      </c>
      <c r="D126" s="103" t="s">
        <v>352</v>
      </c>
      <c r="E126" s="116" t="s">
        <v>501</v>
      </c>
      <c r="F126" s="117"/>
      <c r="G126" s="168" t="n">
        <f aca="false">G127</f>
        <v>1349.2</v>
      </c>
      <c r="H126" s="168" t="n">
        <f aca="false">H127</f>
        <v>1349.2</v>
      </c>
    </row>
    <row r="127" customFormat="false" ht="102" hidden="false" customHeight="false" outlineLevel="0" collapsed="false">
      <c r="A127" s="105" t="n">
        <f aca="false">A126+1</f>
        <v>110</v>
      </c>
      <c r="B127" s="178" t="s">
        <v>502</v>
      </c>
      <c r="C127" s="103" t="s">
        <v>119</v>
      </c>
      <c r="D127" s="103" t="s">
        <v>352</v>
      </c>
      <c r="E127" s="116" t="s">
        <v>503</v>
      </c>
      <c r="F127" s="117"/>
      <c r="G127" s="168" t="n">
        <f aca="false">G130+G128</f>
        <v>1349.2</v>
      </c>
      <c r="H127" s="168" t="n">
        <f aca="false">H130+H128</f>
        <v>1349.2</v>
      </c>
      <c r="I127" s="138" t="n">
        <f aca="false">G127</f>
        <v>1349.2</v>
      </c>
      <c r="J127" s="138" t="n">
        <f aca="false">H127</f>
        <v>1349.2</v>
      </c>
    </row>
    <row r="128" customFormat="false" ht="38.25" hidden="false" customHeight="false" outlineLevel="0" collapsed="false">
      <c r="A128" s="105" t="n">
        <f aca="false">A127+1</f>
        <v>111</v>
      </c>
      <c r="B128" s="110" t="s">
        <v>411</v>
      </c>
      <c r="C128" s="103" t="s">
        <v>119</v>
      </c>
      <c r="D128" s="103" t="s">
        <v>352</v>
      </c>
      <c r="E128" s="116" t="s">
        <v>503</v>
      </c>
      <c r="F128" s="103" t="s">
        <v>77</v>
      </c>
      <c r="G128" s="166" t="n">
        <f aca="false">G129</f>
        <v>72.7</v>
      </c>
      <c r="H128" s="166" t="n">
        <f aca="false">H129</f>
        <v>72.7</v>
      </c>
    </row>
    <row r="129" customFormat="false" ht="18" hidden="false" customHeight="false" outlineLevel="0" collapsed="false">
      <c r="A129" s="105" t="n">
        <f aca="false">A128+1</f>
        <v>112</v>
      </c>
      <c r="B129" s="110" t="s">
        <v>412</v>
      </c>
      <c r="C129" s="103" t="s">
        <v>119</v>
      </c>
      <c r="D129" s="103" t="s">
        <v>352</v>
      </c>
      <c r="E129" s="116" t="s">
        <v>503</v>
      </c>
      <c r="F129" s="103" t="s">
        <v>116</v>
      </c>
      <c r="G129" s="166" t="n">
        <v>72.7</v>
      </c>
      <c r="H129" s="166" t="n">
        <v>72.7</v>
      </c>
    </row>
    <row r="130" customFormat="false" ht="25.5" hidden="false" customHeight="false" outlineLevel="0" collapsed="false">
      <c r="A130" s="105" t="n">
        <f aca="false">A129+1</f>
        <v>113</v>
      </c>
      <c r="B130" s="110" t="s">
        <v>425</v>
      </c>
      <c r="C130" s="103" t="s">
        <v>119</v>
      </c>
      <c r="D130" s="103" t="s">
        <v>352</v>
      </c>
      <c r="E130" s="116" t="s">
        <v>503</v>
      </c>
      <c r="F130" s="103" t="s">
        <v>202</v>
      </c>
      <c r="G130" s="166" t="n">
        <f aca="false">G131</f>
        <v>1276.5</v>
      </c>
      <c r="H130" s="166" t="n">
        <f aca="false">H131</f>
        <v>1276.5</v>
      </c>
    </row>
    <row r="131" customFormat="false" ht="25.5" hidden="false" customHeight="false" outlineLevel="0" collapsed="false">
      <c r="A131" s="105" t="n">
        <f aca="false">A130+1</f>
        <v>114</v>
      </c>
      <c r="B131" s="110" t="s">
        <v>426</v>
      </c>
      <c r="C131" s="103" t="s">
        <v>119</v>
      </c>
      <c r="D131" s="103" t="s">
        <v>352</v>
      </c>
      <c r="E131" s="116" t="s">
        <v>503</v>
      </c>
      <c r="F131" s="103" t="s">
        <v>85</v>
      </c>
      <c r="G131" s="166" t="n">
        <v>1276.5</v>
      </c>
      <c r="H131" s="166" t="n">
        <v>1276.5</v>
      </c>
    </row>
    <row r="132" customFormat="false" ht="18" hidden="false" customHeight="false" outlineLevel="0" collapsed="false">
      <c r="A132" s="105" t="n">
        <f aca="false">A131+1</f>
        <v>115</v>
      </c>
      <c r="B132" s="110" t="s">
        <v>353</v>
      </c>
      <c r="C132" s="103" t="s">
        <v>119</v>
      </c>
      <c r="D132" s="103" t="s">
        <v>354</v>
      </c>
      <c r="E132" s="116"/>
      <c r="F132" s="117"/>
      <c r="G132" s="168" t="n">
        <f aca="false">G133</f>
        <v>3334.1</v>
      </c>
      <c r="H132" s="168" t="n">
        <f aca="false">H133</f>
        <v>3084.1</v>
      </c>
    </row>
    <row r="133" customFormat="false" ht="18" hidden="false" customHeight="false" outlineLevel="0" collapsed="false">
      <c r="A133" s="105" t="n">
        <f aca="false">A132+1</f>
        <v>116</v>
      </c>
      <c r="B133" s="110" t="s">
        <v>792</v>
      </c>
      <c r="C133" s="103" t="s">
        <v>119</v>
      </c>
      <c r="D133" s="103" t="s">
        <v>362</v>
      </c>
      <c r="E133" s="116"/>
      <c r="F133" s="117"/>
      <c r="G133" s="168" t="n">
        <f aca="false">G134</f>
        <v>3334.1</v>
      </c>
      <c r="H133" s="168" t="n">
        <f aca="false">H134</f>
        <v>3084.1</v>
      </c>
    </row>
    <row r="134" customFormat="false" ht="38.25" hidden="false" customHeight="false" outlineLevel="0" collapsed="false">
      <c r="A134" s="105" t="n">
        <f aca="false">A133+1</f>
        <v>117</v>
      </c>
      <c r="B134" s="115" t="s">
        <v>419</v>
      </c>
      <c r="C134" s="103" t="s">
        <v>119</v>
      </c>
      <c r="D134" s="103" t="s">
        <v>362</v>
      </c>
      <c r="E134" s="116" t="s">
        <v>420</v>
      </c>
      <c r="F134" s="117"/>
      <c r="G134" s="168" t="n">
        <f aca="false">G135</f>
        <v>3334.1</v>
      </c>
      <c r="H134" s="168" t="n">
        <f aca="false">H135</f>
        <v>3084.1</v>
      </c>
    </row>
    <row r="135" customFormat="false" ht="18" hidden="false" customHeight="false" outlineLevel="0" collapsed="false">
      <c r="A135" s="105" t="n">
        <f aca="false">A134+1</f>
        <v>118</v>
      </c>
      <c r="B135" s="118" t="s">
        <v>504</v>
      </c>
      <c r="C135" s="103" t="s">
        <v>119</v>
      </c>
      <c r="D135" s="103" t="s">
        <v>362</v>
      </c>
      <c r="E135" s="116" t="s">
        <v>505</v>
      </c>
      <c r="F135" s="117"/>
      <c r="G135" s="168" t="n">
        <f aca="false">G156+G136+G141+G144+G147+G150+G153</f>
        <v>3334.1</v>
      </c>
      <c r="H135" s="168" t="n">
        <f aca="false">H156+H136+H141+H144+H147+H150+H153</f>
        <v>3084.1</v>
      </c>
    </row>
    <row r="136" customFormat="false" ht="51" hidden="false" customHeight="false" outlineLevel="0" collapsed="false">
      <c r="A136" s="105" t="n">
        <f aca="false">A135+1</f>
        <v>119</v>
      </c>
      <c r="B136" s="118" t="s">
        <v>509</v>
      </c>
      <c r="C136" s="103" t="s">
        <v>119</v>
      </c>
      <c r="D136" s="103" t="s">
        <v>362</v>
      </c>
      <c r="E136" s="116" t="s">
        <v>510</v>
      </c>
      <c r="F136" s="117"/>
      <c r="G136" s="168" t="n">
        <f aca="false">G137+G139</f>
        <v>2400</v>
      </c>
      <c r="H136" s="168" t="n">
        <f aca="false">H137+H139</f>
        <v>2250</v>
      </c>
    </row>
    <row r="137" customFormat="false" ht="38.25" hidden="false" customHeight="false" outlineLevel="0" collapsed="false">
      <c r="A137" s="105" t="n">
        <f aca="false">A136+1</f>
        <v>120</v>
      </c>
      <c r="B137" s="110" t="s">
        <v>411</v>
      </c>
      <c r="C137" s="103" t="s">
        <v>119</v>
      </c>
      <c r="D137" s="103" t="s">
        <v>362</v>
      </c>
      <c r="E137" s="116" t="s">
        <v>510</v>
      </c>
      <c r="F137" s="117" t="n">
        <v>100</v>
      </c>
      <c r="G137" s="168" t="n">
        <f aca="false">G138</f>
        <v>2000</v>
      </c>
      <c r="H137" s="168" t="n">
        <f aca="false">H138</f>
        <v>1900</v>
      </c>
    </row>
    <row r="138" customFormat="false" ht="18" hidden="false" customHeight="false" outlineLevel="0" collapsed="false">
      <c r="A138" s="105" t="n">
        <f aca="false">A137+1</f>
        <v>121</v>
      </c>
      <c r="B138" s="110" t="s">
        <v>508</v>
      </c>
      <c r="C138" s="103" t="s">
        <v>119</v>
      </c>
      <c r="D138" s="103" t="s">
        <v>362</v>
      </c>
      <c r="E138" s="116" t="s">
        <v>510</v>
      </c>
      <c r="F138" s="117" t="n">
        <v>110</v>
      </c>
      <c r="G138" s="168" t="n">
        <v>2000</v>
      </c>
      <c r="H138" s="168" t="n">
        <v>1900</v>
      </c>
    </row>
    <row r="139" customFormat="false" ht="25.5" hidden="false" customHeight="false" outlineLevel="0" collapsed="false">
      <c r="A139" s="105" t="n">
        <f aca="false">A138+1</f>
        <v>122</v>
      </c>
      <c r="B139" s="110" t="s">
        <v>425</v>
      </c>
      <c r="C139" s="103" t="s">
        <v>119</v>
      </c>
      <c r="D139" s="103" t="s">
        <v>362</v>
      </c>
      <c r="E139" s="116" t="s">
        <v>510</v>
      </c>
      <c r="F139" s="117" t="n">
        <v>200</v>
      </c>
      <c r="G139" s="168" t="n">
        <f aca="false">G140</f>
        <v>400</v>
      </c>
      <c r="H139" s="168" t="n">
        <f aca="false">H140</f>
        <v>350</v>
      </c>
    </row>
    <row r="140" customFormat="false" ht="25.5" hidden="false" customHeight="false" outlineLevel="0" collapsed="false">
      <c r="A140" s="105" t="n">
        <f aca="false">A139+1</f>
        <v>123</v>
      </c>
      <c r="B140" s="110" t="s">
        <v>426</v>
      </c>
      <c r="C140" s="103" t="s">
        <v>119</v>
      </c>
      <c r="D140" s="103" t="s">
        <v>362</v>
      </c>
      <c r="E140" s="116" t="s">
        <v>510</v>
      </c>
      <c r="F140" s="117" t="n">
        <v>240</v>
      </c>
      <c r="G140" s="168" t="n">
        <v>400</v>
      </c>
      <c r="H140" s="168" t="n">
        <v>350</v>
      </c>
    </row>
    <row r="141" customFormat="false" ht="63.75" hidden="false" customHeight="false" outlineLevel="0" collapsed="false">
      <c r="A141" s="105" t="n">
        <f aca="false">A140+1</f>
        <v>124</v>
      </c>
      <c r="B141" s="122" t="s">
        <v>511</v>
      </c>
      <c r="C141" s="39" t="s">
        <v>119</v>
      </c>
      <c r="D141" s="39" t="s">
        <v>362</v>
      </c>
      <c r="E141" s="126" t="s">
        <v>512</v>
      </c>
      <c r="F141" s="127"/>
      <c r="G141" s="179" t="n">
        <f aca="false">G142</f>
        <v>400</v>
      </c>
      <c r="H141" s="179" t="n">
        <f aca="false">H142</f>
        <v>300</v>
      </c>
    </row>
    <row r="142" customFormat="false" ht="25.5" hidden="false" customHeight="false" outlineLevel="0" collapsed="false">
      <c r="A142" s="105" t="n">
        <f aca="false">A141+1</f>
        <v>125</v>
      </c>
      <c r="B142" s="45" t="s">
        <v>425</v>
      </c>
      <c r="C142" s="39" t="s">
        <v>119</v>
      </c>
      <c r="D142" s="39" t="s">
        <v>362</v>
      </c>
      <c r="E142" s="126" t="s">
        <v>512</v>
      </c>
      <c r="F142" s="127" t="n">
        <v>200</v>
      </c>
      <c r="G142" s="167" t="n">
        <f aca="false">G143</f>
        <v>400</v>
      </c>
      <c r="H142" s="167" t="n">
        <f aca="false">H143</f>
        <v>300</v>
      </c>
    </row>
    <row r="143" customFormat="false" ht="25.5" hidden="false" customHeight="false" outlineLevel="0" collapsed="false">
      <c r="A143" s="105" t="n">
        <f aca="false">A142+1</f>
        <v>126</v>
      </c>
      <c r="B143" s="45" t="s">
        <v>426</v>
      </c>
      <c r="C143" s="39" t="s">
        <v>119</v>
      </c>
      <c r="D143" s="39" t="s">
        <v>362</v>
      </c>
      <c r="E143" s="126" t="s">
        <v>512</v>
      </c>
      <c r="F143" s="127" t="n">
        <v>240</v>
      </c>
      <c r="G143" s="167" t="n">
        <v>400</v>
      </c>
      <c r="H143" s="167" t="n">
        <v>300</v>
      </c>
    </row>
    <row r="144" customFormat="false" ht="51" hidden="false" customHeight="false" outlineLevel="0" collapsed="false">
      <c r="A144" s="105" t="n">
        <f aca="false">A143+1</f>
        <v>127</v>
      </c>
      <c r="B144" s="122" t="s">
        <v>513</v>
      </c>
      <c r="C144" s="39" t="s">
        <v>119</v>
      </c>
      <c r="D144" s="39" t="s">
        <v>362</v>
      </c>
      <c r="E144" s="126" t="s">
        <v>514</v>
      </c>
      <c r="F144" s="127"/>
      <c r="G144" s="179" t="n">
        <f aca="false">G145</f>
        <v>10</v>
      </c>
      <c r="H144" s="179" t="n">
        <f aca="false">H145</f>
        <v>10</v>
      </c>
    </row>
    <row r="145" customFormat="false" ht="25.5" hidden="false" customHeight="false" outlineLevel="0" collapsed="false">
      <c r="A145" s="105" t="n">
        <f aca="false">A144+1</f>
        <v>128</v>
      </c>
      <c r="B145" s="45" t="s">
        <v>425</v>
      </c>
      <c r="C145" s="39" t="s">
        <v>119</v>
      </c>
      <c r="D145" s="39" t="s">
        <v>362</v>
      </c>
      <c r="E145" s="126" t="s">
        <v>514</v>
      </c>
      <c r="F145" s="127" t="n">
        <v>200</v>
      </c>
      <c r="G145" s="179" t="n">
        <f aca="false">G146</f>
        <v>10</v>
      </c>
      <c r="H145" s="179" t="n">
        <f aca="false">H146</f>
        <v>10</v>
      </c>
    </row>
    <row r="146" customFormat="false" ht="25.5" hidden="false" customHeight="false" outlineLevel="0" collapsed="false">
      <c r="A146" s="105" t="n">
        <f aca="false">A145+1</f>
        <v>129</v>
      </c>
      <c r="B146" s="45" t="s">
        <v>426</v>
      </c>
      <c r="C146" s="39" t="s">
        <v>119</v>
      </c>
      <c r="D146" s="39" t="s">
        <v>362</v>
      </c>
      <c r="E146" s="126" t="s">
        <v>514</v>
      </c>
      <c r="F146" s="127" t="n">
        <v>240</v>
      </c>
      <c r="G146" s="179" t="n">
        <v>10</v>
      </c>
      <c r="H146" s="179" t="n">
        <v>10</v>
      </c>
    </row>
    <row r="147" customFormat="false" ht="63.75" hidden="false" customHeight="false" outlineLevel="0" collapsed="false">
      <c r="A147" s="105" t="n">
        <f aca="false">A146+1</f>
        <v>130</v>
      </c>
      <c r="B147" s="122" t="s">
        <v>515</v>
      </c>
      <c r="C147" s="39" t="s">
        <v>119</v>
      </c>
      <c r="D147" s="39" t="s">
        <v>362</v>
      </c>
      <c r="E147" s="126" t="s">
        <v>516</v>
      </c>
      <c r="F147" s="127"/>
      <c r="G147" s="179" t="n">
        <f aca="false">G148</f>
        <v>30</v>
      </c>
      <c r="H147" s="179" t="n">
        <f aca="false">H148</f>
        <v>30</v>
      </c>
    </row>
    <row r="148" customFormat="false" ht="25.5" hidden="false" customHeight="false" outlineLevel="0" collapsed="false">
      <c r="A148" s="105" t="n">
        <f aca="false">A147+1</f>
        <v>131</v>
      </c>
      <c r="B148" s="110" t="s">
        <v>425</v>
      </c>
      <c r="C148" s="39" t="s">
        <v>119</v>
      </c>
      <c r="D148" s="39" t="s">
        <v>362</v>
      </c>
      <c r="E148" s="126" t="s">
        <v>516</v>
      </c>
      <c r="F148" s="127" t="n">
        <v>200</v>
      </c>
      <c r="G148" s="179" t="n">
        <f aca="false">G149</f>
        <v>30</v>
      </c>
      <c r="H148" s="179" t="n">
        <f aca="false">H149</f>
        <v>30</v>
      </c>
    </row>
    <row r="149" customFormat="false" ht="25.5" hidden="false" customHeight="false" outlineLevel="0" collapsed="false">
      <c r="A149" s="105" t="n">
        <f aca="false">A148+1</f>
        <v>132</v>
      </c>
      <c r="B149" s="110" t="s">
        <v>426</v>
      </c>
      <c r="C149" s="39" t="s">
        <v>119</v>
      </c>
      <c r="D149" s="39" t="s">
        <v>362</v>
      </c>
      <c r="E149" s="126" t="s">
        <v>516</v>
      </c>
      <c r="F149" s="127" t="n">
        <v>240</v>
      </c>
      <c r="G149" s="179" t="n">
        <v>30</v>
      </c>
      <c r="H149" s="179" t="n">
        <v>30</v>
      </c>
    </row>
    <row r="150" customFormat="false" ht="63.75" hidden="false" customHeight="false" outlineLevel="0" collapsed="false">
      <c r="A150" s="105" t="n">
        <f aca="false">A149+1</f>
        <v>133</v>
      </c>
      <c r="B150" s="122" t="s">
        <v>793</v>
      </c>
      <c r="C150" s="39" t="s">
        <v>119</v>
      </c>
      <c r="D150" s="39" t="s">
        <v>362</v>
      </c>
      <c r="E150" s="126" t="s">
        <v>520</v>
      </c>
      <c r="F150" s="127"/>
      <c r="G150" s="179" t="n">
        <f aca="false">G151</f>
        <v>30</v>
      </c>
      <c r="H150" s="179" t="n">
        <f aca="false">H151</f>
        <v>30</v>
      </c>
    </row>
    <row r="151" customFormat="false" ht="25.5" hidden="false" customHeight="false" outlineLevel="0" collapsed="false">
      <c r="A151" s="105" t="n">
        <f aca="false">A150+1</f>
        <v>134</v>
      </c>
      <c r="B151" s="45" t="s">
        <v>425</v>
      </c>
      <c r="C151" s="39" t="s">
        <v>119</v>
      </c>
      <c r="D151" s="39" t="s">
        <v>362</v>
      </c>
      <c r="E151" s="126" t="s">
        <v>520</v>
      </c>
      <c r="F151" s="127" t="n">
        <v>200</v>
      </c>
      <c r="G151" s="179" t="n">
        <f aca="false">G152</f>
        <v>30</v>
      </c>
      <c r="H151" s="179" t="n">
        <f aca="false">H152</f>
        <v>30</v>
      </c>
    </row>
    <row r="152" customFormat="false" ht="25.5" hidden="false" customHeight="false" outlineLevel="0" collapsed="false">
      <c r="A152" s="105" t="n">
        <f aca="false">A151+1</f>
        <v>135</v>
      </c>
      <c r="B152" s="45" t="s">
        <v>426</v>
      </c>
      <c r="C152" s="39" t="s">
        <v>119</v>
      </c>
      <c r="D152" s="39" t="s">
        <v>362</v>
      </c>
      <c r="E152" s="126" t="s">
        <v>520</v>
      </c>
      <c r="F152" s="127" t="n">
        <v>240</v>
      </c>
      <c r="G152" s="179" t="n">
        <v>30</v>
      </c>
      <c r="H152" s="179" t="n">
        <v>30</v>
      </c>
    </row>
    <row r="153" customFormat="false" ht="63.75" hidden="false" customHeight="false" outlineLevel="0" collapsed="false">
      <c r="A153" s="105" t="n">
        <f aca="false">A152+1</f>
        <v>136</v>
      </c>
      <c r="B153" s="122" t="s">
        <v>521</v>
      </c>
      <c r="C153" s="39" t="s">
        <v>119</v>
      </c>
      <c r="D153" s="39" t="s">
        <v>362</v>
      </c>
      <c r="E153" s="126" t="s">
        <v>522</v>
      </c>
      <c r="F153" s="127"/>
      <c r="G153" s="179" t="n">
        <f aca="false">G154</f>
        <v>50</v>
      </c>
      <c r="H153" s="179" t="n">
        <f aca="false">H154</f>
        <v>50</v>
      </c>
    </row>
    <row r="154" customFormat="false" ht="25.5" hidden="false" customHeight="false" outlineLevel="0" collapsed="false">
      <c r="A154" s="105" t="n">
        <f aca="false">A153+1</f>
        <v>137</v>
      </c>
      <c r="B154" s="45" t="s">
        <v>425</v>
      </c>
      <c r="C154" s="39" t="s">
        <v>119</v>
      </c>
      <c r="D154" s="39" t="s">
        <v>362</v>
      </c>
      <c r="E154" s="126" t="s">
        <v>522</v>
      </c>
      <c r="F154" s="127" t="n">
        <v>200</v>
      </c>
      <c r="G154" s="179" t="n">
        <f aca="false">G155</f>
        <v>50</v>
      </c>
      <c r="H154" s="179" t="n">
        <f aca="false">H155</f>
        <v>50</v>
      </c>
    </row>
    <row r="155" customFormat="false" ht="25.5" hidden="false" customHeight="false" outlineLevel="0" collapsed="false">
      <c r="A155" s="105" t="n">
        <f aca="false">A154+1</f>
        <v>138</v>
      </c>
      <c r="B155" s="45" t="s">
        <v>426</v>
      </c>
      <c r="C155" s="39" t="s">
        <v>119</v>
      </c>
      <c r="D155" s="39" t="s">
        <v>362</v>
      </c>
      <c r="E155" s="126" t="s">
        <v>522</v>
      </c>
      <c r="F155" s="127" t="n">
        <v>240</v>
      </c>
      <c r="G155" s="179" t="n">
        <v>50</v>
      </c>
      <c r="H155" s="179" t="n">
        <v>50</v>
      </c>
    </row>
    <row r="156" customFormat="false" ht="63.75" hidden="false" customHeight="false" outlineLevel="0" collapsed="false">
      <c r="A156" s="105" t="n">
        <f aca="false">A155+1</f>
        <v>139</v>
      </c>
      <c r="B156" s="122" t="s">
        <v>527</v>
      </c>
      <c r="C156" s="39" t="s">
        <v>119</v>
      </c>
      <c r="D156" s="39" t="s">
        <v>362</v>
      </c>
      <c r="E156" s="126" t="s">
        <v>528</v>
      </c>
      <c r="F156" s="127"/>
      <c r="G156" s="179" t="n">
        <f aca="false">G157</f>
        <v>414.1</v>
      </c>
      <c r="H156" s="179" t="n">
        <f aca="false">H157</f>
        <v>414.1</v>
      </c>
      <c r="I156" s="138" t="n">
        <f aca="false">G156</f>
        <v>414.1</v>
      </c>
      <c r="J156" s="138" t="n">
        <f aca="false">H156</f>
        <v>414.1</v>
      </c>
    </row>
    <row r="157" customFormat="false" ht="25.5" hidden="false" customHeight="false" outlineLevel="0" collapsed="false">
      <c r="A157" s="105" t="n">
        <f aca="false">A156+1</f>
        <v>140</v>
      </c>
      <c r="B157" s="110" t="s">
        <v>425</v>
      </c>
      <c r="C157" s="39" t="s">
        <v>119</v>
      </c>
      <c r="D157" s="39" t="s">
        <v>362</v>
      </c>
      <c r="E157" s="126" t="s">
        <v>528</v>
      </c>
      <c r="F157" s="117" t="n">
        <v>200</v>
      </c>
      <c r="G157" s="167" t="n">
        <f aca="false">G158</f>
        <v>414.1</v>
      </c>
      <c r="H157" s="167" t="n">
        <f aca="false">H158</f>
        <v>414.1</v>
      </c>
    </row>
    <row r="158" customFormat="false" ht="25.5" hidden="false" customHeight="false" outlineLevel="0" collapsed="false">
      <c r="A158" s="105" t="n">
        <f aca="false">A157+1</f>
        <v>141</v>
      </c>
      <c r="B158" s="110" t="s">
        <v>426</v>
      </c>
      <c r="C158" s="39" t="s">
        <v>119</v>
      </c>
      <c r="D158" s="39" t="s">
        <v>362</v>
      </c>
      <c r="E158" s="126" t="s">
        <v>528</v>
      </c>
      <c r="F158" s="117" t="n">
        <v>240</v>
      </c>
      <c r="G158" s="167" t="n">
        <v>414.1</v>
      </c>
      <c r="H158" s="167" t="n">
        <v>414.1</v>
      </c>
    </row>
    <row r="159" s="180" customFormat="true" ht="18" hidden="false" customHeight="false" outlineLevel="0" collapsed="false">
      <c r="A159" s="105" t="n">
        <f aca="false">A158+1</f>
        <v>142</v>
      </c>
      <c r="B159" s="121" t="s">
        <v>371</v>
      </c>
      <c r="C159" s="39" t="s">
        <v>119</v>
      </c>
      <c r="D159" s="103" t="s">
        <v>372</v>
      </c>
      <c r="E159" s="103"/>
      <c r="F159" s="103"/>
      <c r="G159" s="166" t="n">
        <f aca="false">G171+G177+G160+G165</f>
        <v>6629.8</v>
      </c>
      <c r="H159" s="166" t="n">
        <f aca="false">H171+H177+H160+H165</f>
        <v>7996.2</v>
      </c>
    </row>
    <row r="160" customFormat="false" ht="18" hidden="false" customHeight="false" outlineLevel="0" collapsed="false">
      <c r="A160" s="105" t="n">
        <f aca="false">A159+1</f>
        <v>143</v>
      </c>
      <c r="B160" s="132" t="s">
        <v>373</v>
      </c>
      <c r="C160" s="39" t="s">
        <v>119</v>
      </c>
      <c r="D160" s="103" t="s">
        <v>374</v>
      </c>
      <c r="E160" s="103"/>
      <c r="F160" s="103"/>
      <c r="G160" s="166" t="n">
        <f aca="false">G162</f>
        <v>2600</v>
      </c>
      <c r="H160" s="166" t="n">
        <f aca="false">H162</f>
        <v>2600</v>
      </c>
    </row>
    <row r="161" customFormat="false" ht="18" hidden="false" customHeight="false" outlineLevel="0" collapsed="false">
      <c r="A161" s="105" t="n">
        <f aca="false">A160+1</f>
        <v>144</v>
      </c>
      <c r="B161" s="110" t="s">
        <v>414</v>
      </c>
      <c r="C161" s="39" t="s">
        <v>119</v>
      </c>
      <c r="D161" s="103" t="s">
        <v>374</v>
      </c>
      <c r="E161" s="116" t="s">
        <v>415</v>
      </c>
      <c r="F161" s="103"/>
      <c r="G161" s="166" t="n">
        <f aca="false">G162</f>
        <v>2600</v>
      </c>
      <c r="H161" s="166" t="n">
        <f aca="false">H162</f>
        <v>2600</v>
      </c>
    </row>
    <row r="162" customFormat="false" ht="51" hidden="false" customHeight="false" outlineLevel="0" collapsed="false">
      <c r="A162" s="105" t="n">
        <f aca="false">A161+1</f>
        <v>145</v>
      </c>
      <c r="B162" s="133" t="s">
        <v>794</v>
      </c>
      <c r="C162" s="39" t="s">
        <v>119</v>
      </c>
      <c r="D162" s="103" t="s">
        <v>374</v>
      </c>
      <c r="E162" s="103" t="s">
        <v>532</v>
      </c>
      <c r="F162" s="103"/>
      <c r="G162" s="166" t="n">
        <f aca="false">G163</f>
        <v>2600</v>
      </c>
      <c r="H162" s="166" t="n">
        <f aca="false">H163</f>
        <v>2600</v>
      </c>
    </row>
    <row r="163" customFormat="false" ht="18" hidden="false" customHeight="false" outlineLevel="0" collapsed="false">
      <c r="A163" s="105" t="n">
        <f aca="false">A162+1</f>
        <v>146</v>
      </c>
      <c r="B163" s="110" t="s">
        <v>533</v>
      </c>
      <c r="C163" s="39" t="s">
        <v>119</v>
      </c>
      <c r="D163" s="103" t="s">
        <v>374</v>
      </c>
      <c r="E163" s="103" t="s">
        <v>532</v>
      </c>
      <c r="F163" s="103" t="s">
        <v>169</v>
      </c>
      <c r="G163" s="166" t="n">
        <f aca="false">G164</f>
        <v>2600</v>
      </c>
      <c r="H163" s="166" t="n">
        <f aca="false">H164</f>
        <v>2600</v>
      </c>
    </row>
    <row r="164" customFormat="false" ht="18" hidden="false" customHeight="false" outlineLevel="0" collapsed="false">
      <c r="A164" s="105" t="n">
        <f aca="false">A163+1</f>
        <v>147</v>
      </c>
      <c r="B164" s="110" t="s">
        <v>534</v>
      </c>
      <c r="C164" s="39" t="s">
        <v>119</v>
      </c>
      <c r="D164" s="103" t="s">
        <v>374</v>
      </c>
      <c r="E164" s="103" t="s">
        <v>532</v>
      </c>
      <c r="F164" s="103" t="s">
        <v>171</v>
      </c>
      <c r="G164" s="166" t="n">
        <v>2600</v>
      </c>
      <c r="H164" s="166" t="n">
        <v>2600</v>
      </c>
    </row>
    <row r="165" customFormat="false" ht="18" hidden="false" customHeight="false" outlineLevel="0" collapsed="false">
      <c r="A165" s="105" t="n">
        <f aca="false">A164+1</f>
        <v>148</v>
      </c>
      <c r="B165" s="110" t="s">
        <v>375</v>
      </c>
      <c r="C165" s="39" t="s">
        <v>119</v>
      </c>
      <c r="D165" s="103" t="s">
        <v>376</v>
      </c>
      <c r="E165" s="173"/>
      <c r="F165" s="174"/>
      <c r="G165" s="168" t="n">
        <f aca="false">G166</f>
        <v>1960.6</v>
      </c>
      <c r="H165" s="168" t="n">
        <f aca="false">H166</f>
        <v>1994.9</v>
      </c>
    </row>
    <row r="166" customFormat="false" ht="38.25" hidden="false" customHeight="false" outlineLevel="0" collapsed="false">
      <c r="A166" s="105" t="n">
        <f aca="false">A165+1</f>
        <v>149</v>
      </c>
      <c r="B166" s="115" t="s">
        <v>419</v>
      </c>
      <c r="C166" s="39" t="s">
        <v>119</v>
      </c>
      <c r="D166" s="103" t="s">
        <v>376</v>
      </c>
      <c r="E166" s="173" t="s">
        <v>420</v>
      </c>
      <c r="F166" s="174"/>
      <c r="G166" s="168" t="n">
        <f aca="false">G167</f>
        <v>1960.6</v>
      </c>
      <c r="H166" s="168" t="n">
        <f aca="false">H167</f>
        <v>1994.9</v>
      </c>
    </row>
    <row r="167" customFormat="false" ht="18" hidden="false" customHeight="false" outlineLevel="0" collapsed="false">
      <c r="A167" s="105" t="n">
        <f aca="false">A166+1</f>
        <v>150</v>
      </c>
      <c r="B167" s="115" t="s">
        <v>535</v>
      </c>
      <c r="C167" s="39" t="s">
        <v>119</v>
      </c>
      <c r="D167" s="103" t="s">
        <v>376</v>
      </c>
      <c r="E167" s="173" t="s">
        <v>536</v>
      </c>
      <c r="F167" s="174"/>
      <c r="G167" s="168" t="n">
        <f aca="false">G168</f>
        <v>1960.6</v>
      </c>
      <c r="H167" s="168" t="n">
        <f aca="false">H168</f>
        <v>1994.9</v>
      </c>
    </row>
    <row r="168" s="180" customFormat="true" ht="63.75" hidden="false" customHeight="false" outlineLevel="0" collapsed="false">
      <c r="A168" s="105" t="n">
        <f aca="false">A167+1</f>
        <v>151</v>
      </c>
      <c r="B168" s="178" t="s">
        <v>537</v>
      </c>
      <c r="C168" s="181" t="s">
        <v>119</v>
      </c>
      <c r="D168" s="170" t="s">
        <v>376</v>
      </c>
      <c r="E168" s="173" t="s">
        <v>538</v>
      </c>
      <c r="F168" s="174"/>
      <c r="G168" s="168" t="n">
        <f aca="false">G169</f>
        <v>1960.6</v>
      </c>
      <c r="H168" s="168" t="n">
        <f aca="false">H169</f>
        <v>1994.9</v>
      </c>
    </row>
    <row r="169" s="109" customFormat="true" ht="18" hidden="false" customHeight="false" outlineLevel="0" collapsed="false">
      <c r="A169" s="105" t="n">
        <f aca="false">A168+1</f>
        <v>152</v>
      </c>
      <c r="B169" s="110" t="s">
        <v>533</v>
      </c>
      <c r="C169" s="39" t="s">
        <v>119</v>
      </c>
      <c r="D169" s="103" t="s">
        <v>376</v>
      </c>
      <c r="E169" s="173" t="s">
        <v>538</v>
      </c>
      <c r="F169" s="170" t="s">
        <v>169</v>
      </c>
      <c r="G169" s="168" t="n">
        <f aca="false">G170</f>
        <v>1960.6</v>
      </c>
      <c r="H169" s="168" t="n">
        <f aca="false">H170</f>
        <v>1994.9</v>
      </c>
    </row>
    <row r="170" customFormat="false" ht="25.5" hidden="false" customHeight="false" outlineLevel="0" collapsed="false">
      <c r="A170" s="105" t="n">
        <f aca="false">A169+1</f>
        <v>153</v>
      </c>
      <c r="B170" s="110" t="s">
        <v>539</v>
      </c>
      <c r="C170" s="39" t="s">
        <v>119</v>
      </c>
      <c r="D170" s="103" t="s">
        <v>376</v>
      </c>
      <c r="E170" s="173" t="s">
        <v>538</v>
      </c>
      <c r="F170" s="170" t="s">
        <v>540</v>
      </c>
      <c r="G170" s="168" t="n">
        <f aca="false">670+1290.6</f>
        <v>1960.6</v>
      </c>
      <c r="H170" s="168" t="n">
        <f aca="false">670+1324.9</f>
        <v>1994.9</v>
      </c>
    </row>
    <row r="171" customFormat="false" ht="18" hidden="false" customHeight="false" outlineLevel="0" collapsed="false">
      <c r="A171" s="105" t="n">
        <f aca="false">A170+1</f>
        <v>154</v>
      </c>
      <c r="B171" s="121" t="s">
        <v>377</v>
      </c>
      <c r="C171" s="103" t="s">
        <v>119</v>
      </c>
      <c r="D171" s="103" t="s">
        <v>378</v>
      </c>
      <c r="E171" s="103"/>
      <c r="F171" s="103"/>
      <c r="G171" s="166" t="n">
        <f aca="false">G173</f>
        <v>1332</v>
      </c>
      <c r="H171" s="166" t="n">
        <f aca="false">H173</f>
        <v>2664.1</v>
      </c>
    </row>
    <row r="172" customFormat="false" ht="25.5" hidden="false" customHeight="false" outlineLevel="0" collapsed="false">
      <c r="A172" s="105" t="n">
        <f aca="false">A171+1</f>
        <v>155</v>
      </c>
      <c r="B172" s="115" t="s">
        <v>541</v>
      </c>
      <c r="C172" s="103" t="s">
        <v>119</v>
      </c>
      <c r="D172" s="103" t="s">
        <v>378</v>
      </c>
      <c r="E172" s="103" t="s">
        <v>542</v>
      </c>
      <c r="F172" s="103"/>
      <c r="G172" s="166" t="n">
        <f aca="false">G173</f>
        <v>1332</v>
      </c>
      <c r="H172" s="166" t="n">
        <f aca="false">H173</f>
        <v>2664.1</v>
      </c>
    </row>
    <row r="173" customFormat="false" ht="25.5" hidden="false" customHeight="false" outlineLevel="0" collapsed="false">
      <c r="A173" s="105" t="n">
        <f aca="false">A172+1</f>
        <v>156</v>
      </c>
      <c r="B173" s="110" t="s">
        <v>543</v>
      </c>
      <c r="C173" s="103" t="s">
        <v>119</v>
      </c>
      <c r="D173" s="103" t="s">
        <v>378</v>
      </c>
      <c r="E173" s="116" t="s">
        <v>544</v>
      </c>
      <c r="F173" s="117"/>
      <c r="G173" s="168" t="n">
        <f aca="false">G174</f>
        <v>1332</v>
      </c>
      <c r="H173" s="168" t="n">
        <f aca="false">H174</f>
        <v>2664.1</v>
      </c>
    </row>
    <row r="174" customFormat="false" ht="76.5" hidden="false" customHeight="false" outlineLevel="0" collapsed="false">
      <c r="A174" s="105" t="n">
        <f aca="false">A173+1</f>
        <v>157</v>
      </c>
      <c r="B174" s="122" t="s">
        <v>545</v>
      </c>
      <c r="C174" s="39" t="s">
        <v>119</v>
      </c>
      <c r="D174" s="39" t="s">
        <v>378</v>
      </c>
      <c r="E174" s="39" t="s">
        <v>546</v>
      </c>
      <c r="F174" s="134"/>
      <c r="G174" s="179" t="n">
        <f aca="false">G175</f>
        <v>1332</v>
      </c>
      <c r="H174" s="179" t="n">
        <f aca="false">H175</f>
        <v>2664.1</v>
      </c>
    </row>
    <row r="175" customFormat="false" ht="25.5" hidden="false" customHeight="false" outlineLevel="0" collapsed="false">
      <c r="A175" s="105" t="n">
        <f aca="false">A174+1</f>
        <v>158</v>
      </c>
      <c r="B175" s="135" t="s">
        <v>547</v>
      </c>
      <c r="C175" s="98" t="s">
        <v>119</v>
      </c>
      <c r="D175" s="98" t="s">
        <v>378</v>
      </c>
      <c r="E175" s="39" t="s">
        <v>546</v>
      </c>
      <c r="F175" s="136" t="n">
        <v>400</v>
      </c>
      <c r="G175" s="182" t="n">
        <f aca="false">G176</f>
        <v>1332</v>
      </c>
      <c r="H175" s="182" t="n">
        <f aca="false">H176</f>
        <v>2664.1</v>
      </c>
    </row>
    <row r="176" customFormat="false" ht="18" hidden="false" customHeight="false" outlineLevel="0" collapsed="false">
      <c r="A176" s="105" t="n">
        <f aca="false">A175+1</f>
        <v>159</v>
      </c>
      <c r="B176" s="120" t="s">
        <v>548</v>
      </c>
      <c r="C176" s="39" t="s">
        <v>119</v>
      </c>
      <c r="D176" s="39" t="s">
        <v>378</v>
      </c>
      <c r="E176" s="39" t="s">
        <v>546</v>
      </c>
      <c r="F176" s="127" t="n">
        <v>410</v>
      </c>
      <c r="G176" s="179" t="n">
        <f aca="false">3996.1-2664.1</f>
        <v>1332</v>
      </c>
      <c r="H176" s="179" t="n">
        <v>2664.1</v>
      </c>
      <c r="I176" s="138" t="n">
        <f aca="false">G176</f>
        <v>1332</v>
      </c>
      <c r="J176" s="138" t="n">
        <f aca="false">H176</f>
        <v>2664.1</v>
      </c>
    </row>
    <row r="177" s="180" customFormat="true" ht="18" hidden="false" customHeight="false" outlineLevel="0" collapsed="false">
      <c r="A177" s="105" t="n">
        <f aca="false">A176+1</f>
        <v>160</v>
      </c>
      <c r="B177" s="169" t="s">
        <v>379</v>
      </c>
      <c r="C177" s="39" t="s">
        <v>119</v>
      </c>
      <c r="D177" s="103" t="s">
        <v>380</v>
      </c>
      <c r="E177" s="116"/>
      <c r="F177" s="117"/>
      <c r="G177" s="168" t="n">
        <f aca="false">G179</f>
        <v>737.2</v>
      </c>
      <c r="H177" s="168" t="n">
        <f aca="false">H179</f>
        <v>737.2</v>
      </c>
    </row>
    <row r="178" customFormat="false" ht="18" hidden="false" customHeight="false" outlineLevel="0" collapsed="false">
      <c r="A178" s="105" t="n">
        <f aca="false">A177+1</f>
        <v>161</v>
      </c>
      <c r="B178" s="110" t="s">
        <v>414</v>
      </c>
      <c r="C178" s="103" t="s">
        <v>119</v>
      </c>
      <c r="D178" s="103" t="s">
        <v>380</v>
      </c>
      <c r="E178" s="116" t="s">
        <v>415</v>
      </c>
      <c r="F178" s="103"/>
      <c r="G178" s="166" t="n">
        <f aca="false">G179</f>
        <v>737.2</v>
      </c>
      <c r="H178" s="166" t="n">
        <f aca="false">H179</f>
        <v>737.2</v>
      </c>
    </row>
    <row r="179" customFormat="false" ht="63.75" hidden="false" customHeight="false" outlineLevel="0" collapsed="false">
      <c r="A179" s="105" t="n">
        <f aca="false">A178+1</f>
        <v>162</v>
      </c>
      <c r="B179" s="110" t="s">
        <v>795</v>
      </c>
      <c r="C179" s="103" t="s">
        <v>119</v>
      </c>
      <c r="D179" s="103" t="s">
        <v>380</v>
      </c>
      <c r="E179" s="103" t="s">
        <v>550</v>
      </c>
      <c r="F179" s="103"/>
      <c r="G179" s="166" t="n">
        <f aca="false">G180+G182</f>
        <v>737.2</v>
      </c>
      <c r="H179" s="166" t="n">
        <f aca="false">H180+H182</f>
        <v>737.2</v>
      </c>
      <c r="I179" s="138" t="n">
        <f aca="false">G179</f>
        <v>737.2</v>
      </c>
      <c r="J179" s="138" t="n">
        <f aca="false">H179</f>
        <v>737.2</v>
      </c>
    </row>
    <row r="180" customFormat="false" ht="38.25" hidden="false" customHeight="false" outlineLevel="0" collapsed="false">
      <c r="A180" s="105" t="n">
        <f aca="false">A179+1</f>
        <v>163</v>
      </c>
      <c r="B180" s="110" t="s">
        <v>411</v>
      </c>
      <c r="C180" s="103" t="s">
        <v>119</v>
      </c>
      <c r="D180" s="103" t="s">
        <v>380</v>
      </c>
      <c r="E180" s="103" t="s">
        <v>550</v>
      </c>
      <c r="F180" s="103" t="s">
        <v>77</v>
      </c>
      <c r="G180" s="166" t="n">
        <f aca="false">G181</f>
        <v>670.9</v>
      </c>
      <c r="H180" s="166" t="n">
        <f aca="false">H181</f>
        <v>670.9</v>
      </c>
    </row>
    <row r="181" customFormat="false" ht="18" hidden="false" customHeight="false" outlineLevel="0" collapsed="false">
      <c r="A181" s="105" t="n">
        <f aca="false">A180+1</f>
        <v>164</v>
      </c>
      <c r="B181" s="110" t="s">
        <v>412</v>
      </c>
      <c r="C181" s="103" t="s">
        <v>119</v>
      </c>
      <c r="D181" s="103" t="s">
        <v>380</v>
      </c>
      <c r="E181" s="103" t="s">
        <v>550</v>
      </c>
      <c r="F181" s="103" t="s">
        <v>116</v>
      </c>
      <c r="G181" s="166" t="n">
        <v>670.9</v>
      </c>
      <c r="H181" s="166" t="n">
        <v>670.9</v>
      </c>
    </row>
    <row r="182" customFormat="false" ht="25.5" hidden="false" customHeight="false" outlineLevel="0" collapsed="false">
      <c r="A182" s="105" t="n">
        <f aca="false">A181+1</f>
        <v>165</v>
      </c>
      <c r="B182" s="110" t="s">
        <v>425</v>
      </c>
      <c r="C182" s="103" t="s">
        <v>119</v>
      </c>
      <c r="D182" s="103" t="s">
        <v>380</v>
      </c>
      <c r="E182" s="103" t="s">
        <v>550</v>
      </c>
      <c r="F182" s="103" t="s">
        <v>202</v>
      </c>
      <c r="G182" s="166" t="n">
        <f aca="false">G183</f>
        <v>66.3</v>
      </c>
      <c r="H182" s="166" t="n">
        <f aca="false">H183</f>
        <v>66.3</v>
      </c>
    </row>
    <row r="183" customFormat="false" ht="25.5" hidden="false" customHeight="false" outlineLevel="0" collapsed="false">
      <c r="A183" s="105" t="n">
        <f aca="false">A182+1</f>
        <v>166</v>
      </c>
      <c r="B183" s="110" t="s">
        <v>426</v>
      </c>
      <c r="C183" s="103" t="s">
        <v>119</v>
      </c>
      <c r="D183" s="103" t="s">
        <v>380</v>
      </c>
      <c r="E183" s="103" t="s">
        <v>550</v>
      </c>
      <c r="F183" s="103" t="s">
        <v>85</v>
      </c>
      <c r="G183" s="166" t="n">
        <v>66.3</v>
      </c>
      <c r="H183" s="166" t="n">
        <v>66.3</v>
      </c>
    </row>
    <row r="184" customFormat="false" ht="18" hidden="false" customHeight="false" outlineLevel="0" collapsed="false">
      <c r="A184" s="105" t="n">
        <f aca="false">A183+1</f>
        <v>167</v>
      </c>
      <c r="B184" s="110" t="s">
        <v>381</v>
      </c>
      <c r="C184" s="103" t="s">
        <v>119</v>
      </c>
      <c r="D184" s="103" t="s">
        <v>382</v>
      </c>
      <c r="E184" s="116"/>
      <c r="F184" s="117"/>
      <c r="G184" s="168" t="n">
        <f aca="false">G201+G185+G193</f>
        <v>18719.3</v>
      </c>
      <c r="H184" s="168" t="n">
        <f aca="false">H201+H185+H193</f>
        <v>20149.3</v>
      </c>
    </row>
    <row r="185" customFormat="false" ht="18" hidden="false" customHeight="false" outlineLevel="0" collapsed="false">
      <c r="A185" s="105" t="n">
        <f aca="false">A184+1</f>
        <v>168</v>
      </c>
      <c r="B185" s="110" t="s">
        <v>383</v>
      </c>
      <c r="C185" s="103" t="s">
        <v>119</v>
      </c>
      <c r="D185" s="103" t="s">
        <v>384</v>
      </c>
      <c r="E185" s="116"/>
      <c r="F185" s="117"/>
      <c r="G185" s="168" t="n">
        <f aca="false">G186</f>
        <v>10650</v>
      </c>
      <c r="H185" s="168" t="n">
        <f aca="false">H186</f>
        <v>12500</v>
      </c>
    </row>
    <row r="186" customFormat="false" ht="38.25" hidden="false" customHeight="false" outlineLevel="0" collapsed="false">
      <c r="A186" s="105" t="n">
        <f aca="false">A185+1</f>
        <v>169</v>
      </c>
      <c r="B186" s="115" t="s">
        <v>419</v>
      </c>
      <c r="C186" s="103" t="s">
        <v>119</v>
      </c>
      <c r="D186" s="103" t="s">
        <v>384</v>
      </c>
      <c r="E186" s="116" t="s">
        <v>420</v>
      </c>
      <c r="F186" s="117"/>
      <c r="G186" s="168" t="n">
        <f aca="false">G187</f>
        <v>10650</v>
      </c>
      <c r="H186" s="168" t="n">
        <f aca="false">H187</f>
        <v>12500</v>
      </c>
    </row>
    <row r="187" customFormat="false" ht="18" hidden="false" customHeight="false" outlineLevel="0" collapsed="false">
      <c r="A187" s="105" t="n">
        <f aca="false">A186+1</f>
        <v>170</v>
      </c>
      <c r="B187" s="118" t="s">
        <v>551</v>
      </c>
      <c r="C187" s="103" t="s">
        <v>119</v>
      </c>
      <c r="D187" s="103" t="s">
        <v>384</v>
      </c>
      <c r="E187" s="116" t="s">
        <v>552</v>
      </c>
      <c r="F187" s="117"/>
      <c r="G187" s="168" t="n">
        <f aca="false">G188</f>
        <v>10650</v>
      </c>
      <c r="H187" s="168" t="n">
        <f aca="false">H188</f>
        <v>12500</v>
      </c>
    </row>
    <row r="188" customFormat="false" ht="63.75" hidden="false" customHeight="false" outlineLevel="0" collapsed="false">
      <c r="A188" s="105" t="n">
        <f aca="false">A187+1</f>
        <v>171</v>
      </c>
      <c r="B188" s="118" t="s">
        <v>796</v>
      </c>
      <c r="C188" s="103" t="s">
        <v>119</v>
      </c>
      <c r="D188" s="103" t="s">
        <v>384</v>
      </c>
      <c r="E188" s="116" t="s">
        <v>556</v>
      </c>
      <c r="F188" s="117"/>
      <c r="G188" s="168" t="n">
        <f aca="false">G189+G191</f>
        <v>10650</v>
      </c>
      <c r="H188" s="168" t="n">
        <f aca="false">H189+H191</f>
        <v>12500</v>
      </c>
    </row>
    <row r="189" customFormat="false" ht="38.25" hidden="false" customHeight="false" outlineLevel="0" collapsed="false">
      <c r="A189" s="105" t="n">
        <f aca="false">A188+1</f>
        <v>172</v>
      </c>
      <c r="B189" s="110" t="s">
        <v>411</v>
      </c>
      <c r="C189" s="103" t="s">
        <v>119</v>
      </c>
      <c r="D189" s="103" t="s">
        <v>384</v>
      </c>
      <c r="E189" s="116" t="s">
        <v>556</v>
      </c>
      <c r="F189" s="117" t="n">
        <v>100</v>
      </c>
      <c r="G189" s="168" t="n">
        <f aca="false">G190</f>
        <v>8450</v>
      </c>
      <c r="H189" s="168" t="n">
        <f aca="false">H190</f>
        <v>9500</v>
      </c>
    </row>
    <row r="190" customFormat="false" ht="18" hidden="false" customHeight="false" outlineLevel="0" collapsed="false">
      <c r="A190" s="105" t="n">
        <f aca="false">A189+1</f>
        <v>173</v>
      </c>
      <c r="B190" s="110" t="s">
        <v>508</v>
      </c>
      <c r="C190" s="103" t="s">
        <v>119</v>
      </c>
      <c r="D190" s="103" t="s">
        <v>384</v>
      </c>
      <c r="E190" s="116" t="s">
        <v>556</v>
      </c>
      <c r="F190" s="117" t="n">
        <v>110</v>
      </c>
      <c r="G190" s="168" t="n">
        <v>8450</v>
      </c>
      <c r="H190" s="168" t="n">
        <v>9500</v>
      </c>
    </row>
    <row r="191" customFormat="false" ht="25.5" hidden="false" customHeight="false" outlineLevel="0" collapsed="false">
      <c r="A191" s="105" t="n">
        <f aca="false">A190+1</f>
        <v>174</v>
      </c>
      <c r="B191" s="110" t="s">
        <v>425</v>
      </c>
      <c r="C191" s="103" t="s">
        <v>119</v>
      </c>
      <c r="D191" s="103" t="s">
        <v>384</v>
      </c>
      <c r="E191" s="116" t="s">
        <v>556</v>
      </c>
      <c r="F191" s="117" t="n">
        <v>200</v>
      </c>
      <c r="G191" s="168" t="n">
        <f aca="false">G192</f>
        <v>2200</v>
      </c>
      <c r="H191" s="168" t="n">
        <f aca="false">H192</f>
        <v>3000</v>
      </c>
    </row>
    <row r="192" customFormat="false" ht="25.5" hidden="false" customHeight="false" outlineLevel="0" collapsed="false">
      <c r="A192" s="105" t="n">
        <f aca="false">A191+1</f>
        <v>175</v>
      </c>
      <c r="B192" s="110" t="s">
        <v>426</v>
      </c>
      <c r="C192" s="103" t="s">
        <v>119</v>
      </c>
      <c r="D192" s="103" t="s">
        <v>384</v>
      </c>
      <c r="E192" s="116" t="s">
        <v>556</v>
      </c>
      <c r="F192" s="117" t="n">
        <v>240</v>
      </c>
      <c r="G192" s="168" t="n">
        <v>2200</v>
      </c>
      <c r="H192" s="168" t="n">
        <v>3000</v>
      </c>
    </row>
    <row r="193" customFormat="false" ht="18" hidden="false" customHeight="false" outlineLevel="0" collapsed="false">
      <c r="A193" s="105" t="n">
        <f aca="false">A192+1</f>
        <v>176</v>
      </c>
      <c r="B193" s="110" t="s">
        <v>385</v>
      </c>
      <c r="C193" s="103" t="s">
        <v>119</v>
      </c>
      <c r="D193" s="103" t="s">
        <v>386</v>
      </c>
      <c r="E193" s="116"/>
      <c r="F193" s="117"/>
      <c r="G193" s="168" t="n">
        <f aca="false">G194</f>
        <v>6900</v>
      </c>
      <c r="H193" s="168" t="n">
        <f aca="false">H194</f>
        <v>6480</v>
      </c>
    </row>
    <row r="194" customFormat="false" ht="38.25" hidden="false" customHeight="false" outlineLevel="0" collapsed="false">
      <c r="A194" s="105" t="n">
        <f aca="false">A193+1</f>
        <v>177</v>
      </c>
      <c r="B194" s="115" t="s">
        <v>419</v>
      </c>
      <c r="C194" s="103" t="s">
        <v>119</v>
      </c>
      <c r="D194" s="103" t="s">
        <v>386</v>
      </c>
      <c r="E194" s="116" t="s">
        <v>420</v>
      </c>
      <c r="F194" s="117"/>
      <c r="G194" s="168" t="n">
        <f aca="false">G195</f>
        <v>6900</v>
      </c>
      <c r="H194" s="168" t="n">
        <f aca="false">H195</f>
        <v>6480</v>
      </c>
    </row>
    <row r="195" customFormat="false" ht="18" hidden="false" customHeight="false" outlineLevel="0" collapsed="false">
      <c r="A195" s="105" t="n">
        <f aca="false">A194+1</f>
        <v>178</v>
      </c>
      <c r="B195" s="118" t="s">
        <v>551</v>
      </c>
      <c r="C195" s="103" t="s">
        <v>119</v>
      </c>
      <c r="D195" s="103" t="s">
        <v>386</v>
      </c>
      <c r="E195" s="116" t="s">
        <v>552</v>
      </c>
      <c r="F195" s="117"/>
      <c r="G195" s="168" t="n">
        <f aca="false">G196</f>
        <v>6900</v>
      </c>
      <c r="H195" s="168" t="n">
        <f aca="false">H196</f>
        <v>6480</v>
      </c>
    </row>
    <row r="196" customFormat="false" ht="63.75" hidden="false" customHeight="false" outlineLevel="0" collapsed="false">
      <c r="A196" s="105" t="n">
        <f aca="false">A195+1</f>
        <v>179</v>
      </c>
      <c r="B196" s="118" t="s">
        <v>796</v>
      </c>
      <c r="C196" s="103" t="s">
        <v>119</v>
      </c>
      <c r="D196" s="103" t="s">
        <v>386</v>
      </c>
      <c r="E196" s="116" t="s">
        <v>556</v>
      </c>
      <c r="F196" s="117"/>
      <c r="G196" s="168" t="n">
        <f aca="false">G197+G199</f>
        <v>6900</v>
      </c>
      <c r="H196" s="168" t="n">
        <f aca="false">H197+H199</f>
        <v>6480</v>
      </c>
    </row>
    <row r="197" customFormat="false" ht="38.25" hidden="false" customHeight="false" outlineLevel="0" collapsed="false">
      <c r="A197" s="105" t="n">
        <f aca="false">A196+1</f>
        <v>180</v>
      </c>
      <c r="B197" s="110" t="s">
        <v>411</v>
      </c>
      <c r="C197" s="103" t="s">
        <v>119</v>
      </c>
      <c r="D197" s="103" t="s">
        <v>386</v>
      </c>
      <c r="E197" s="116" t="s">
        <v>556</v>
      </c>
      <c r="F197" s="117" t="n">
        <v>100</v>
      </c>
      <c r="G197" s="168" t="n">
        <f aca="false">G198</f>
        <v>5400</v>
      </c>
      <c r="H197" s="168" t="n">
        <f aca="false">H198</f>
        <v>5230</v>
      </c>
    </row>
    <row r="198" customFormat="false" ht="18" hidden="false" customHeight="false" outlineLevel="0" collapsed="false">
      <c r="A198" s="105" t="n">
        <f aca="false">A197+1</f>
        <v>181</v>
      </c>
      <c r="B198" s="110" t="s">
        <v>508</v>
      </c>
      <c r="C198" s="103" t="s">
        <v>119</v>
      </c>
      <c r="D198" s="103" t="s">
        <v>386</v>
      </c>
      <c r="E198" s="116" t="s">
        <v>556</v>
      </c>
      <c r="F198" s="117" t="n">
        <v>110</v>
      </c>
      <c r="G198" s="168" t="n">
        <v>5400</v>
      </c>
      <c r="H198" s="168" t="n">
        <v>5230</v>
      </c>
    </row>
    <row r="199" customFormat="false" ht="25.5" hidden="false" customHeight="false" outlineLevel="0" collapsed="false">
      <c r="A199" s="105" t="n">
        <f aca="false">A198+1</f>
        <v>182</v>
      </c>
      <c r="B199" s="110" t="s">
        <v>425</v>
      </c>
      <c r="C199" s="103" t="s">
        <v>119</v>
      </c>
      <c r="D199" s="103" t="s">
        <v>386</v>
      </c>
      <c r="E199" s="116" t="s">
        <v>556</v>
      </c>
      <c r="F199" s="117" t="n">
        <v>200</v>
      </c>
      <c r="G199" s="168" t="n">
        <f aca="false">G200</f>
        <v>1500</v>
      </c>
      <c r="H199" s="168" t="n">
        <f aca="false">H200</f>
        <v>1250</v>
      </c>
    </row>
    <row r="200" customFormat="false" ht="25.5" hidden="false" customHeight="false" outlineLevel="0" collapsed="false">
      <c r="A200" s="105" t="n">
        <f aca="false">A199+1</f>
        <v>183</v>
      </c>
      <c r="B200" s="110" t="s">
        <v>426</v>
      </c>
      <c r="C200" s="103" t="s">
        <v>119</v>
      </c>
      <c r="D200" s="103" t="s">
        <v>386</v>
      </c>
      <c r="E200" s="116" t="s">
        <v>556</v>
      </c>
      <c r="F200" s="117" t="n">
        <v>240</v>
      </c>
      <c r="G200" s="168" t="n">
        <v>1500</v>
      </c>
      <c r="H200" s="168" t="n">
        <v>1250</v>
      </c>
    </row>
    <row r="201" customFormat="false" ht="18" hidden="false" customHeight="false" outlineLevel="0" collapsed="false">
      <c r="A201" s="105" t="n">
        <f aca="false">A200+1</f>
        <v>184</v>
      </c>
      <c r="B201" s="110" t="s">
        <v>387</v>
      </c>
      <c r="C201" s="103" t="s">
        <v>119</v>
      </c>
      <c r="D201" s="103" t="s">
        <v>388</v>
      </c>
      <c r="E201" s="116"/>
      <c r="F201" s="117"/>
      <c r="G201" s="168" t="n">
        <f aca="false">G202</f>
        <v>1169.3</v>
      </c>
      <c r="H201" s="168" t="n">
        <f aca="false">H202</f>
        <v>1169.3</v>
      </c>
    </row>
    <row r="202" customFormat="false" ht="38.25" hidden="false" customHeight="false" outlineLevel="0" collapsed="false">
      <c r="A202" s="105" t="n">
        <f aca="false">A201+1</f>
        <v>185</v>
      </c>
      <c r="B202" s="115" t="s">
        <v>419</v>
      </c>
      <c r="C202" s="103" t="s">
        <v>119</v>
      </c>
      <c r="D202" s="103" t="s">
        <v>388</v>
      </c>
      <c r="E202" s="116" t="s">
        <v>420</v>
      </c>
      <c r="F202" s="117"/>
      <c r="G202" s="168" t="n">
        <f aca="false">G203+G219</f>
        <v>1169.3</v>
      </c>
      <c r="H202" s="168" t="n">
        <f aca="false">H203+H219</f>
        <v>1169.3</v>
      </c>
    </row>
    <row r="203" customFormat="false" ht="18" hidden="false" customHeight="false" outlineLevel="0" collapsed="false">
      <c r="A203" s="105" t="n">
        <f aca="false">A202+1</f>
        <v>186</v>
      </c>
      <c r="B203" s="115" t="s">
        <v>557</v>
      </c>
      <c r="C203" s="103" t="s">
        <v>119</v>
      </c>
      <c r="D203" s="103" t="s">
        <v>388</v>
      </c>
      <c r="E203" s="116" t="s">
        <v>558</v>
      </c>
      <c r="F203" s="117"/>
      <c r="G203" s="168" t="n">
        <f aca="false">G204+G207+G210+G213+G216</f>
        <v>869</v>
      </c>
      <c r="H203" s="168" t="n">
        <f aca="false">H204+H207+H210+H213+H216</f>
        <v>869</v>
      </c>
    </row>
    <row r="204" customFormat="false" ht="63.75" hidden="false" customHeight="false" outlineLevel="0" collapsed="false">
      <c r="A204" s="105" t="n">
        <f aca="false">A203+1</f>
        <v>187</v>
      </c>
      <c r="B204" s="122" t="s">
        <v>797</v>
      </c>
      <c r="C204" s="103" t="s">
        <v>119</v>
      </c>
      <c r="D204" s="103" t="s">
        <v>388</v>
      </c>
      <c r="E204" s="116" t="s">
        <v>567</v>
      </c>
      <c r="F204" s="117"/>
      <c r="G204" s="168" t="n">
        <f aca="false">G205</f>
        <v>615</v>
      </c>
      <c r="H204" s="168" t="n">
        <f aca="false">H205</f>
        <v>615</v>
      </c>
    </row>
    <row r="205" customFormat="false" ht="25.5" hidden="false" customHeight="false" outlineLevel="0" collapsed="false">
      <c r="A205" s="105" t="n">
        <f aca="false">A204+1</f>
        <v>188</v>
      </c>
      <c r="B205" s="110" t="s">
        <v>425</v>
      </c>
      <c r="C205" s="39" t="s">
        <v>119</v>
      </c>
      <c r="D205" s="39" t="s">
        <v>388</v>
      </c>
      <c r="E205" s="116" t="s">
        <v>567</v>
      </c>
      <c r="F205" s="127" t="n">
        <v>200</v>
      </c>
      <c r="G205" s="179" t="n">
        <f aca="false">G206</f>
        <v>615</v>
      </c>
      <c r="H205" s="179" t="n">
        <f aca="false">H206</f>
        <v>615</v>
      </c>
    </row>
    <row r="206" customFormat="false" ht="25.5" hidden="false" customHeight="false" outlineLevel="0" collapsed="false">
      <c r="A206" s="105" t="n">
        <f aca="false">A205+1</f>
        <v>189</v>
      </c>
      <c r="B206" s="110" t="s">
        <v>426</v>
      </c>
      <c r="C206" s="39" t="s">
        <v>119</v>
      </c>
      <c r="D206" s="39" t="s">
        <v>388</v>
      </c>
      <c r="E206" s="116" t="s">
        <v>567</v>
      </c>
      <c r="F206" s="127" t="n">
        <v>240</v>
      </c>
      <c r="G206" s="179" t="n">
        <v>615</v>
      </c>
      <c r="H206" s="179" t="n">
        <v>615</v>
      </c>
    </row>
    <row r="207" customFormat="false" ht="63.75" hidden="false" customHeight="false" outlineLevel="0" collapsed="false">
      <c r="A207" s="105" t="n">
        <f aca="false">A206+1</f>
        <v>190</v>
      </c>
      <c r="B207" s="118" t="s">
        <v>568</v>
      </c>
      <c r="C207" s="39" t="s">
        <v>119</v>
      </c>
      <c r="D207" s="39" t="s">
        <v>388</v>
      </c>
      <c r="E207" s="126" t="s">
        <v>569</v>
      </c>
      <c r="F207" s="127"/>
      <c r="G207" s="179" t="n">
        <f aca="false">G208</f>
        <v>50</v>
      </c>
      <c r="H207" s="179" t="n">
        <f aca="false">H208</f>
        <v>50</v>
      </c>
    </row>
    <row r="208" customFormat="false" ht="25.5" hidden="false" customHeight="false" outlineLevel="0" collapsed="false">
      <c r="A208" s="105" t="n">
        <f aca="false">A207+1</f>
        <v>191</v>
      </c>
      <c r="B208" s="110" t="s">
        <v>425</v>
      </c>
      <c r="C208" s="39" t="s">
        <v>119</v>
      </c>
      <c r="D208" s="39" t="s">
        <v>388</v>
      </c>
      <c r="E208" s="126" t="s">
        <v>569</v>
      </c>
      <c r="F208" s="127" t="n">
        <v>200</v>
      </c>
      <c r="G208" s="179" t="n">
        <f aca="false">G209</f>
        <v>50</v>
      </c>
      <c r="H208" s="179" t="n">
        <f aca="false">H209</f>
        <v>50</v>
      </c>
    </row>
    <row r="209" customFormat="false" ht="25.5" hidden="false" customHeight="false" outlineLevel="0" collapsed="false">
      <c r="A209" s="105" t="n">
        <f aca="false">A208+1</f>
        <v>192</v>
      </c>
      <c r="B209" s="110" t="s">
        <v>426</v>
      </c>
      <c r="C209" s="39" t="s">
        <v>119</v>
      </c>
      <c r="D209" s="39" t="s">
        <v>388</v>
      </c>
      <c r="E209" s="126" t="s">
        <v>569</v>
      </c>
      <c r="F209" s="127" t="n">
        <v>240</v>
      </c>
      <c r="G209" s="179" t="n">
        <v>50</v>
      </c>
      <c r="H209" s="179" t="n">
        <v>50</v>
      </c>
    </row>
    <row r="210" customFormat="false" ht="76.5" hidden="false" customHeight="false" outlineLevel="0" collapsed="false">
      <c r="A210" s="105" t="n">
        <f aca="false">A209+1</f>
        <v>193</v>
      </c>
      <c r="B210" s="118" t="s">
        <v>570</v>
      </c>
      <c r="C210" s="39" t="s">
        <v>119</v>
      </c>
      <c r="D210" s="39" t="s">
        <v>388</v>
      </c>
      <c r="E210" s="126" t="s">
        <v>571</v>
      </c>
      <c r="F210" s="127"/>
      <c r="G210" s="179" t="n">
        <f aca="false">G211</f>
        <v>54</v>
      </c>
      <c r="H210" s="179" t="n">
        <f aca="false">H211</f>
        <v>54</v>
      </c>
    </row>
    <row r="211" customFormat="false" ht="25.5" hidden="false" customHeight="false" outlineLevel="0" collapsed="false">
      <c r="A211" s="105" t="n">
        <f aca="false">A210+1</f>
        <v>194</v>
      </c>
      <c r="B211" s="110" t="s">
        <v>425</v>
      </c>
      <c r="C211" s="39" t="s">
        <v>119</v>
      </c>
      <c r="D211" s="39" t="s">
        <v>388</v>
      </c>
      <c r="E211" s="126" t="s">
        <v>571</v>
      </c>
      <c r="F211" s="127" t="n">
        <v>200</v>
      </c>
      <c r="G211" s="179" t="n">
        <f aca="false">G212</f>
        <v>54</v>
      </c>
      <c r="H211" s="179" t="n">
        <f aca="false">H212</f>
        <v>54</v>
      </c>
    </row>
    <row r="212" customFormat="false" ht="25.5" hidden="false" customHeight="false" outlineLevel="0" collapsed="false">
      <c r="A212" s="105" t="n">
        <f aca="false">A211+1</f>
        <v>195</v>
      </c>
      <c r="B212" s="110" t="s">
        <v>426</v>
      </c>
      <c r="C212" s="39" t="s">
        <v>119</v>
      </c>
      <c r="D212" s="39" t="s">
        <v>388</v>
      </c>
      <c r="E212" s="126" t="s">
        <v>571</v>
      </c>
      <c r="F212" s="127" t="n">
        <v>240</v>
      </c>
      <c r="G212" s="179" t="n">
        <v>54</v>
      </c>
      <c r="H212" s="179" t="n">
        <v>54</v>
      </c>
    </row>
    <row r="213" customFormat="false" ht="63.75" hidden="false" customHeight="false" outlineLevel="0" collapsed="false">
      <c r="A213" s="105" t="n">
        <f aca="false">A212+1</f>
        <v>196</v>
      </c>
      <c r="B213" s="118" t="s">
        <v>572</v>
      </c>
      <c r="C213" s="39" t="s">
        <v>119</v>
      </c>
      <c r="D213" s="39" t="s">
        <v>388</v>
      </c>
      <c r="E213" s="126" t="s">
        <v>573</v>
      </c>
      <c r="F213" s="127"/>
      <c r="G213" s="179" t="n">
        <f aca="false">G214</f>
        <v>130</v>
      </c>
      <c r="H213" s="179" t="n">
        <f aca="false">H214</f>
        <v>130</v>
      </c>
    </row>
    <row r="214" customFormat="false" ht="25.5" hidden="false" customHeight="false" outlineLevel="0" collapsed="false">
      <c r="A214" s="105" t="n">
        <f aca="false">A213+1</f>
        <v>197</v>
      </c>
      <c r="B214" s="110" t="s">
        <v>425</v>
      </c>
      <c r="C214" s="39" t="s">
        <v>119</v>
      </c>
      <c r="D214" s="39" t="s">
        <v>388</v>
      </c>
      <c r="E214" s="126" t="s">
        <v>573</v>
      </c>
      <c r="F214" s="127" t="n">
        <v>200</v>
      </c>
      <c r="G214" s="179" t="n">
        <f aca="false">G215</f>
        <v>130</v>
      </c>
      <c r="H214" s="179" t="n">
        <f aca="false">H215</f>
        <v>130</v>
      </c>
    </row>
    <row r="215" customFormat="false" ht="25.5" hidden="false" customHeight="false" outlineLevel="0" collapsed="false">
      <c r="A215" s="105" t="n">
        <f aca="false">A214+1</f>
        <v>198</v>
      </c>
      <c r="B215" s="110" t="s">
        <v>426</v>
      </c>
      <c r="C215" s="39" t="s">
        <v>119</v>
      </c>
      <c r="D215" s="39" t="s">
        <v>388</v>
      </c>
      <c r="E215" s="126" t="s">
        <v>573</v>
      </c>
      <c r="F215" s="127" t="n">
        <v>240</v>
      </c>
      <c r="G215" s="179" t="n">
        <v>130</v>
      </c>
      <c r="H215" s="179" t="n">
        <v>130</v>
      </c>
    </row>
    <row r="216" customFormat="false" ht="63.75" hidden="false" customHeight="false" outlineLevel="0" collapsed="false">
      <c r="A216" s="105" t="n">
        <f aca="false">A215+1</f>
        <v>199</v>
      </c>
      <c r="B216" s="118" t="s">
        <v>574</v>
      </c>
      <c r="C216" s="39" t="s">
        <v>119</v>
      </c>
      <c r="D216" s="39" t="s">
        <v>388</v>
      </c>
      <c r="E216" s="126" t="s">
        <v>575</v>
      </c>
      <c r="F216" s="127"/>
      <c r="G216" s="179" t="n">
        <f aca="false">G217</f>
        <v>20</v>
      </c>
      <c r="H216" s="179" t="n">
        <f aca="false">H217</f>
        <v>20</v>
      </c>
    </row>
    <row r="217" customFormat="false" ht="25.5" hidden="false" customHeight="false" outlineLevel="0" collapsed="false">
      <c r="A217" s="105" t="n">
        <f aca="false">A216+1</f>
        <v>200</v>
      </c>
      <c r="B217" s="110" t="s">
        <v>425</v>
      </c>
      <c r="C217" s="39" t="s">
        <v>119</v>
      </c>
      <c r="D217" s="39" t="s">
        <v>388</v>
      </c>
      <c r="E217" s="126" t="s">
        <v>575</v>
      </c>
      <c r="F217" s="127" t="n">
        <v>200</v>
      </c>
      <c r="G217" s="179" t="n">
        <f aca="false">G218</f>
        <v>20</v>
      </c>
      <c r="H217" s="179" t="n">
        <f aca="false">H218</f>
        <v>20</v>
      </c>
    </row>
    <row r="218" customFormat="false" ht="25.5" hidden="false" customHeight="false" outlineLevel="0" collapsed="false">
      <c r="A218" s="105" t="n">
        <f aca="false">A217+1</f>
        <v>201</v>
      </c>
      <c r="B218" s="110" t="s">
        <v>426</v>
      </c>
      <c r="C218" s="39" t="s">
        <v>119</v>
      </c>
      <c r="D218" s="39" t="s">
        <v>388</v>
      </c>
      <c r="E218" s="126" t="s">
        <v>575</v>
      </c>
      <c r="F218" s="127" t="n">
        <v>240</v>
      </c>
      <c r="G218" s="179" t="n">
        <v>20</v>
      </c>
      <c r="H218" s="179" t="n">
        <v>20</v>
      </c>
    </row>
    <row r="219" customFormat="false" ht="18" hidden="false" customHeight="false" outlineLevel="0" collapsed="false">
      <c r="A219" s="105" t="n">
        <f aca="false">A218+1</f>
        <v>202</v>
      </c>
      <c r="B219" s="118" t="s">
        <v>551</v>
      </c>
      <c r="C219" s="39" t="s">
        <v>119</v>
      </c>
      <c r="D219" s="39" t="s">
        <v>388</v>
      </c>
      <c r="E219" s="126" t="s">
        <v>552</v>
      </c>
      <c r="F219" s="127"/>
      <c r="G219" s="179" t="n">
        <f aca="false">G220+G223+G226+G229</f>
        <v>300.3</v>
      </c>
      <c r="H219" s="179" t="n">
        <f aca="false">H220+H223+H226+H229</f>
        <v>300.3</v>
      </c>
    </row>
    <row r="220" customFormat="false" ht="63.75" hidden="false" customHeight="false" outlineLevel="0" collapsed="false">
      <c r="A220" s="105" t="n">
        <f aca="false">A219+1</f>
        <v>203</v>
      </c>
      <c r="B220" s="122" t="s">
        <v>576</v>
      </c>
      <c r="C220" s="39" t="s">
        <v>119</v>
      </c>
      <c r="D220" s="39" t="s">
        <v>388</v>
      </c>
      <c r="E220" s="126" t="s">
        <v>577</v>
      </c>
      <c r="F220" s="127"/>
      <c r="G220" s="179" t="n">
        <f aca="false">G221</f>
        <v>148.6</v>
      </c>
      <c r="H220" s="179" t="n">
        <f aca="false">H221</f>
        <v>148.6</v>
      </c>
    </row>
    <row r="221" customFormat="false" ht="25.5" hidden="false" customHeight="false" outlineLevel="0" collapsed="false">
      <c r="A221" s="105" t="n">
        <f aca="false">A220+1</f>
        <v>204</v>
      </c>
      <c r="B221" s="110" t="s">
        <v>425</v>
      </c>
      <c r="C221" s="39" t="s">
        <v>119</v>
      </c>
      <c r="D221" s="39" t="s">
        <v>388</v>
      </c>
      <c r="E221" s="126" t="s">
        <v>577</v>
      </c>
      <c r="F221" s="127" t="n">
        <v>200</v>
      </c>
      <c r="G221" s="179" t="n">
        <f aca="false">G222</f>
        <v>148.6</v>
      </c>
      <c r="H221" s="179" t="n">
        <f aca="false">H222</f>
        <v>148.6</v>
      </c>
    </row>
    <row r="222" customFormat="false" ht="25.5" hidden="false" customHeight="false" outlineLevel="0" collapsed="false">
      <c r="A222" s="105" t="n">
        <f aca="false">A221+1</f>
        <v>205</v>
      </c>
      <c r="B222" s="110" t="s">
        <v>426</v>
      </c>
      <c r="C222" s="39" t="s">
        <v>119</v>
      </c>
      <c r="D222" s="39" t="s">
        <v>388</v>
      </c>
      <c r="E222" s="126" t="s">
        <v>577</v>
      </c>
      <c r="F222" s="127" t="n">
        <v>240</v>
      </c>
      <c r="G222" s="179" t="n">
        <v>148.6</v>
      </c>
      <c r="H222" s="179" t="n">
        <v>148.6</v>
      </c>
    </row>
    <row r="223" customFormat="false" ht="63.75" hidden="false" customHeight="false" outlineLevel="0" collapsed="false">
      <c r="A223" s="105" t="n">
        <f aca="false">A222+1</f>
        <v>206</v>
      </c>
      <c r="B223" s="122" t="s">
        <v>578</v>
      </c>
      <c r="C223" s="39" t="s">
        <v>119</v>
      </c>
      <c r="D223" s="39" t="s">
        <v>388</v>
      </c>
      <c r="E223" s="126" t="s">
        <v>579</v>
      </c>
      <c r="F223" s="127"/>
      <c r="G223" s="179" t="n">
        <f aca="false">G224</f>
        <v>90</v>
      </c>
      <c r="H223" s="179" t="n">
        <f aca="false">H224</f>
        <v>90</v>
      </c>
    </row>
    <row r="224" customFormat="false" ht="25.5" hidden="false" customHeight="false" outlineLevel="0" collapsed="false">
      <c r="A224" s="105" t="n">
        <f aca="false">A223+1</f>
        <v>207</v>
      </c>
      <c r="B224" s="110" t="s">
        <v>425</v>
      </c>
      <c r="C224" s="39" t="s">
        <v>119</v>
      </c>
      <c r="D224" s="39" t="s">
        <v>388</v>
      </c>
      <c r="E224" s="126" t="s">
        <v>579</v>
      </c>
      <c r="F224" s="127" t="n">
        <v>200</v>
      </c>
      <c r="G224" s="179" t="n">
        <f aca="false">G225</f>
        <v>90</v>
      </c>
      <c r="H224" s="179" t="n">
        <f aca="false">H225</f>
        <v>90</v>
      </c>
    </row>
    <row r="225" customFormat="false" ht="25.5" hidden="false" customHeight="false" outlineLevel="0" collapsed="false">
      <c r="A225" s="105" t="n">
        <f aca="false">A224+1</f>
        <v>208</v>
      </c>
      <c r="B225" s="110" t="s">
        <v>426</v>
      </c>
      <c r="C225" s="39" t="s">
        <v>119</v>
      </c>
      <c r="D225" s="39" t="s">
        <v>388</v>
      </c>
      <c r="E225" s="126" t="s">
        <v>579</v>
      </c>
      <c r="F225" s="127" t="n">
        <v>240</v>
      </c>
      <c r="G225" s="179" t="n">
        <v>90</v>
      </c>
      <c r="H225" s="179" t="n">
        <v>90</v>
      </c>
    </row>
    <row r="226" customFormat="false" ht="63.75" hidden="false" customHeight="false" outlineLevel="0" collapsed="false">
      <c r="A226" s="105" t="n">
        <f aca="false">A225+1</f>
        <v>209</v>
      </c>
      <c r="B226" s="118" t="s">
        <v>580</v>
      </c>
      <c r="C226" s="39" t="s">
        <v>119</v>
      </c>
      <c r="D226" s="39" t="s">
        <v>388</v>
      </c>
      <c r="E226" s="126" t="s">
        <v>581</v>
      </c>
      <c r="F226" s="127"/>
      <c r="G226" s="179" t="n">
        <f aca="false">G227</f>
        <v>51.7</v>
      </c>
      <c r="H226" s="179" t="n">
        <f aca="false">H227</f>
        <v>51.7</v>
      </c>
    </row>
    <row r="227" customFormat="false" ht="25.5" hidden="false" customHeight="false" outlineLevel="0" collapsed="false">
      <c r="A227" s="105" t="n">
        <f aca="false">A226+1</f>
        <v>210</v>
      </c>
      <c r="B227" s="110" t="s">
        <v>425</v>
      </c>
      <c r="C227" s="39" t="s">
        <v>119</v>
      </c>
      <c r="D227" s="39" t="s">
        <v>388</v>
      </c>
      <c r="E227" s="126" t="s">
        <v>581</v>
      </c>
      <c r="F227" s="127" t="n">
        <v>200</v>
      </c>
      <c r="G227" s="179" t="n">
        <f aca="false">G228</f>
        <v>51.7</v>
      </c>
      <c r="H227" s="179" t="n">
        <f aca="false">H228</f>
        <v>51.7</v>
      </c>
    </row>
    <row r="228" customFormat="false" ht="25.5" hidden="false" customHeight="false" outlineLevel="0" collapsed="false">
      <c r="A228" s="105" t="n">
        <f aca="false">A227+1</f>
        <v>211</v>
      </c>
      <c r="B228" s="110" t="s">
        <v>426</v>
      </c>
      <c r="C228" s="39" t="s">
        <v>119</v>
      </c>
      <c r="D228" s="39" t="s">
        <v>388</v>
      </c>
      <c r="E228" s="126" t="s">
        <v>581</v>
      </c>
      <c r="F228" s="127" t="n">
        <v>240</v>
      </c>
      <c r="G228" s="179" t="n">
        <v>51.7</v>
      </c>
      <c r="H228" s="179" t="n">
        <v>51.7</v>
      </c>
    </row>
    <row r="229" customFormat="false" ht="51" hidden="false" customHeight="false" outlineLevel="0" collapsed="false">
      <c r="A229" s="105" t="n">
        <f aca="false">A228+1</f>
        <v>212</v>
      </c>
      <c r="B229" s="118" t="s">
        <v>582</v>
      </c>
      <c r="C229" s="39" t="s">
        <v>119</v>
      </c>
      <c r="D229" s="39" t="s">
        <v>388</v>
      </c>
      <c r="E229" s="126" t="s">
        <v>583</v>
      </c>
      <c r="F229" s="127"/>
      <c r="G229" s="179" t="n">
        <f aca="false">G230</f>
        <v>10</v>
      </c>
      <c r="H229" s="179" t="n">
        <f aca="false">H230</f>
        <v>10</v>
      </c>
    </row>
    <row r="230" customFormat="false" ht="25.5" hidden="false" customHeight="false" outlineLevel="0" collapsed="false">
      <c r="A230" s="105" t="n">
        <f aca="false">A229+1</f>
        <v>213</v>
      </c>
      <c r="B230" s="110" t="s">
        <v>425</v>
      </c>
      <c r="C230" s="39" t="s">
        <v>119</v>
      </c>
      <c r="D230" s="39" t="s">
        <v>388</v>
      </c>
      <c r="E230" s="126" t="s">
        <v>583</v>
      </c>
      <c r="F230" s="127" t="n">
        <v>200</v>
      </c>
      <c r="G230" s="179" t="n">
        <f aca="false">G231</f>
        <v>10</v>
      </c>
      <c r="H230" s="179" t="n">
        <f aca="false">H231</f>
        <v>10</v>
      </c>
    </row>
    <row r="231" customFormat="false" ht="25.5" hidden="false" customHeight="false" outlineLevel="0" collapsed="false">
      <c r="A231" s="105" t="n">
        <f aca="false">A230+1</f>
        <v>214</v>
      </c>
      <c r="B231" s="110" t="s">
        <v>426</v>
      </c>
      <c r="C231" s="39" t="s">
        <v>119</v>
      </c>
      <c r="D231" s="39" t="s">
        <v>388</v>
      </c>
      <c r="E231" s="126" t="s">
        <v>583</v>
      </c>
      <c r="F231" s="127" t="n">
        <v>240</v>
      </c>
      <c r="G231" s="179" t="n">
        <v>10</v>
      </c>
      <c r="H231" s="179" t="n">
        <v>10</v>
      </c>
    </row>
    <row r="232" s="109" customFormat="true" ht="18" hidden="false" customHeight="false" outlineLevel="0" collapsed="false">
      <c r="A232" s="105" t="n">
        <f aca="false">A231+1</f>
        <v>215</v>
      </c>
      <c r="B232" s="183" t="s">
        <v>584</v>
      </c>
      <c r="C232" s="184" t="s">
        <v>64</v>
      </c>
      <c r="D232" s="184"/>
      <c r="E232" s="184"/>
      <c r="F232" s="184"/>
      <c r="G232" s="165" t="n">
        <f aca="false">G233</f>
        <v>1456</v>
      </c>
      <c r="H232" s="165" t="n">
        <f aca="false">H233</f>
        <v>1256</v>
      </c>
    </row>
    <row r="233" customFormat="false" ht="18" hidden="false" customHeight="false" outlineLevel="0" collapsed="false">
      <c r="A233" s="105" t="n">
        <f aca="false">A232+1</f>
        <v>216</v>
      </c>
      <c r="B233" s="169" t="s">
        <v>305</v>
      </c>
      <c r="C233" s="170" t="s">
        <v>64</v>
      </c>
      <c r="D233" s="170" t="s">
        <v>306</v>
      </c>
      <c r="E233" s="185"/>
      <c r="F233" s="170"/>
      <c r="G233" s="166" t="n">
        <f aca="false">G234</f>
        <v>1456</v>
      </c>
      <c r="H233" s="166" t="n">
        <f aca="false">H234</f>
        <v>1256</v>
      </c>
    </row>
    <row r="234" customFormat="false" ht="25.5" hidden="false" customHeight="false" outlineLevel="0" collapsed="false">
      <c r="A234" s="105" t="n">
        <f aca="false">A233+1</f>
        <v>217</v>
      </c>
      <c r="B234" s="169" t="s">
        <v>315</v>
      </c>
      <c r="C234" s="170" t="s">
        <v>64</v>
      </c>
      <c r="D234" s="170" t="s">
        <v>316</v>
      </c>
      <c r="E234" s="170"/>
      <c r="F234" s="170"/>
      <c r="G234" s="166" t="n">
        <f aca="false">G236</f>
        <v>1456</v>
      </c>
      <c r="H234" s="166" t="n">
        <f aca="false">H236</f>
        <v>1256</v>
      </c>
    </row>
    <row r="235" customFormat="false" ht="25.5" hidden="false" customHeight="false" outlineLevel="0" collapsed="false">
      <c r="A235" s="105" t="n">
        <f aca="false">A234+1</f>
        <v>218</v>
      </c>
      <c r="B235" s="169" t="s">
        <v>585</v>
      </c>
      <c r="C235" s="170" t="s">
        <v>64</v>
      </c>
      <c r="D235" s="170" t="s">
        <v>316</v>
      </c>
      <c r="E235" s="170" t="s">
        <v>586</v>
      </c>
      <c r="F235" s="170"/>
      <c r="G235" s="166" t="n">
        <f aca="false">G236</f>
        <v>1456</v>
      </c>
      <c r="H235" s="166" t="n">
        <f aca="false">H236</f>
        <v>1256</v>
      </c>
    </row>
    <row r="236" customFormat="false" ht="38.25" hidden="false" customHeight="false" outlineLevel="0" collapsed="false">
      <c r="A236" s="105" t="n">
        <f aca="false">A235+1</f>
        <v>219</v>
      </c>
      <c r="B236" s="169" t="s">
        <v>587</v>
      </c>
      <c r="C236" s="170" t="s">
        <v>64</v>
      </c>
      <c r="D236" s="170" t="s">
        <v>316</v>
      </c>
      <c r="E236" s="170" t="s">
        <v>588</v>
      </c>
      <c r="F236" s="170"/>
      <c r="G236" s="166" t="n">
        <f aca="false">G237+G239</f>
        <v>1456</v>
      </c>
      <c r="H236" s="166" t="n">
        <f aca="false">H237+H239</f>
        <v>1256</v>
      </c>
    </row>
    <row r="237" customFormat="false" ht="38.25" hidden="false" customHeight="false" outlineLevel="0" collapsed="false">
      <c r="A237" s="105" t="n">
        <f aca="false">A236+1</f>
        <v>220</v>
      </c>
      <c r="B237" s="169" t="s">
        <v>411</v>
      </c>
      <c r="C237" s="170" t="s">
        <v>64</v>
      </c>
      <c r="D237" s="170" t="s">
        <v>316</v>
      </c>
      <c r="E237" s="170" t="s">
        <v>588</v>
      </c>
      <c r="F237" s="170" t="s">
        <v>77</v>
      </c>
      <c r="G237" s="166" t="n">
        <f aca="false">G238</f>
        <v>1450</v>
      </c>
      <c r="H237" s="166" t="n">
        <f aca="false">H238</f>
        <v>1250</v>
      </c>
    </row>
    <row r="238" customFormat="false" ht="18" hidden="false" customHeight="false" outlineLevel="0" collapsed="false">
      <c r="A238" s="105" t="n">
        <f aca="false">A237+1</f>
        <v>221</v>
      </c>
      <c r="B238" s="169" t="s">
        <v>589</v>
      </c>
      <c r="C238" s="170" t="s">
        <v>64</v>
      </c>
      <c r="D238" s="170" t="s">
        <v>316</v>
      </c>
      <c r="E238" s="170" t="s">
        <v>588</v>
      </c>
      <c r="F238" s="170" t="s">
        <v>116</v>
      </c>
      <c r="G238" s="166" t="n">
        <v>1450</v>
      </c>
      <c r="H238" s="166" t="n">
        <v>1250</v>
      </c>
    </row>
    <row r="239" customFormat="false" ht="25.5" hidden="false" customHeight="false" outlineLevel="0" collapsed="false">
      <c r="A239" s="105" t="n">
        <f aca="false">A238+1</f>
        <v>222</v>
      </c>
      <c r="B239" s="169" t="s">
        <v>425</v>
      </c>
      <c r="C239" s="170" t="s">
        <v>64</v>
      </c>
      <c r="D239" s="170" t="s">
        <v>316</v>
      </c>
      <c r="E239" s="170" t="s">
        <v>588</v>
      </c>
      <c r="F239" s="174" t="n">
        <v>200</v>
      </c>
      <c r="G239" s="168" t="n">
        <f aca="false">G240</f>
        <v>6</v>
      </c>
      <c r="H239" s="168" t="n">
        <f aca="false">H240</f>
        <v>6</v>
      </c>
    </row>
    <row r="240" customFormat="false" ht="25.5" hidden="false" customHeight="false" outlineLevel="0" collapsed="false">
      <c r="A240" s="105" t="n">
        <f aca="false">A239+1</f>
        <v>223</v>
      </c>
      <c r="B240" s="169" t="s">
        <v>426</v>
      </c>
      <c r="C240" s="170" t="s">
        <v>64</v>
      </c>
      <c r="D240" s="170" t="s">
        <v>316</v>
      </c>
      <c r="E240" s="170" t="s">
        <v>588</v>
      </c>
      <c r="F240" s="174" t="n">
        <v>240</v>
      </c>
      <c r="G240" s="168" t="n">
        <v>6</v>
      </c>
      <c r="H240" s="168" t="n">
        <v>6</v>
      </c>
    </row>
    <row r="241" customFormat="false" ht="18" hidden="false" customHeight="false" outlineLevel="0" collapsed="false">
      <c r="A241" s="105" t="n">
        <f aca="false">A240+1</f>
        <v>224</v>
      </c>
      <c r="B241" s="139" t="s">
        <v>590</v>
      </c>
      <c r="C241" s="107" t="s">
        <v>591</v>
      </c>
      <c r="D241" s="107"/>
      <c r="E241" s="140"/>
      <c r="F241" s="141"/>
      <c r="G241" s="186" t="n">
        <f aca="false">G242+G253</f>
        <v>63317.4</v>
      </c>
      <c r="H241" s="186" t="n">
        <f aca="false">H242+H253</f>
        <v>72357.9</v>
      </c>
    </row>
    <row r="242" customFormat="false" ht="18" hidden="false" customHeight="false" outlineLevel="0" collapsed="false">
      <c r="A242" s="105" t="n">
        <f aca="false">A241+1</f>
        <v>225</v>
      </c>
      <c r="B242" s="115" t="s">
        <v>353</v>
      </c>
      <c r="C242" s="103" t="s">
        <v>591</v>
      </c>
      <c r="D242" s="103" t="s">
        <v>354</v>
      </c>
      <c r="E242" s="116"/>
      <c r="F242" s="117"/>
      <c r="G242" s="168" t="n">
        <f aca="false">G243</f>
        <v>6570</v>
      </c>
      <c r="H242" s="168" t="n">
        <f aca="false">H243</f>
        <v>9440</v>
      </c>
    </row>
    <row r="243" customFormat="false" ht="18" hidden="false" customHeight="false" outlineLevel="0" collapsed="false">
      <c r="A243" s="105" t="n">
        <f aca="false">A242+1</f>
        <v>226</v>
      </c>
      <c r="B243" s="110" t="s">
        <v>359</v>
      </c>
      <c r="C243" s="103" t="s">
        <v>591</v>
      </c>
      <c r="D243" s="103" t="s">
        <v>360</v>
      </c>
      <c r="E243" s="103"/>
      <c r="F243" s="103"/>
      <c r="G243" s="166" t="n">
        <f aca="false">G244</f>
        <v>6570</v>
      </c>
      <c r="H243" s="166" t="n">
        <f aca="false">H244</f>
        <v>9440</v>
      </c>
    </row>
    <row r="244" customFormat="false" ht="25.5" hidden="false" customHeight="false" outlineLevel="0" collapsed="false">
      <c r="A244" s="105" t="n">
        <f aca="false">A243+1</f>
        <v>227</v>
      </c>
      <c r="B244" s="118" t="s">
        <v>443</v>
      </c>
      <c r="C244" s="103" t="s">
        <v>591</v>
      </c>
      <c r="D244" s="103" t="s">
        <v>360</v>
      </c>
      <c r="E244" s="116" t="s">
        <v>444</v>
      </c>
      <c r="F244" s="103"/>
      <c r="G244" s="166" t="n">
        <f aca="false">G245+G249</f>
        <v>6570</v>
      </c>
      <c r="H244" s="166" t="n">
        <f aca="false">H245+H249</f>
        <v>9440</v>
      </c>
    </row>
    <row r="245" customFormat="false" ht="18" hidden="false" customHeight="false" outlineLevel="0" collapsed="false">
      <c r="A245" s="105" t="n">
        <f aca="false">A244+1</f>
        <v>228</v>
      </c>
      <c r="B245" s="110" t="s">
        <v>592</v>
      </c>
      <c r="C245" s="103" t="s">
        <v>591</v>
      </c>
      <c r="D245" s="103" t="s">
        <v>360</v>
      </c>
      <c r="E245" s="103" t="s">
        <v>593</v>
      </c>
      <c r="F245" s="103"/>
      <c r="G245" s="166" t="n">
        <f aca="false">G246</f>
        <v>6530</v>
      </c>
      <c r="H245" s="166" t="n">
        <f aca="false">H246</f>
        <v>9400</v>
      </c>
    </row>
    <row r="246" customFormat="false" ht="51" hidden="false" customHeight="false" outlineLevel="0" collapsed="false">
      <c r="A246" s="105" t="n">
        <f aca="false">A245+1</f>
        <v>229</v>
      </c>
      <c r="B246" s="110" t="s">
        <v>600</v>
      </c>
      <c r="C246" s="103" t="s">
        <v>591</v>
      </c>
      <c r="D246" s="103" t="s">
        <v>360</v>
      </c>
      <c r="E246" s="103" t="s">
        <v>601</v>
      </c>
      <c r="F246" s="103"/>
      <c r="G246" s="166" t="n">
        <f aca="false">G247</f>
        <v>6530</v>
      </c>
      <c r="H246" s="166" t="n">
        <f aca="false">H247</f>
        <v>9400</v>
      </c>
    </row>
    <row r="247" customFormat="false" ht="25.5" hidden="false" customHeight="false" outlineLevel="0" collapsed="false">
      <c r="A247" s="105" t="n">
        <f aca="false">A246+1</f>
        <v>230</v>
      </c>
      <c r="B247" s="110" t="s">
        <v>596</v>
      </c>
      <c r="C247" s="103" t="s">
        <v>591</v>
      </c>
      <c r="D247" s="103" t="s">
        <v>360</v>
      </c>
      <c r="E247" s="103" t="s">
        <v>601</v>
      </c>
      <c r="F247" s="103" t="s">
        <v>597</v>
      </c>
      <c r="G247" s="166" t="n">
        <f aca="false">G248</f>
        <v>6530</v>
      </c>
      <c r="H247" s="166" t="n">
        <f aca="false">H248</f>
        <v>9400</v>
      </c>
    </row>
    <row r="248" customFormat="false" ht="18" hidden="false" customHeight="false" outlineLevel="0" collapsed="false">
      <c r="A248" s="105" t="n">
        <f aca="false">A247+1</f>
        <v>231</v>
      </c>
      <c r="B248" s="110" t="s">
        <v>598</v>
      </c>
      <c r="C248" s="103" t="s">
        <v>591</v>
      </c>
      <c r="D248" s="103" t="s">
        <v>360</v>
      </c>
      <c r="E248" s="103" t="s">
        <v>601</v>
      </c>
      <c r="F248" s="103" t="s">
        <v>599</v>
      </c>
      <c r="G248" s="166" t="n">
        <v>6530</v>
      </c>
      <c r="H248" s="166" t="n">
        <v>9400</v>
      </c>
    </row>
    <row r="249" customFormat="false" ht="18" hidden="false" customHeight="false" outlineLevel="0" collapsed="false">
      <c r="A249" s="105" t="n">
        <f aca="false">A248+1</f>
        <v>232</v>
      </c>
      <c r="B249" s="110" t="s">
        <v>602</v>
      </c>
      <c r="C249" s="103" t="s">
        <v>591</v>
      </c>
      <c r="D249" s="103" t="s">
        <v>360</v>
      </c>
      <c r="E249" s="103" t="s">
        <v>603</v>
      </c>
      <c r="F249" s="103"/>
      <c r="G249" s="166" t="n">
        <f aca="false">G250</f>
        <v>40</v>
      </c>
      <c r="H249" s="166" t="n">
        <f aca="false">H250</f>
        <v>40</v>
      </c>
    </row>
    <row r="250" customFormat="false" ht="51" hidden="false" customHeight="false" outlineLevel="0" collapsed="false">
      <c r="A250" s="105" t="n">
        <f aca="false">A249+1</f>
        <v>233</v>
      </c>
      <c r="B250" s="178" t="s">
        <v>798</v>
      </c>
      <c r="C250" s="103" t="s">
        <v>591</v>
      </c>
      <c r="D250" s="103" t="s">
        <v>360</v>
      </c>
      <c r="E250" s="126" t="s">
        <v>605</v>
      </c>
      <c r="F250" s="127"/>
      <c r="G250" s="179" t="n">
        <f aca="false">G251</f>
        <v>40</v>
      </c>
      <c r="H250" s="179" t="n">
        <f aca="false">H251</f>
        <v>40</v>
      </c>
    </row>
    <row r="251" customFormat="false" ht="25.5" hidden="false" customHeight="false" outlineLevel="0" collapsed="false">
      <c r="A251" s="105" t="n">
        <f aca="false">A250+1</f>
        <v>234</v>
      </c>
      <c r="B251" s="110" t="s">
        <v>596</v>
      </c>
      <c r="C251" s="103" t="s">
        <v>591</v>
      </c>
      <c r="D251" s="103" t="s">
        <v>360</v>
      </c>
      <c r="E251" s="126" t="s">
        <v>605</v>
      </c>
      <c r="F251" s="103" t="s">
        <v>597</v>
      </c>
      <c r="G251" s="179" t="n">
        <f aca="false">G252</f>
        <v>40</v>
      </c>
      <c r="H251" s="179" t="n">
        <f aca="false">H252</f>
        <v>40</v>
      </c>
    </row>
    <row r="252" customFormat="false" ht="18" hidden="false" customHeight="false" outlineLevel="0" collapsed="false">
      <c r="A252" s="105" t="n">
        <f aca="false">A251+1</f>
        <v>235</v>
      </c>
      <c r="B252" s="110" t="s">
        <v>598</v>
      </c>
      <c r="C252" s="103" t="s">
        <v>591</v>
      </c>
      <c r="D252" s="103" t="s">
        <v>360</v>
      </c>
      <c r="E252" s="126" t="s">
        <v>605</v>
      </c>
      <c r="F252" s="103" t="s">
        <v>599</v>
      </c>
      <c r="G252" s="179" t="n">
        <v>40</v>
      </c>
      <c r="H252" s="179" t="n">
        <v>40</v>
      </c>
    </row>
    <row r="253" customFormat="false" ht="18" hidden="false" customHeight="false" outlineLevel="0" collapsed="false">
      <c r="A253" s="105" t="n">
        <f aca="false">A252+1</f>
        <v>236</v>
      </c>
      <c r="B253" s="110" t="s">
        <v>365</v>
      </c>
      <c r="C253" s="103" t="s">
        <v>591</v>
      </c>
      <c r="D253" s="103" t="s">
        <v>366</v>
      </c>
      <c r="E253" s="103"/>
      <c r="F253" s="103"/>
      <c r="G253" s="166" t="n">
        <f aca="false">G254+G285</f>
        <v>56747.4</v>
      </c>
      <c r="H253" s="166" t="n">
        <f aca="false">H254+H285</f>
        <v>62917.9</v>
      </c>
    </row>
    <row r="254" customFormat="false" ht="18" hidden="false" customHeight="false" outlineLevel="0" collapsed="false">
      <c r="A254" s="105" t="n">
        <f aca="false">A253+1</f>
        <v>237</v>
      </c>
      <c r="B254" s="110" t="s">
        <v>606</v>
      </c>
      <c r="C254" s="103" t="s">
        <v>591</v>
      </c>
      <c r="D254" s="103" t="s">
        <v>368</v>
      </c>
      <c r="E254" s="103"/>
      <c r="F254" s="103"/>
      <c r="G254" s="166" t="n">
        <f aca="false">G255</f>
        <v>52297.4</v>
      </c>
      <c r="H254" s="166" t="n">
        <f aca="false">H255</f>
        <v>58467.9</v>
      </c>
    </row>
    <row r="255" customFormat="false" ht="25.5" hidden="false" customHeight="false" outlineLevel="0" collapsed="false">
      <c r="A255" s="105" t="n">
        <f aca="false">A254+1</f>
        <v>238</v>
      </c>
      <c r="B255" s="118" t="s">
        <v>443</v>
      </c>
      <c r="C255" s="103" t="s">
        <v>591</v>
      </c>
      <c r="D255" s="103" t="s">
        <v>368</v>
      </c>
      <c r="E255" s="116" t="s">
        <v>444</v>
      </c>
      <c r="F255" s="103"/>
      <c r="G255" s="166" t="n">
        <f aca="false">G256+G263+G273+G277+G281</f>
        <v>52297.4</v>
      </c>
      <c r="H255" s="166" t="n">
        <f aca="false">H256+H263+H273+H277+H281</f>
        <v>58467.9</v>
      </c>
    </row>
    <row r="256" customFormat="false" ht="18" hidden="false" customHeight="false" outlineLevel="0" collapsed="false">
      <c r="A256" s="105" t="n">
        <f aca="false">A255+1</f>
        <v>239</v>
      </c>
      <c r="B256" s="110" t="s">
        <v>592</v>
      </c>
      <c r="C256" s="103" t="s">
        <v>591</v>
      </c>
      <c r="D256" s="103" t="s">
        <v>368</v>
      </c>
      <c r="E256" s="103" t="s">
        <v>593</v>
      </c>
      <c r="F256" s="103"/>
      <c r="G256" s="166" t="n">
        <f aca="false">G257+G260</f>
        <v>24519.7</v>
      </c>
      <c r="H256" s="166" t="n">
        <f aca="false">H257</f>
        <v>27300</v>
      </c>
    </row>
    <row r="257" customFormat="false" ht="51" hidden="false" customHeight="false" outlineLevel="0" collapsed="false">
      <c r="A257" s="105" t="n">
        <f aca="false">A256+1</f>
        <v>240</v>
      </c>
      <c r="B257" s="110" t="s">
        <v>600</v>
      </c>
      <c r="C257" s="103" t="s">
        <v>591</v>
      </c>
      <c r="D257" s="103" t="s">
        <v>368</v>
      </c>
      <c r="E257" s="103" t="s">
        <v>601</v>
      </c>
      <c r="F257" s="103"/>
      <c r="G257" s="166" t="n">
        <f aca="false">G258</f>
        <v>23600</v>
      </c>
      <c r="H257" s="166" t="n">
        <f aca="false">H258</f>
        <v>27300</v>
      </c>
    </row>
    <row r="258" customFormat="false" ht="25.5" hidden="false" customHeight="false" outlineLevel="0" collapsed="false">
      <c r="A258" s="105" t="n">
        <f aca="false">A257+1</f>
        <v>241</v>
      </c>
      <c r="B258" s="110" t="s">
        <v>596</v>
      </c>
      <c r="C258" s="103" t="s">
        <v>591</v>
      </c>
      <c r="D258" s="103" t="s">
        <v>368</v>
      </c>
      <c r="E258" s="103" t="s">
        <v>601</v>
      </c>
      <c r="F258" s="103" t="s">
        <v>597</v>
      </c>
      <c r="G258" s="166" t="n">
        <f aca="false">G259</f>
        <v>23600</v>
      </c>
      <c r="H258" s="166" t="n">
        <f aca="false">H259</f>
        <v>27300</v>
      </c>
    </row>
    <row r="259" customFormat="false" ht="18" hidden="false" customHeight="false" outlineLevel="0" collapsed="false">
      <c r="A259" s="105" t="n">
        <f aca="false">A258+1</f>
        <v>242</v>
      </c>
      <c r="B259" s="110" t="s">
        <v>598</v>
      </c>
      <c r="C259" s="103" t="s">
        <v>591</v>
      </c>
      <c r="D259" s="103" t="s">
        <v>368</v>
      </c>
      <c r="E259" s="103" t="s">
        <v>601</v>
      </c>
      <c r="F259" s="103" t="s">
        <v>599</v>
      </c>
      <c r="G259" s="166" t="n">
        <v>23600</v>
      </c>
      <c r="H259" s="166" t="n">
        <v>27300</v>
      </c>
    </row>
    <row r="260" customFormat="false" ht="63.75" hidden="false" customHeight="false" outlineLevel="0" collapsed="false">
      <c r="A260" s="105" t="n">
        <f aca="false">A266+1</f>
        <v>247</v>
      </c>
      <c r="B260" s="169" t="s">
        <v>607</v>
      </c>
      <c r="C260" s="170" t="s">
        <v>591</v>
      </c>
      <c r="D260" s="170" t="s">
        <v>368</v>
      </c>
      <c r="E260" s="170" t="s">
        <v>608</v>
      </c>
      <c r="F260" s="170"/>
      <c r="G260" s="166" t="n">
        <f aca="false">G261</f>
        <v>919.7</v>
      </c>
      <c r="H260" s="166" t="n">
        <f aca="false">H261</f>
        <v>2034.2</v>
      </c>
    </row>
    <row r="261" customFormat="false" ht="25.5" hidden="false" customHeight="false" outlineLevel="0" collapsed="false">
      <c r="A261" s="105" t="n">
        <f aca="false">A260+1</f>
        <v>248</v>
      </c>
      <c r="B261" s="169" t="s">
        <v>596</v>
      </c>
      <c r="C261" s="170" t="s">
        <v>591</v>
      </c>
      <c r="D261" s="170" t="s">
        <v>368</v>
      </c>
      <c r="E261" s="170" t="s">
        <v>608</v>
      </c>
      <c r="F261" s="170" t="s">
        <v>597</v>
      </c>
      <c r="G261" s="167" t="n">
        <f aca="false">G262</f>
        <v>919.7</v>
      </c>
      <c r="H261" s="167" t="n">
        <f aca="false">H262</f>
        <v>2034.2</v>
      </c>
    </row>
    <row r="262" customFormat="false" ht="18" hidden="false" customHeight="false" outlineLevel="0" collapsed="false">
      <c r="A262" s="105" t="n">
        <f aca="false">A261+1</f>
        <v>249</v>
      </c>
      <c r="B262" s="169" t="s">
        <v>598</v>
      </c>
      <c r="C262" s="170" t="s">
        <v>591</v>
      </c>
      <c r="D262" s="170" t="s">
        <v>368</v>
      </c>
      <c r="E262" s="170" t="s">
        <v>608</v>
      </c>
      <c r="F262" s="170" t="s">
        <v>599</v>
      </c>
      <c r="G262" s="166" t="n">
        <v>919.7</v>
      </c>
      <c r="H262" s="166" t="n">
        <v>2034.2</v>
      </c>
    </row>
    <row r="263" customFormat="false" ht="18" hidden="false" customHeight="false" outlineLevel="0" collapsed="false">
      <c r="A263" s="105" t="n">
        <f aca="false">A259+1</f>
        <v>243</v>
      </c>
      <c r="B263" s="110" t="s">
        <v>799</v>
      </c>
      <c r="C263" s="103" t="s">
        <v>591</v>
      </c>
      <c r="D263" s="103" t="s">
        <v>368</v>
      </c>
      <c r="E263" s="103" t="s">
        <v>614</v>
      </c>
      <c r="F263" s="103"/>
      <c r="G263" s="166" t="n">
        <f aca="false">G264+G270+G267</f>
        <v>26706.7</v>
      </c>
      <c r="H263" s="166" t="n">
        <f aca="false">H264+H270+H267+H260</f>
        <v>30096.9</v>
      </c>
    </row>
    <row r="264" customFormat="false" ht="51" hidden="false" customHeight="false" outlineLevel="0" collapsed="false">
      <c r="A264" s="105" t="n">
        <f aca="false">A263+1</f>
        <v>244</v>
      </c>
      <c r="B264" s="110" t="s">
        <v>800</v>
      </c>
      <c r="C264" s="103" t="s">
        <v>591</v>
      </c>
      <c r="D264" s="103" t="s">
        <v>368</v>
      </c>
      <c r="E264" s="103" t="s">
        <v>618</v>
      </c>
      <c r="F264" s="103"/>
      <c r="G264" s="166" t="n">
        <f aca="false">G265</f>
        <v>26016.6</v>
      </c>
      <c r="H264" s="166" t="n">
        <f aca="false">H265</f>
        <v>27372.6</v>
      </c>
    </row>
    <row r="265" s="109" customFormat="true" ht="25.5" hidden="false" customHeight="false" outlineLevel="0" collapsed="false">
      <c r="A265" s="105" t="n">
        <f aca="false">A264+1</f>
        <v>245</v>
      </c>
      <c r="B265" s="110" t="s">
        <v>596</v>
      </c>
      <c r="C265" s="103" t="s">
        <v>591</v>
      </c>
      <c r="D265" s="103" t="s">
        <v>368</v>
      </c>
      <c r="E265" s="103" t="s">
        <v>618</v>
      </c>
      <c r="F265" s="103" t="s">
        <v>597</v>
      </c>
      <c r="G265" s="166" t="n">
        <f aca="false">G266</f>
        <v>26016.6</v>
      </c>
      <c r="H265" s="166" t="n">
        <f aca="false">H266</f>
        <v>27372.6</v>
      </c>
    </row>
    <row r="266" customFormat="false" ht="18" hidden="false" customHeight="false" outlineLevel="0" collapsed="false">
      <c r="A266" s="105" t="n">
        <f aca="false">A265+1</f>
        <v>246</v>
      </c>
      <c r="B266" s="110" t="s">
        <v>598</v>
      </c>
      <c r="C266" s="103" t="s">
        <v>591</v>
      </c>
      <c r="D266" s="103" t="s">
        <v>368</v>
      </c>
      <c r="E266" s="103" t="s">
        <v>618</v>
      </c>
      <c r="F266" s="103" t="s">
        <v>599</v>
      </c>
      <c r="G266" s="166" t="n">
        <v>26016.6</v>
      </c>
      <c r="H266" s="166" t="n">
        <v>27372.6</v>
      </c>
    </row>
    <row r="267" s="187" customFormat="true" ht="63.75" hidden="false" customHeight="false" outlineLevel="0" collapsed="false">
      <c r="A267" s="105" t="n">
        <f aca="false">A266+1</f>
        <v>247</v>
      </c>
      <c r="B267" s="169" t="s">
        <v>801</v>
      </c>
      <c r="C267" s="170" t="s">
        <v>591</v>
      </c>
      <c r="D267" s="170" t="s">
        <v>368</v>
      </c>
      <c r="E267" s="170" t="s">
        <v>620</v>
      </c>
      <c r="F267" s="170"/>
      <c r="G267" s="168" t="n">
        <f aca="false">G268</f>
        <v>339</v>
      </c>
      <c r="H267" s="168" t="n">
        <f aca="false">H268</f>
        <v>339</v>
      </c>
    </row>
    <row r="268" s="187" customFormat="true" ht="25.5" hidden="false" customHeight="false" outlineLevel="0" collapsed="false">
      <c r="A268" s="105" t="n">
        <f aca="false">A267+1</f>
        <v>248</v>
      </c>
      <c r="B268" s="169" t="s">
        <v>596</v>
      </c>
      <c r="C268" s="170" t="s">
        <v>591</v>
      </c>
      <c r="D268" s="170" t="s">
        <v>368</v>
      </c>
      <c r="E268" s="170" t="s">
        <v>620</v>
      </c>
      <c r="F268" s="170" t="s">
        <v>597</v>
      </c>
      <c r="G268" s="168" t="n">
        <f aca="false">G269</f>
        <v>339</v>
      </c>
      <c r="H268" s="168" t="n">
        <f aca="false">H269</f>
        <v>339</v>
      </c>
    </row>
    <row r="269" s="187" customFormat="true" ht="18" hidden="false" customHeight="false" outlineLevel="0" collapsed="false">
      <c r="A269" s="105" t="n">
        <f aca="false">A268+1</f>
        <v>249</v>
      </c>
      <c r="B269" s="169" t="s">
        <v>598</v>
      </c>
      <c r="C269" s="170" t="s">
        <v>591</v>
      </c>
      <c r="D269" s="170" t="s">
        <v>368</v>
      </c>
      <c r="E269" s="170" t="s">
        <v>620</v>
      </c>
      <c r="F269" s="170" t="s">
        <v>599</v>
      </c>
      <c r="G269" s="168" t="n">
        <v>339</v>
      </c>
      <c r="H269" s="168" t="n">
        <v>339</v>
      </c>
    </row>
    <row r="270" customFormat="false" ht="51" hidden="false" customHeight="false" outlineLevel="0" collapsed="false">
      <c r="A270" s="105" t="n">
        <f aca="false">A266+1</f>
        <v>247</v>
      </c>
      <c r="B270" s="110" t="s">
        <v>621</v>
      </c>
      <c r="C270" s="103" t="s">
        <v>591</v>
      </c>
      <c r="D270" s="103" t="s">
        <v>368</v>
      </c>
      <c r="E270" s="170" t="s">
        <v>622</v>
      </c>
      <c r="F270" s="103"/>
      <c r="G270" s="166" t="n">
        <f aca="false">G271</f>
        <v>351.1</v>
      </c>
      <c r="H270" s="166" t="n">
        <f aca="false">H271</f>
        <v>351.1</v>
      </c>
    </row>
    <row r="271" customFormat="false" ht="25.5" hidden="false" customHeight="false" outlineLevel="0" collapsed="false">
      <c r="A271" s="105" t="n">
        <f aca="false">A270+1</f>
        <v>248</v>
      </c>
      <c r="B271" s="110" t="s">
        <v>596</v>
      </c>
      <c r="C271" s="103" t="s">
        <v>591</v>
      </c>
      <c r="D271" s="103" t="s">
        <v>368</v>
      </c>
      <c r="E271" s="170" t="s">
        <v>622</v>
      </c>
      <c r="F271" s="103" t="s">
        <v>597</v>
      </c>
      <c r="G271" s="166" t="n">
        <f aca="false">G272</f>
        <v>351.1</v>
      </c>
      <c r="H271" s="166" t="n">
        <f aca="false">H272</f>
        <v>351.1</v>
      </c>
    </row>
    <row r="272" customFormat="false" ht="18" hidden="false" customHeight="false" outlineLevel="0" collapsed="false">
      <c r="A272" s="105" t="n">
        <f aca="false">A271+1</f>
        <v>249</v>
      </c>
      <c r="B272" s="110" t="s">
        <v>598</v>
      </c>
      <c r="C272" s="103" t="s">
        <v>591</v>
      </c>
      <c r="D272" s="103" t="s">
        <v>368</v>
      </c>
      <c r="E272" s="170" t="s">
        <v>622</v>
      </c>
      <c r="F272" s="103" t="s">
        <v>599</v>
      </c>
      <c r="G272" s="166" t="n">
        <v>351.1</v>
      </c>
      <c r="H272" s="166" t="n">
        <v>351.1</v>
      </c>
      <c r="I272" s="138" t="n">
        <f aca="false">G272</f>
        <v>351.1</v>
      </c>
      <c r="J272" s="138" t="n">
        <f aca="false">H272</f>
        <v>351.1</v>
      </c>
    </row>
    <row r="273" customFormat="false" ht="18" hidden="false" customHeight="false" outlineLevel="0" collapsed="false">
      <c r="A273" s="105" t="n">
        <f aca="false">A272+1</f>
        <v>250</v>
      </c>
      <c r="B273" s="110" t="s">
        <v>627</v>
      </c>
      <c r="C273" s="103" t="s">
        <v>591</v>
      </c>
      <c r="D273" s="103" t="s">
        <v>368</v>
      </c>
      <c r="E273" s="103" t="s">
        <v>603</v>
      </c>
      <c r="F273" s="103"/>
      <c r="G273" s="166" t="n">
        <f aca="false">G274</f>
        <v>1000</v>
      </c>
      <c r="H273" s="166" t="n">
        <f aca="false">H274</f>
        <v>1000</v>
      </c>
    </row>
    <row r="274" customFormat="false" ht="51" hidden="false" customHeight="false" outlineLevel="0" collapsed="false">
      <c r="A274" s="105" t="n">
        <f aca="false">A273+1</f>
        <v>251</v>
      </c>
      <c r="B274" s="110" t="s">
        <v>628</v>
      </c>
      <c r="C274" s="103" t="s">
        <v>591</v>
      </c>
      <c r="D274" s="103" t="s">
        <v>368</v>
      </c>
      <c r="E274" s="103" t="s">
        <v>629</v>
      </c>
      <c r="F274" s="103"/>
      <c r="G274" s="166" t="n">
        <f aca="false">G275</f>
        <v>1000</v>
      </c>
      <c r="H274" s="166" t="n">
        <f aca="false">H275</f>
        <v>1000</v>
      </c>
    </row>
    <row r="275" customFormat="false" ht="25.5" hidden="false" customHeight="false" outlineLevel="0" collapsed="false">
      <c r="A275" s="105" t="n">
        <f aca="false">A274+1</f>
        <v>252</v>
      </c>
      <c r="B275" s="110" t="s">
        <v>596</v>
      </c>
      <c r="C275" s="103" t="s">
        <v>591</v>
      </c>
      <c r="D275" s="103" t="s">
        <v>368</v>
      </c>
      <c r="E275" s="103" t="s">
        <v>629</v>
      </c>
      <c r="F275" s="103" t="s">
        <v>597</v>
      </c>
      <c r="G275" s="166" t="n">
        <f aca="false">G276</f>
        <v>1000</v>
      </c>
      <c r="H275" s="166" t="n">
        <f aca="false">H276</f>
        <v>1000</v>
      </c>
    </row>
    <row r="276" customFormat="false" ht="18" hidden="false" customHeight="false" outlineLevel="0" collapsed="false">
      <c r="A276" s="105" t="n">
        <f aca="false">A275+1</f>
        <v>253</v>
      </c>
      <c r="B276" s="110" t="s">
        <v>598</v>
      </c>
      <c r="C276" s="103" t="s">
        <v>591</v>
      </c>
      <c r="D276" s="103" t="s">
        <v>368</v>
      </c>
      <c r="E276" s="103" t="s">
        <v>629</v>
      </c>
      <c r="F276" s="103" t="s">
        <v>599</v>
      </c>
      <c r="G276" s="166" t="n">
        <v>1000</v>
      </c>
      <c r="H276" s="166" t="n">
        <v>1000</v>
      </c>
    </row>
    <row r="277" customFormat="false" ht="25.5" hidden="false" customHeight="false" outlineLevel="0" collapsed="false">
      <c r="A277" s="105" t="n">
        <f aca="false">A276+1</f>
        <v>254</v>
      </c>
      <c r="B277" s="110" t="s">
        <v>802</v>
      </c>
      <c r="C277" s="103" t="s">
        <v>591</v>
      </c>
      <c r="D277" s="103" t="s">
        <v>368</v>
      </c>
      <c r="E277" s="103" t="s">
        <v>631</v>
      </c>
      <c r="F277" s="103"/>
      <c r="G277" s="166" t="n">
        <f aca="false">G278</f>
        <v>20</v>
      </c>
      <c r="H277" s="166" t="n">
        <f aca="false">H278</f>
        <v>20</v>
      </c>
    </row>
    <row r="278" customFormat="false" ht="51" hidden="false" customHeight="false" outlineLevel="0" collapsed="false">
      <c r="A278" s="105" t="n">
        <f aca="false">A277+1</f>
        <v>255</v>
      </c>
      <c r="B278" s="110" t="s">
        <v>803</v>
      </c>
      <c r="C278" s="103" t="s">
        <v>591</v>
      </c>
      <c r="D278" s="103" t="s">
        <v>368</v>
      </c>
      <c r="E278" s="170" t="s">
        <v>633</v>
      </c>
      <c r="F278" s="103"/>
      <c r="G278" s="168" t="n">
        <f aca="false">G279</f>
        <v>20</v>
      </c>
      <c r="H278" s="168" t="n">
        <f aca="false">H279</f>
        <v>20</v>
      </c>
    </row>
    <row r="279" customFormat="false" ht="25.5" hidden="false" customHeight="false" outlineLevel="0" collapsed="false">
      <c r="A279" s="105" t="n">
        <f aca="false">A278+1</f>
        <v>256</v>
      </c>
      <c r="B279" s="110" t="s">
        <v>596</v>
      </c>
      <c r="C279" s="103" t="s">
        <v>591</v>
      </c>
      <c r="D279" s="103" t="s">
        <v>368</v>
      </c>
      <c r="E279" s="170" t="s">
        <v>633</v>
      </c>
      <c r="F279" s="103" t="s">
        <v>597</v>
      </c>
      <c r="G279" s="168" t="n">
        <f aca="false">G280</f>
        <v>20</v>
      </c>
      <c r="H279" s="168" t="n">
        <f aca="false">H280</f>
        <v>20</v>
      </c>
    </row>
    <row r="280" customFormat="false" ht="18" hidden="false" customHeight="false" outlineLevel="0" collapsed="false">
      <c r="A280" s="105" t="n">
        <f aca="false">A279+1</f>
        <v>257</v>
      </c>
      <c r="B280" s="110" t="s">
        <v>598</v>
      </c>
      <c r="C280" s="103" t="s">
        <v>591</v>
      </c>
      <c r="D280" s="103" t="s">
        <v>368</v>
      </c>
      <c r="E280" s="170" t="s">
        <v>633</v>
      </c>
      <c r="F280" s="103" t="s">
        <v>599</v>
      </c>
      <c r="G280" s="168" t="n">
        <v>20</v>
      </c>
      <c r="H280" s="168" t="n">
        <v>20</v>
      </c>
    </row>
    <row r="281" customFormat="false" ht="25.5" hidden="false" customHeight="false" outlineLevel="0" collapsed="false">
      <c r="A281" s="105" t="n">
        <f aca="false">A280+1</f>
        <v>258</v>
      </c>
      <c r="B281" s="110" t="s">
        <v>634</v>
      </c>
      <c r="C281" s="103" t="s">
        <v>591</v>
      </c>
      <c r="D281" s="103" t="s">
        <v>368</v>
      </c>
      <c r="E281" s="170" t="s">
        <v>635</v>
      </c>
      <c r="F281" s="103"/>
      <c r="G281" s="166" t="n">
        <f aca="false">G282</f>
        <v>51</v>
      </c>
      <c r="H281" s="166" t="n">
        <f aca="false">H282</f>
        <v>51</v>
      </c>
    </row>
    <row r="282" customFormat="false" ht="63.75" hidden="false" customHeight="false" outlineLevel="0" collapsed="false">
      <c r="A282" s="105" t="n">
        <f aca="false">A281+1</f>
        <v>259</v>
      </c>
      <c r="B282" s="110" t="s">
        <v>804</v>
      </c>
      <c r="C282" s="103" t="s">
        <v>591</v>
      </c>
      <c r="D282" s="103" t="s">
        <v>368</v>
      </c>
      <c r="E282" s="170" t="s">
        <v>637</v>
      </c>
      <c r="F282" s="103"/>
      <c r="G282" s="168" t="n">
        <f aca="false">G283</f>
        <v>51</v>
      </c>
      <c r="H282" s="168" t="n">
        <f aca="false">H283</f>
        <v>51</v>
      </c>
    </row>
    <row r="283" customFormat="false" ht="25.5" hidden="false" customHeight="false" outlineLevel="0" collapsed="false">
      <c r="A283" s="105" t="n">
        <f aca="false">A282+1</f>
        <v>260</v>
      </c>
      <c r="B283" s="110" t="s">
        <v>596</v>
      </c>
      <c r="C283" s="103" t="s">
        <v>591</v>
      </c>
      <c r="D283" s="103" t="s">
        <v>368</v>
      </c>
      <c r="E283" s="170" t="s">
        <v>637</v>
      </c>
      <c r="F283" s="103" t="s">
        <v>597</v>
      </c>
      <c r="G283" s="168" t="n">
        <f aca="false">G284</f>
        <v>51</v>
      </c>
      <c r="H283" s="168" t="n">
        <f aca="false">H284</f>
        <v>51</v>
      </c>
    </row>
    <row r="284" customFormat="false" ht="18" hidden="false" customHeight="false" outlineLevel="0" collapsed="false">
      <c r="A284" s="105" t="n">
        <f aca="false">A283+1</f>
        <v>261</v>
      </c>
      <c r="B284" s="110" t="s">
        <v>598</v>
      </c>
      <c r="C284" s="103" t="s">
        <v>591</v>
      </c>
      <c r="D284" s="103" t="s">
        <v>368</v>
      </c>
      <c r="E284" s="170" t="s">
        <v>637</v>
      </c>
      <c r="F284" s="103" t="s">
        <v>599</v>
      </c>
      <c r="G284" s="168" t="n">
        <v>51</v>
      </c>
      <c r="H284" s="168" t="n">
        <v>51</v>
      </c>
    </row>
    <row r="285" customFormat="false" ht="18" hidden="false" customHeight="false" outlineLevel="0" collapsed="false">
      <c r="A285" s="105" t="n">
        <f aca="false">A284+1</f>
        <v>262</v>
      </c>
      <c r="B285" s="110" t="s">
        <v>369</v>
      </c>
      <c r="C285" s="103" t="s">
        <v>591</v>
      </c>
      <c r="D285" s="103" t="s">
        <v>370</v>
      </c>
      <c r="E285" s="103"/>
      <c r="F285" s="103"/>
      <c r="G285" s="166" t="n">
        <f aca="false">G286</f>
        <v>4450</v>
      </c>
      <c r="H285" s="166" t="n">
        <f aca="false">H286</f>
        <v>4450</v>
      </c>
    </row>
    <row r="286" customFormat="false" ht="25.5" hidden="false" customHeight="false" outlineLevel="0" collapsed="false">
      <c r="A286" s="105" t="n">
        <f aca="false">A285+1</f>
        <v>263</v>
      </c>
      <c r="B286" s="118" t="s">
        <v>443</v>
      </c>
      <c r="C286" s="103" t="s">
        <v>591</v>
      </c>
      <c r="D286" s="103" t="s">
        <v>370</v>
      </c>
      <c r="E286" s="116" t="s">
        <v>444</v>
      </c>
      <c r="F286" s="103"/>
      <c r="G286" s="166" t="n">
        <f aca="false">G287</f>
        <v>4450</v>
      </c>
      <c r="H286" s="166" t="n">
        <f aca="false">H287</f>
        <v>4450</v>
      </c>
    </row>
    <row r="287" customFormat="false" ht="18" hidden="false" customHeight="false" outlineLevel="0" collapsed="false">
      <c r="A287" s="105" t="n">
        <f aca="false">A286+1</f>
        <v>264</v>
      </c>
      <c r="B287" s="110" t="s">
        <v>627</v>
      </c>
      <c r="C287" s="103" t="s">
        <v>591</v>
      </c>
      <c r="D287" s="103" t="s">
        <v>370</v>
      </c>
      <c r="E287" s="103" t="s">
        <v>603</v>
      </c>
      <c r="F287" s="103"/>
      <c r="G287" s="166" t="n">
        <f aca="false">G288+G293</f>
        <v>4450</v>
      </c>
      <c r="H287" s="166" t="n">
        <f aca="false">H288+H293</f>
        <v>4450</v>
      </c>
    </row>
    <row r="288" customFormat="false" ht="51" hidden="false" customHeight="false" outlineLevel="0" collapsed="false">
      <c r="A288" s="105" t="n">
        <f aca="false">A287+1</f>
        <v>265</v>
      </c>
      <c r="B288" s="110" t="s">
        <v>805</v>
      </c>
      <c r="C288" s="103" t="s">
        <v>591</v>
      </c>
      <c r="D288" s="103" t="s">
        <v>370</v>
      </c>
      <c r="E288" s="103" t="s">
        <v>641</v>
      </c>
      <c r="F288" s="103"/>
      <c r="G288" s="168" t="n">
        <f aca="false">G289+G291</f>
        <v>1700</v>
      </c>
      <c r="H288" s="168" t="n">
        <f aca="false">H289+H291</f>
        <v>1700</v>
      </c>
    </row>
    <row r="289" customFormat="false" ht="38.25" hidden="false" customHeight="false" outlineLevel="0" collapsed="false">
      <c r="A289" s="105" t="n">
        <f aca="false">A288+1</f>
        <v>266</v>
      </c>
      <c r="B289" s="110" t="s">
        <v>411</v>
      </c>
      <c r="C289" s="103" t="s">
        <v>591</v>
      </c>
      <c r="D289" s="103" t="s">
        <v>370</v>
      </c>
      <c r="E289" s="103" t="s">
        <v>641</v>
      </c>
      <c r="F289" s="103" t="s">
        <v>77</v>
      </c>
      <c r="G289" s="168" t="n">
        <f aca="false">G290</f>
        <v>1500</v>
      </c>
      <c r="H289" s="168" t="n">
        <f aca="false">H290</f>
        <v>1500</v>
      </c>
    </row>
    <row r="290" customFormat="false" ht="18" hidden="false" customHeight="false" outlineLevel="0" collapsed="false">
      <c r="A290" s="105" t="n">
        <f aca="false">A289+1</f>
        <v>267</v>
      </c>
      <c r="B290" s="110" t="s">
        <v>412</v>
      </c>
      <c r="C290" s="103" t="s">
        <v>591</v>
      </c>
      <c r="D290" s="103" t="s">
        <v>370</v>
      </c>
      <c r="E290" s="103" t="s">
        <v>641</v>
      </c>
      <c r="F290" s="103" t="s">
        <v>116</v>
      </c>
      <c r="G290" s="168" t="n">
        <v>1500</v>
      </c>
      <c r="H290" s="168" t="n">
        <v>1500</v>
      </c>
    </row>
    <row r="291" customFormat="false" ht="25.5" hidden="false" customHeight="false" outlineLevel="0" collapsed="false">
      <c r="A291" s="105" t="n">
        <f aca="false">A290+1</f>
        <v>268</v>
      </c>
      <c r="B291" s="121" t="s">
        <v>425</v>
      </c>
      <c r="C291" s="103" t="s">
        <v>591</v>
      </c>
      <c r="D291" s="103" t="s">
        <v>370</v>
      </c>
      <c r="E291" s="103" t="s">
        <v>641</v>
      </c>
      <c r="F291" s="103" t="s">
        <v>202</v>
      </c>
      <c r="G291" s="168" t="n">
        <f aca="false">G292</f>
        <v>200</v>
      </c>
      <c r="H291" s="168" t="n">
        <f aca="false">H292</f>
        <v>200</v>
      </c>
    </row>
    <row r="292" customFormat="false" ht="25.5" hidden="false" customHeight="false" outlineLevel="0" collapsed="false">
      <c r="A292" s="105" t="n">
        <f aca="false">A291+1</f>
        <v>269</v>
      </c>
      <c r="B292" s="121" t="s">
        <v>426</v>
      </c>
      <c r="C292" s="103" t="s">
        <v>591</v>
      </c>
      <c r="D292" s="103" t="s">
        <v>370</v>
      </c>
      <c r="E292" s="103" t="s">
        <v>641</v>
      </c>
      <c r="F292" s="103" t="s">
        <v>85</v>
      </c>
      <c r="G292" s="168" t="n">
        <v>200</v>
      </c>
      <c r="H292" s="168" t="n">
        <v>200</v>
      </c>
    </row>
    <row r="293" customFormat="false" ht="51" hidden="false" customHeight="false" outlineLevel="0" collapsed="false">
      <c r="A293" s="105" t="n">
        <f aca="false">A292+1</f>
        <v>270</v>
      </c>
      <c r="B293" s="121" t="s">
        <v>642</v>
      </c>
      <c r="C293" s="103" t="s">
        <v>591</v>
      </c>
      <c r="D293" s="103" t="s">
        <v>370</v>
      </c>
      <c r="E293" s="103" t="s">
        <v>643</v>
      </c>
      <c r="F293" s="103"/>
      <c r="G293" s="168" t="n">
        <f aca="false">G294+G296</f>
        <v>2750</v>
      </c>
      <c r="H293" s="168" t="n">
        <f aca="false">H294+H296</f>
        <v>2750</v>
      </c>
    </row>
    <row r="294" customFormat="false" ht="38.25" hidden="false" customHeight="false" outlineLevel="0" collapsed="false">
      <c r="A294" s="105" t="n">
        <f aca="false">A293+1</f>
        <v>271</v>
      </c>
      <c r="B294" s="121" t="s">
        <v>411</v>
      </c>
      <c r="C294" s="103" t="s">
        <v>591</v>
      </c>
      <c r="D294" s="103" t="s">
        <v>370</v>
      </c>
      <c r="E294" s="103" t="s">
        <v>643</v>
      </c>
      <c r="F294" s="103" t="s">
        <v>77</v>
      </c>
      <c r="G294" s="168" t="n">
        <f aca="false">G295</f>
        <v>2500</v>
      </c>
      <c r="H294" s="168" t="n">
        <f aca="false">H295</f>
        <v>2500</v>
      </c>
    </row>
    <row r="295" customFormat="false" ht="18" hidden="false" customHeight="false" outlineLevel="0" collapsed="false">
      <c r="A295" s="105" t="n">
        <f aca="false">A294+1</f>
        <v>272</v>
      </c>
      <c r="B295" s="121" t="s">
        <v>508</v>
      </c>
      <c r="C295" s="103" t="s">
        <v>591</v>
      </c>
      <c r="D295" s="103" t="s">
        <v>370</v>
      </c>
      <c r="E295" s="103" t="s">
        <v>643</v>
      </c>
      <c r="F295" s="103" t="s">
        <v>60</v>
      </c>
      <c r="G295" s="168" t="n">
        <v>2500</v>
      </c>
      <c r="H295" s="168" t="n">
        <v>2500</v>
      </c>
    </row>
    <row r="296" customFormat="false" ht="25.5" hidden="false" customHeight="false" outlineLevel="0" collapsed="false">
      <c r="A296" s="105" t="n">
        <f aca="false">A295+1</f>
        <v>273</v>
      </c>
      <c r="B296" s="121" t="s">
        <v>425</v>
      </c>
      <c r="C296" s="103" t="s">
        <v>591</v>
      </c>
      <c r="D296" s="103" t="s">
        <v>370</v>
      </c>
      <c r="E296" s="103" t="s">
        <v>643</v>
      </c>
      <c r="F296" s="103" t="s">
        <v>202</v>
      </c>
      <c r="G296" s="168" t="n">
        <f aca="false">G297</f>
        <v>250</v>
      </c>
      <c r="H296" s="168" t="n">
        <f aca="false">H297</f>
        <v>250</v>
      </c>
    </row>
    <row r="297" customFormat="false" ht="25.5" hidden="false" customHeight="false" outlineLevel="0" collapsed="false">
      <c r="A297" s="105" t="n">
        <f aca="false">A296+1</f>
        <v>274</v>
      </c>
      <c r="B297" s="121" t="s">
        <v>426</v>
      </c>
      <c r="C297" s="103" t="s">
        <v>591</v>
      </c>
      <c r="D297" s="103" t="s">
        <v>370</v>
      </c>
      <c r="E297" s="103" t="s">
        <v>643</v>
      </c>
      <c r="F297" s="103" t="s">
        <v>85</v>
      </c>
      <c r="G297" s="168" t="n">
        <v>250</v>
      </c>
      <c r="H297" s="168" t="n">
        <v>250</v>
      </c>
    </row>
    <row r="298" customFormat="false" ht="18" hidden="false" customHeight="false" outlineLevel="0" collapsed="false">
      <c r="A298" s="105" t="n">
        <f aca="false">A297+1</f>
        <v>275</v>
      </c>
      <c r="B298" s="106" t="s">
        <v>644</v>
      </c>
      <c r="C298" s="107" t="s">
        <v>141</v>
      </c>
      <c r="D298" s="107"/>
      <c r="E298" s="107"/>
      <c r="F298" s="107"/>
      <c r="G298" s="165" t="n">
        <f aca="false">G299+G407</f>
        <v>487472.8</v>
      </c>
      <c r="H298" s="165" t="n">
        <f aca="false">H299+H407</f>
        <v>454136.7</v>
      </c>
    </row>
    <row r="299" customFormat="false" ht="18" hidden="false" customHeight="false" outlineLevel="0" collapsed="false">
      <c r="A299" s="105" t="n">
        <f aca="false">A298+1</f>
        <v>276</v>
      </c>
      <c r="B299" s="110" t="s">
        <v>353</v>
      </c>
      <c r="C299" s="103" t="s">
        <v>141</v>
      </c>
      <c r="D299" s="103" t="s">
        <v>354</v>
      </c>
      <c r="E299" s="103"/>
      <c r="F299" s="103"/>
      <c r="G299" s="166" t="n">
        <f aca="false">G300+G321+G368+G384+G357</f>
        <v>463028.2</v>
      </c>
      <c r="H299" s="166" t="n">
        <f aca="false">H300+H321+H368+H384+H357</f>
        <v>429432.7</v>
      </c>
    </row>
    <row r="300" customFormat="false" ht="18" hidden="false" customHeight="false" outlineLevel="0" collapsed="false">
      <c r="A300" s="105" t="n">
        <f aca="false">A299+1</f>
        <v>277</v>
      </c>
      <c r="B300" s="169" t="s">
        <v>355</v>
      </c>
      <c r="C300" s="103" t="s">
        <v>141</v>
      </c>
      <c r="D300" s="103" t="s">
        <v>356</v>
      </c>
      <c r="E300" s="103"/>
      <c r="F300" s="103"/>
      <c r="G300" s="166" t="n">
        <f aca="false">G301</f>
        <v>80212.7</v>
      </c>
      <c r="H300" s="166" t="n">
        <f aca="false">H301</f>
        <v>76002.7</v>
      </c>
    </row>
    <row r="301" customFormat="false" ht="25.5" hidden="false" customHeight="false" outlineLevel="0" collapsed="false">
      <c r="A301" s="105" t="n">
        <f aca="false">A300+1</f>
        <v>278</v>
      </c>
      <c r="B301" s="115" t="s">
        <v>541</v>
      </c>
      <c r="C301" s="103" t="s">
        <v>141</v>
      </c>
      <c r="D301" s="103" t="s">
        <v>356</v>
      </c>
      <c r="E301" s="44" t="s">
        <v>542</v>
      </c>
      <c r="F301" s="117"/>
      <c r="G301" s="168" t="n">
        <f aca="false">G302</f>
        <v>80212.7</v>
      </c>
      <c r="H301" s="168" t="n">
        <f aca="false">H302</f>
        <v>76002.7</v>
      </c>
    </row>
    <row r="302" customFormat="false" ht="38.25" hidden="false" customHeight="false" outlineLevel="0" collapsed="false">
      <c r="A302" s="105" t="n">
        <f aca="false">A301+1</f>
        <v>279</v>
      </c>
      <c r="B302" s="110" t="s">
        <v>645</v>
      </c>
      <c r="C302" s="103" t="s">
        <v>141</v>
      </c>
      <c r="D302" s="103" t="s">
        <v>356</v>
      </c>
      <c r="E302" s="44" t="s">
        <v>646</v>
      </c>
      <c r="F302" s="103"/>
      <c r="G302" s="166" t="n">
        <f aca="false">G311+G316+G306+G303</f>
        <v>80212.7</v>
      </c>
      <c r="H302" s="166" t="n">
        <f aca="false">H311+H316+H306+H303</f>
        <v>76002.7</v>
      </c>
    </row>
    <row r="303" customFormat="false" ht="63.75" hidden="false" customHeight="false" outlineLevel="0" collapsed="false">
      <c r="A303" s="105" t="n">
        <f aca="false">A302+1</f>
        <v>280</v>
      </c>
      <c r="B303" s="121" t="s">
        <v>647</v>
      </c>
      <c r="C303" s="103" t="s">
        <v>141</v>
      </c>
      <c r="D303" s="103" t="s">
        <v>356</v>
      </c>
      <c r="E303" s="103" t="s">
        <v>648</v>
      </c>
      <c r="F303" s="103"/>
      <c r="G303" s="166" t="n">
        <f aca="false">G304</f>
        <v>2000</v>
      </c>
      <c r="H303" s="166" t="n">
        <f aca="false">H304</f>
        <v>1600</v>
      </c>
    </row>
    <row r="304" customFormat="false" ht="25.5" hidden="false" customHeight="false" outlineLevel="0" collapsed="false">
      <c r="A304" s="105" t="n">
        <f aca="false">A303+1</f>
        <v>281</v>
      </c>
      <c r="B304" s="121" t="s">
        <v>425</v>
      </c>
      <c r="C304" s="103" t="s">
        <v>141</v>
      </c>
      <c r="D304" s="103" t="s">
        <v>356</v>
      </c>
      <c r="E304" s="103" t="s">
        <v>648</v>
      </c>
      <c r="F304" s="103" t="s">
        <v>202</v>
      </c>
      <c r="G304" s="166" t="n">
        <f aca="false">G305</f>
        <v>2000</v>
      </c>
      <c r="H304" s="166" t="n">
        <f aca="false">H305</f>
        <v>1600</v>
      </c>
    </row>
    <row r="305" customFormat="false" ht="25.5" hidden="false" customHeight="false" outlineLevel="0" collapsed="false">
      <c r="A305" s="105" t="n">
        <f aca="false">A304+1</f>
        <v>282</v>
      </c>
      <c r="B305" s="121" t="s">
        <v>426</v>
      </c>
      <c r="C305" s="103" t="s">
        <v>141</v>
      </c>
      <c r="D305" s="103" t="s">
        <v>356</v>
      </c>
      <c r="E305" s="103" t="s">
        <v>648</v>
      </c>
      <c r="F305" s="103" t="s">
        <v>85</v>
      </c>
      <c r="G305" s="166" t="n">
        <v>2000</v>
      </c>
      <c r="H305" s="166" t="n">
        <v>1600</v>
      </c>
    </row>
    <row r="306" customFormat="false" ht="127.5" hidden="false" customHeight="false" outlineLevel="0" collapsed="false">
      <c r="A306" s="105" t="n">
        <f aca="false">A305+1</f>
        <v>283</v>
      </c>
      <c r="B306" s="169" t="s">
        <v>651</v>
      </c>
      <c r="C306" s="103" t="s">
        <v>141</v>
      </c>
      <c r="D306" s="103" t="s">
        <v>356</v>
      </c>
      <c r="E306" s="103" t="s">
        <v>652</v>
      </c>
      <c r="F306" s="103"/>
      <c r="G306" s="166" t="n">
        <f aca="false">G307+G309</f>
        <v>16098.6</v>
      </c>
      <c r="H306" s="166" t="n">
        <f aca="false">H307+H309</f>
        <v>16098.6</v>
      </c>
      <c r="I306" s="138" t="n">
        <f aca="false">G306</f>
        <v>16098.6</v>
      </c>
      <c r="J306" s="138" t="n">
        <f aca="false">I306</f>
        <v>16098.6</v>
      </c>
    </row>
    <row r="307" customFormat="false" ht="38.25" hidden="false" customHeight="false" outlineLevel="0" collapsed="false">
      <c r="A307" s="105" t="n">
        <f aca="false">A306+1</f>
        <v>284</v>
      </c>
      <c r="B307" s="121" t="s">
        <v>411</v>
      </c>
      <c r="C307" s="103" t="s">
        <v>141</v>
      </c>
      <c r="D307" s="103" t="s">
        <v>356</v>
      </c>
      <c r="E307" s="103" t="s">
        <v>652</v>
      </c>
      <c r="F307" s="103" t="s">
        <v>77</v>
      </c>
      <c r="G307" s="166" t="n">
        <f aca="false">G308</f>
        <v>15678.6</v>
      </c>
      <c r="H307" s="166" t="n">
        <f aca="false">H308</f>
        <v>15678.6</v>
      </c>
    </row>
    <row r="308" customFormat="false" ht="18" hidden="false" customHeight="false" outlineLevel="0" collapsed="false">
      <c r="A308" s="105" t="n">
        <f aca="false">A307+1</f>
        <v>285</v>
      </c>
      <c r="B308" s="121" t="s">
        <v>508</v>
      </c>
      <c r="C308" s="103" t="s">
        <v>141</v>
      </c>
      <c r="D308" s="103" t="s">
        <v>356</v>
      </c>
      <c r="E308" s="103" t="s">
        <v>652</v>
      </c>
      <c r="F308" s="103" t="s">
        <v>60</v>
      </c>
      <c r="G308" s="166" t="n">
        <v>15678.6</v>
      </c>
      <c r="H308" s="166" t="n">
        <f aca="false">G308</f>
        <v>15678.6</v>
      </c>
    </row>
    <row r="309" customFormat="false" ht="25.5" hidden="false" customHeight="false" outlineLevel="0" collapsed="false">
      <c r="A309" s="105" t="n">
        <f aca="false">A308+1</f>
        <v>286</v>
      </c>
      <c r="B309" s="121" t="s">
        <v>425</v>
      </c>
      <c r="C309" s="103" t="s">
        <v>141</v>
      </c>
      <c r="D309" s="103" t="s">
        <v>356</v>
      </c>
      <c r="E309" s="103" t="s">
        <v>652</v>
      </c>
      <c r="F309" s="103" t="s">
        <v>202</v>
      </c>
      <c r="G309" s="166" t="n">
        <f aca="false">G310</f>
        <v>420</v>
      </c>
      <c r="H309" s="166" t="n">
        <f aca="false">H310</f>
        <v>420</v>
      </c>
    </row>
    <row r="310" customFormat="false" ht="25.5" hidden="false" customHeight="false" outlineLevel="0" collapsed="false">
      <c r="A310" s="105" t="n">
        <f aca="false">A309+1</f>
        <v>287</v>
      </c>
      <c r="B310" s="121" t="s">
        <v>426</v>
      </c>
      <c r="C310" s="103" t="s">
        <v>141</v>
      </c>
      <c r="D310" s="103" t="s">
        <v>356</v>
      </c>
      <c r="E310" s="103" t="s">
        <v>652</v>
      </c>
      <c r="F310" s="103" t="s">
        <v>85</v>
      </c>
      <c r="G310" s="166" t="n">
        <f aca="false">'Приложение 4 '!G384</f>
        <v>420</v>
      </c>
      <c r="H310" s="166" t="n">
        <f aca="false">G310</f>
        <v>420</v>
      </c>
    </row>
    <row r="311" customFormat="false" ht="140.25" hidden="false" customHeight="false" outlineLevel="0" collapsed="false">
      <c r="A311" s="105" t="n">
        <f aca="false">A310+1</f>
        <v>288</v>
      </c>
      <c r="B311" s="110" t="s">
        <v>653</v>
      </c>
      <c r="C311" s="103" t="s">
        <v>141</v>
      </c>
      <c r="D311" s="103" t="s">
        <v>356</v>
      </c>
      <c r="E311" s="103" t="s">
        <v>654</v>
      </c>
      <c r="F311" s="103"/>
      <c r="G311" s="166" t="n">
        <f aca="false">G312+G314</f>
        <v>28154.1</v>
      </c>
      <c r="H311" s="166" t="n">
        <f aca="false">H312+H314</f>
        <v>28154.1</v>
      </c>
      <c r="I311" s="138" t="n">
        <f aca="false">G311</f>
        <v>28154.1</v>
      </c>
      <c r="J311" s="138" t="n">
        <f aca="false">I311</f>
        <v>28154.1</v>
      </c>
    </row>
    <row r="312" customFormat="false" ht="38.25" hidden="false" customHeight="false" outlineLevel="0" collapsed="false">
      <c r="A312" s="105" t="n">
        <f aca="false">A311+1</f>
        <v>289</v>
      </c>
      <c r="B312" s="121" t="s">
        <v>411</v>
      </c>
      <c r="C312" s="103" t="s">
        <v>141</v>
      </c>
      <c r="D312" s="103" t="s">
        <v>356</v>
      </c>
      <c r="E312" s="103" t="s">
        <v>654</v>
      </c>
      <c r="F312" s="103" t="s">
        <v>77</v>
      </c>
      <c r="G312" s="166" t="n">
        <f aca="false">G313</f>
        <v>27532.1</v>
      </c>
      <c r="H312" s="166" t="n">
        <f aca="false">H313</f>
        <v>27532.1</v>
      </c>
    </row>
    <row r="313" customFormat="false" ht="18" hidden="false" customHeight="false" outlineLevel="0" collapsed="false">
      <c r="A313" s="105" t="n">
        <f aca="false">A312+1</f>
        <v>290</v>
      </c>
      <c r="B313" s="121" t="s">
        <v>508</v>
      </c>
      <c r="C313" s="103" t="s">
        <v>141</v>
      </c>
      <c r="D313" s="103" t="s">
        <v>356</v>
      </c>
      <c r="E313" s="103" t="s">
        <v>654</v>
      </c>
      <c r="F313" s="103" t="s">
        <v>60</v>
      </c>
      <c r="G313" s="166" t="n">
        <f aca="false">'Приложение 4 '!G387</f>
        <v>27532.1</v>
      </c>
      <c r="H313" s="166" t="n">
        <f aca="false">G313</f>
        <v>27532.1</v>
      </c>
    </row>
    <row r="314" customFormat="false" ht="25.5" hidden="false" customHeight="false" outlineLevel="0" collapsed="false">
      <c r="A314" s="105" t="n">
        <f aca="false">A313+1</f>
        <v>291</v>
      </c>
      <c r="B314" s="121" t="s">
        <v>425</v>
      </c>
      <c r="C314" s="103" t="s">
        <v>141</v>
      </c>
      <c r="D314" s="103" t="s">
        <v>356</v>
      </c>
      <c r="E314" s="103" t="s">
        <v>654</v>
      </c>
      <c r="F314" s="103" t="s">
        <v>202</v>
      </c>
      <c r="G314" s="166" t="n">
        <f aca="false">G315</f>
        <v>622</v>
      </c>
      <c r="H314" s="166" t="n">
        <f aca="false">H315</f>
        <v>622</v>
      </c>
    </row>
    <row r="315" customFormat="false" ht="25.5" hidden="false" customHeight="false" outlineLevel="0" collapsed="false">
      <c r="A315" s="105" t="n">
        <f aca="false">A314+1</f>
        <v>292</v>
      </c>
      <c r="B315" s="121" t="s">
        <v>426</v>
      </c>
      <c r="C315" s="103" t="s">
        <v>141</v>
      </c>
      <c r="D315" s="103" t="s">
        <v>356</v>
      </c>
      <c r="E315" s="103" t="s">
        <v>654</v>
      </c>
      <c r="F315" s="103" t="s">
        <v>85</v>
      </c>
      <c r="G315" s="166" t="n">
        <f aca="false">'Приложение 4 '!G389</f>
        <v>622</v>
      </c>
      <c r="H315" s="166" t="n">
        <f aca="false">G315</f>
        <v>622</v>
      </c>
    </row>
    <row r="316" customFormat="false" ht="51" hidden="false" customHeight="false" outlineLevel="0" collapsed="false">
      <c r="A316" s="105" t="n">
        <f aca="false">A315+1</f>
        <v>293</v>
      </c>
      <c r="B316" s="121" t="s">
        <v>655</v>
      </c>
      <c r="C316" s="103" t="s">
        <v>141</v>
      </c>
      <c r="D316" s="103" t="s">
        <v>356</v>
      </c>
      <c r="E316" s="103" t="s">
        <v>656</v>
      </c>
      <c r="F316" s="103"/>
      <c r="G316" s="166" t="n">
        <f aca="false">G317+G319</f>
        <v>33960</v>
      </c>
      <c r="H316" s="166" t="n">
        <f aca="false">H317+H319</f>
        <v>30150</v>
      </c>
    </row>
    <row r="317" customFormat="false" ht="38.25" hidden="false" customHeight="false" outlineLevel="0" collapsed="false">
      <c r="A317" s="105" t="n">
        <f aca="false">A316+1</f>
        <v>294</v>
      </c>
      <c r="B317" s="121" t="s">
        <v>411</v>
      </c>
      <c r="C317" s="103" t="s">
        <v>141</v>
      </c>
      <c r="D317" s="103" t="s">
        <v>356</v>
      </c>
      <c r="E317" s="103" t="s">
        <v>656</v>
      </c>
      <c r="F317" s="103" t="s">
        <v>77</v>
      </c>
      <c r="G317" s="166" t="n">
        <f aca="false">G318</f>
        <v>25360</v>
      </c>
      <c r="H317" s="166" t="n">
        <f aca="false">H318</f>
        <v>23450</v>
      </c>
    </row>
    <row r="318" customFormat="false" ht="18" hidden="false" customHeight="false" outlineLevel="0" collapsed="false">
      <c r="A318" s="105" t="n">
        <f aca="false">A317+1</f>
        <v>295</v>
      </c>
      <c r="B318" s="121" t="s">
        <v>508</v>
      </c>
      <c r="C318" s="103" t="s">
        <v>141</v>
      </c>
      <c r="D318" s="103" t="s">
        <v>356</v>
      </c>
      <c r="E318" s="103" t="s">
        <v>656</v>
      </c>
      <c r="F318" s="103" t="s">
        <v>60</v>
      </c>
      <c r="G318" s="166" t="n">
        <v>25360</v>
      </c>
      <c r="H318" s="166" t="n">
        <v>23450</v>
      </c>
    </row>
    <row r="319" customFormat="false" ht="25.5" hidden="false" customHeight="false" outlineLevel="0" collapsed="false">
      <c r="A319" s="105" t="n">
        <f aca="false">A318+1</f>
        <v>296</v>
      </c>
      <c r="B319" s="121" t="s">
        <v>425</v>
      </c>
      <c r="C319" s="103" t="s">
        <v>141</v>
      </c>
      <c r="D319" s="103" t="s">
        <v>356</v>
      </c>
      <c r="E319" s="103" t="s">
        <v>656</v>
      </c>
      <c r="F319" s="103" t="s">
        <v>202</v>
      </c>
      <c r="G319" s="166" t="n">
        <f aca="false">G320</f>
        <v>8600</v>
      </c>
      <c r="H319" s="166" t="n">
        <f aca="false">H320</f>
        <v>6700</v>
      </c>
    </row>
    <row r="320" customFormat="false" ht="25.5" hidden="false" customHeight="false" outlineLevel="0" collapsed="false">
      <c r="A320" s="105" t="n">
        <f aca="false">A319+1</f>
        <v>297</v>
      </c>
      <c r="B320" s="121" t="s">
        <v>426</v>
      </c>
      <c r="C320" s="103" t="s">
        <v>141</v>
      </c>
      <c r="D320" s="103" t="s">
        <v>356</v>
      </c>
      <c r="E320" s="103" t="s">
        <v>656</v>
      </c>
      <c r="F320" s="103" t="s">
        <v>85</v>
      </c>
      <c r="G320" s="166" t="n">
        <v>8600</v>
      </c>
      <c r="H320" s="166" t="n">
        <v>6700</v>
      </c>
    </row>
    <row r="321" customFormat="false" ht="18" hidden="false" customHeight="false" outlineLevel="0" collapsed="false">
      <c r="A321" s="105" t="n">
        <f aca="false">A320+1</f>
        <v>298</v>
      </c>
      <c r="B321" s="110" t="s">
        <v>357</v>
      </c>
      <c r="C321" s="103" t="s">
        <v>141</v>
      </c>
      <c r="D321" s="103" t="s">
        <v>358</v>
      </c>
      <c r="E321" s="44"/>
      <c r="F321" s="131"/>
      <c r="G321" s="168" t="n">
        <f aca="false">G322+G351</f>
        <v>338938.9</v>
      </c>
      <c r="H321" s="168" t="n">
        <f aca="false">H322+H351</f>
        <v>311633.4</v>
      </c>
    </row>
    <row r="322" customFormat="false" ht="25.5" hidden="false" customHeight="false" outlineLevel="0" collapsed="false">
      <c r="A322" s="105" t="n">
        <f aca="false">A321+1</f>
        <v>299</v>
      </c>
      <c r="B322" s="115" t="s">
        <v>541</v>
      </c>
      <c r="C322" s="103" t="s">
        <v>141</v>
      </c>
      <c r="D322" s="103" t="s">
        <v>358</v>
      </c>
      <c r="E322" s="44" t="s">
        <v>542</v>
      </c>
      <c r="F322" s="131"/>
      <c r="G322" s="168" t="n">
        <f aca="false">G323</f>
        <v>338838.9</v>
      </c>
      <c r="H322" s="168" t="n">
        <f aca="false">H323</f>
        <v>311533.4</v>
      </c>
    </row>
    <row r="323" customFormat="false" ht="38.25" hidden="false" customHeight="false" outlineLevel="0" collapsed="false">
      <c r="A323" s="105" t="n">
        <f aca="false">A322+1</f>
        <v>300</v>
      </c>
      <c r="B323" s="110" t="s">
        <v>645</v>
      </c>
      <c r="C323" s="103" t="s">
        <v>141</v>
      </c>
      <c r="D323" s="103" t="s">
        <v>358</v>
      </c>
      <c r="E323" s="44" t="s">
        <v>646</v>
      </c>
      <c r="F323" s="131"/>
      <c r="G323" s="168" t="n">
        <f aca="false">G330+G335+G340+G324+G345+G348+G327</f>
        <v>338838.9</v>
      </c>
      <c r="H323" s="168" t="n">
        <f aca="false">H330+H335+H340+H324+H345+H348</f>
        <v>311533.4</v>
      </c>
    </row>
    <row r="324" customFormat="false" ht="63.75" hidden="false" customHeight="false" outlineLevel="0" collapsed="false">
      <c r="A324" s="105" t="n">
        <f aca="false">A323+1</f>
        <v>301</v>
      </c>
      <c r="B324" s="121" t="s">
        <v>657</v>
      </c>
      <c r="C324" s="103" t="s">
        <v>141</v>
      </c>
      <c r="D324" s="103" t="s">
        <v>358</v>
      </c>
      <c r="E324" s="103" t="s">
        <v>658</v>
      </c>
      <c r="F324" s="103"/>
      <c r="G324" s="166" t="n">
        <f aca="false">G325</f>
        <v>1000</v>
      </c>
      <c r="H324" s="166" t="n">
        <f aca="false">H325</f>
        <v>1000</v>
      </c>
    </row>
    <row r="325" customFormat="false" ht="25.5" hidden="false" customHeight="false" outlineLevel="0" collapsed="false">
      <c r="A325" s="105" t="n">
        <f aca="false">A324+1</f>
        <v>302</v>
      </c>
      <c r="B325" s="121" t="s">
        <v>425</v>
      </c>
      <c r="C325" s="103" t="s">
        <v>141</v>
      </c>
      <c r="D325" s="103" t="s">
        <v>358</v>
      </c>
      <c r="E325" s="103" t="s">
        <v>658</v>
      </c>
      <c r="F325" s="103" t="s">
        <v>202</v>
      </c>
      <c r="G325" s="166" t="n">
        <f aca="false">G326</f>
        <v>1000</v>
      </c>
      <c r="H325" s="166" t="n">
        <f aca="false">H326</f>
        <v>1000</v>
      </c>
    </row>
    <row r="326" customFormat="false" ht="25.5" hidden="false" customHeight="false" outlineLevel="0" collapsed="false">
      <c r="A326" s="105" t="n">
        <f aca="false">A325+1</f>
        <v>303</v>
      </c>
      <c r="B326" s="121" t="s">
        <v>426</v>
      </c>
      <c r="C326" s="103" t="s">
        <v>141</v>
      </c>
      <c r="D326" s="103" t="s">
        <v>358</v>
      </c>
      <c r="E326" s="103" t="s">
        <v>658</v>
      </c>
      <c r="F326" s="103" t="s">
        <v>85</v>
      </c>
      <c r="G326" s="166" t="n">
        <v>1000</v>
      </c>
      <c r="H326" s="166" t="n">
        <v>1000</v>
      </c>
    </row>
    <row r="327" customFormat="false" ht="76.5" hidden="false" customHeight="false" outlineLevel="0" collapsed="false">
      <c r="A327" s="105" t="n">
        <f aca="false">A326+1</f>
        <v>304</v>
      </c>
      <c r="B327" s="169" t="s">
        <v>661</v>
      </c>
      <c r="C327" s="170" t="s">
        <v>141</v>
      </c>
      <c r="D327" s="170" t="s">
        <v>358</v>
      </c>
      <c r="E327" s="170" t="s">
        <v>662</v>
      </c>
      <c r="F327" s="170"/>
      <c r="G327" s="166" t="n">
        <f aca="false">G328</f>
        <v>20975.2</v>
      </c>
      <c r="H327" s="188"/>
    </row>
    <row r="328" customFormat="false" ht="38.25" hidden="false" customHeight="false" outlineLevel="0" collapsed="false">
      <c r="A328" s="105" t="n">
        <f aca="false">A327+1</f>
        <v>305</v>
      </c>
      <c r="B328" s="189" t="s">
        <v>411</v>
      </c>
      <c r="C328" s="170" t="s">
        <v>141</v>
      </c>
      <c r="D328" s="170" t="s">
        <v>358</v>
      </c>
      <c r="E328" s="170" t="s">
        <v>662</v>
      </c>
      <c r="F328" s="170" t="s">
        <v>77</v>
      </c>
      <c r="G328" s="167" t="n">
        <f aca="false">G329</f>
        <v>20975.2</v>
      </c>
      <c r="H328" s="188"/>
    </row>
    <row r="329" customFormat="false" ht="18" hidden="false" customHeight="false" outlineLevel="0" collapsed="false">
      <c r="A329" s="105" t="n">
        <f aca="false">A328+1</f>
        <v>306</v>
      </c>
      <c r="B329" s="189" t="s">
        <v>508</v>
      </c>
      <c r="C329" s="170" t="s">
        <v>141</v>
      </c>
      <c r="D329" s="170" t="s">
        <v>358</v>
      </c>
      <c r="E329" s="170" t="s">
        <v>662</v>
      </c>
      <c r="F329" s="170" t="s">
        <v>60</v>
      </c>
      <c r="G329" s="166" t="n">
        <v>20975.2</v>
      </c>
      <c r="H329" s="188"/>
    </row>
    <row r="330" customFormat="false" ht="140.25" hidden="false" customHeight="false" outlineLevel="0" collapsed="false">
      <c r="A330" s="105" t="n">
        <f aca="false">A326+1</f>
        <v>304</v>
      </c>
      <c r="B330" s="121" t="s">
        <v>663</v>
      </c>
      <c r="C330" s="103" t="s">
        <v>141</v>
      </c>
      <c r="D330" s="103" t="s">
        <v>358</v>
      </c>
      <c r="E330" s="103" t="s">
        <v>664</v>
      </c>
      <c r="F330" s="103"/>
      <c r="G330" s="166" t="n">
        <f aca="false">G331+G333</f>
        <v>29963.4</v>
      </c>
      <c r="H330" s="166" t="n">
        <f aca="false">H331+H333</f>
        <v>29963.4</v>
      </c>
      <c r="I330" s="138" t="n">
        <f aca="false">G330</f>
        <v>29963.4</v>
      </c>
      <c r="J330" s="138" t="n">
        <f aca="false">H330</f>
        <v>29963.4</v>
      </c>
    </row>
    <row r="331" customFormat="false" ht="38.25" hidden="false" customHeight="false" outlineLevel="0" collapsed="false">
      <c r="A331" s="105" t="n">
        <f aca="false">A330+1</f>
        <v>305</v>
      </c>
      <c r="B331" s="121" t="s">
        <v>411</v>
      </c>
      <c r="C331" s="103" t="s">
        <v>141</v>
      </c>
      <c r="D331" s="103" t="s">
        <v>358</v>
      </c>
      <c r="E331" s="103" t="s">
        <v>664</v>
      </c>
      <c r="F331" s="103" t="s">
        <v>77</v>
      </c>
      <c r="G331" s="166" t="n">
        <f aca="false">G332</f>
        <v>28917.3</v>
      </c>
      <c r="H331" s="166" t="n">
        <f aca="false">H332</f>
        <v>28917.3</v>
      </c>
    </row>
    <row r="332" customFormat="false" ht="18" hidden="false" customHeight="false" outlineLevel="0" collapsed="false">
      <c r="A332" s="105" t="n">
        <f aca="false">A331+1</f>
        <v>306</v>
      </c>
      <c r="B332" s="121" t="s">
        <v>508</v>
      </c>
      <c r="C332" s="103" t="s">
        <v>141</v>
      </c>
      <c r="D332" s="103" t="s">
        <v>358</v>
      </c>
      <c r="E332" s="103" t="s">
        <v>664</v>
      </c>
      <c r="F332" s="103" t="s">
        <v>60</v>
      </c>
      <c r="G332" s="166" t="n">
        <v>28917.3</v>
      </c>
      <c r="H332" s="166" t="n">
        <f aca="false">G332</f>
        <v>28917.3</v>
      </c>
    </row>
    <row r="333" customFormat="false" ht="25.5" hidden="false" customHeight="false" outlineLevel="0" collapsed="false">
      <c r="A333" s="105" t="n">
        <f aca="false">A332+1</f>
        <v>307</v>
      </c>
      <c r="B333" s="121" t="s">
        <v>425</v>
      </c>
      <c r="C333" s="103" t="s">
        <v>141</v>
      </c>
      <c r="D333" s="103" t="s">
        <v>358</v>
      </c>
      <c r="E333" s="103" t="s">
        <v>664</v>
      </c>
      <c r="F333" s="103" t="s">
        <v>202</v>
      </c>
      <c r="G333" s="166" t="n">
        <f aca="false">G334</f>
        <v>1046.1</v>
      </c>
      <c r="H333" s="166" t="n">
        <f aca="false">H334</f>
        <v>1046.1</v>
      </c>
    </row>
    <row r="334" customFormat="false" ht="25.5" hidden="false" customHeight="false" outlineLevel="0" collapsed="false">
      <c r="A334" s="105" t="n">
        <f aca="false">A333+1</f>
        <v>308</v>
      </c>
      <c r="B334" s="121" t="s">
        <v>426</v>
      </c>
      <c r="C334" s="103" t="s">
        <v>141</v>
      </c>
      <c r="D334" s="103" t="s">
        <v>358</v>
      </c>
      <c r="E334" s="103" t="s">
        <v>664</v>
      </c>
      <c r="F334" s="103" t="s">
        <v>85</v>
      </c>
      <c r="G334" s="166" t="n">
        <f aca="false">'Приложение 4 '!G414</f>
        <v>1046.1</v>
      </c>
      <c r="H334" s="166" t="n">
        <f aca="false">G334</f>
        <v>1046.1</v>
      </c>
    </row>
    <row r="335" customFormat="false" ht="140.25" hidden="false" customHeight="false" outlineLevel="0" collapsed="false">
      <c r="A335" s="105" t="n">
        <f aca="false">A334+1</f>
        <v>309</v>
      </c>
      <c r="B335" s="121" t="s">
        <v>665</v>
      </c>
      <c r="C335" s="103" t="s">
        <v>141</v>
      </c>
      <c r="D335" s="103" t="s">
        <v>358</v>
      </c>
      <c r="E335" s="103" t="s">
        <v>666</v>
      </c>
      <c r="F335" s="103"/>
      <c r="G335" s="166" t="n">
        <f aca="false">G336+G338</f>
        <v>175859.7</v>
      </c>
      <c r="H335" s="166" t="n">
        <f aca="false">H336+H338</f>
        <v>175859.7</v>
      </c>
      <c r="I335" s="138" t="n">
        <f aca="false">G335</f>
        <v>175859.7</v>
      </c>
      <c r="J335" s="138" t="n">
        <f aca="false">H335</f>
        <v>175859.7</v>
      </c>
    </row>
    <row r="336" customFormat="false" ht="38.25" hidden="false" customHeight="false" outlineLevel="0" collapsed="false">
      <c r="A336" s="105" t="n">
        <f aca="false">A335+1</f>
        <v>310</v>
      </c>
      <c r="B336" s="121" t="s">
        <v>411</v>
      </c>
      <c r="C336" s="103" t="s">
        <v>141</v>
      </c>
      <c r="D336" s="103" t="s">
        <v>358</v>
      </c>
      <c r="E336" s="103" t="s">
        <v>666</v>
      </c>
      <c r="F336" s="103" t="s">
        <v>77</v>
      </c>
      <c r="G336" s="166" t="n">
        <f aca="false">G337</f>
        <v>167409.5</v>
      </c>
      <c r="H336" s="166" t="n">
        <f aca="false">H337</f>
        <v>167409.5</v>
      </c>
    </row>
    <row r="337" customFormat="false" ht="18" hidden="false" customHeight="false" outlineLevel="0" collapsed="false">
      <c r="A337" s="105" t="n">
        <f aca="false">A336+1</f>
        <v>311</v>
      </c>
      <c r="B337" s="121" t="s">
        <v>508</v>
      </c>
      <c r="C337" s="103" t="s">
        <v>141</v>
      </c>
      <c r="D337" s="103" t="s">
        <v>358</v>
      </c>
      <c r="E337" s="103" t="s">
        <v>666</v>
      </c>
      <c r="F337" s="103" t="s">
        <v>60</v>
      </c>
      <c r="G337" s="166" t="n">
        <f aca="false">'Приложение 4 '!G417</f>
        <v>167409.5</v>
      </c>
      <c r="H337" s="166" t="n">
        <f aca="false">G337</f>
        <v>167409.5</v>
      </c>
    </row>
    <row r="338" customFormat="false" ht="25.5" hidden="false" customHeight="false" outlineLevel="0" collapsed="false">
      <c r="A338" s="105" t="n">
        <f aca="false">A337+1</f>
        <v>312</v>
      </c>
      <c r="B338" s="121" t="s">
        <v>425</v>
      </c>
      <c r="C338" s="103" t="s">
        <v>141</v>
      </c>
      <c r="D338" s="103" t="s">
        <v>358</v>
      </c>
      <c r="E338" s="103" t="s">
        <v>666</v>
      </c>
      <c r="F338" s="103" t="s">
        <v>202</v>
      </c>
      <c r="G338" s="166" t="n">
        <f aca="false">G339</f>
        <v>8450.2</v>
      </c>
      <c r="H338" s="166" t="n">
        <f aca="false">H339</f>
        <v>8450.2</v>
      </c>
    </row>
    <row r="339" customFormat="false" ht="25.5" hidden="false" customHeight="false" outlineLevel="0" collapsed="false">
      <c r="A339" s="105" t="n">
        <f aca="false">A338+1</f>
        <v>313</v>
      </c>
      <c r="B339" s="121" t="s">
        <v>426</v>
      </c>
      <c r="C339" s="103" t="s">
        <v>141</v>
      </c>
      <c r="D339" s="103" t="s">
        <v>358</v>
      </c>
      <c r="E339" s="103" t="s">
        <v>666</v>
      </c>
      <c r="F339" s="103" t="s">
        <v>85</v>
      </c>
      <c r="G339" s="166" t="n">
        <f aca="false">'Приложение 4 '!G419</f>
        <v>8450.2</v>
      </c>
      <c r="H339" s="166" t="n">
        <f aca="false">G339</f>
        <v>8450.2</v>
      </c>
    </row>
    <row r="340" customFormat="false" ht="51" hidden="false" customHeight="false" outlineLevel="0" collapsed="false">
      <c r="A340" s="105" t="n">
        <f aca="false">A339+1</f>
        <v>314</v>
      </c>
      <c r="B340" s="121" t="s">
        <v>667</v>
      </c>
      <c r="C340" s="103" t="s">
        <v>141</v>
      </c>
      <c r="D340" s="103" t="s">
        <v>358</v>
      </c>
      <c r="E340" s="103" t="s">
        <v>656</v>
      </c>
      <c r="F340" s="103"/>
      <c r="G340" s="166" t="n">
        <f aca="false">G341+G343</f>
        <v>104045</v>
      </c>
      <c r="H340" s="166" t="n">
        <f aca="false">H341+H343</f>
        <v>100515.9</v>
      </c>
    </row>
    <row r="341" customFormat="false" ht="38.25" hidden="false" customHeight="false" outlineLevel="0" collapsed="false">
      <c r="A341" s="105" t="n">
        <f aca="false">A340+1</f>
        <v>315</v>
      </c>
      <c r="B341" s="121" t="s">
        <v>411</v>
      </c>
      <c r="C341" s="103" t="s">
        <v>141</v>
      </c>
      <c r="D341" s="103" t="s">
        <v>358</v>
      </c>
      <c r="E341" s="103" t="s">
        <v>656</v>
      </c>
      <c r="F341" s="103" t="s">
        <v>77</v>
      </c>
      <c r="G341" s="166" t="n">
        <f aca="false">G342</f>
        <v>52045</v>
      </c>
      <c r="H341" s="166" t="n">
        <f aca="false">H342</f>
        <v>50930</v>
      </c>
    </row>
    <row r="342" customFormat="false" ht="18" hidden="false" customHeight="false" outlineLevel="0" collapsed="false">
      <c r="A342" s="105" t="n">
        <f aca="false">A341+1</f>
        <v>316</v>
      </c>
      <c r="B342" s="121" t="s">
        <v>508</v>
      </c>
      <c r="C342" s="103" t="s">
        <v>141</v>
      </c>
      <c r="D342" s="103" t="s">
        <v>358</v>
      </c>
      <c r="E342" s="103" t="s">
        <v>656</v>
      </c>
      <c r="F342" s="103" t="s">
        <v>60</v>
      </c>
      <c r="G342" s="166" t="n">
        <v>52045</v>
      </c>
      <c r="H342" s="166" t="n">
        <v>50930</v>
      </c>
    </row>
    <row r="343" customFormat="false" ht="25.5" hidden="false" customHeight="false" outlineLevel="0" collapsed="false">
      <c r="A343" s="105" t="n">
        <f aca="false">A342+1</f>
        <v>317</v>
      </c>
      <c r="B343" s="121" t="s">
        <v>425</v>
      </c>
      <c r="C343" s="103" t="s">
        <v>141</v>
      </c>
      <c r="D343" s="103" t="s">
        <v>358</v>
      </c>
      <c r="E343" s="103" t="s">
        <v>656</v>
      </c>
      <c r="F343" s="103" t="s">
        <v>202</v>
      </c>
      <c r="G343" s="166" t="n">
        <f aca="false">G344</f>
        <v>52000</v>
      </c>
      <c r="H343" s="166" t="n">
        <f aca="false">H344</f>
        <v>49585.9</v>
      </c>
    </row>
    <row r="344" customFormat="false" ht="25.5" hidden="false" customHeight="false" outlineLevel="0" collapsed="false">
      <c r="A344" s="105" t="n">
        <f aca="false">A343+1</f>
        <v>318</v>
      </c>
      <c r="B344" s="121" t="s">
        <v>426</v>
      </c>
      <c r="C344" s="103" t="s">
        <v>141</v>
      </c>
      <c r="D344" s="103" t="s">
        <v>358</v>
      </c>
      <c r="E344" s="103" t="s">
        <v>656</v>
      </c>
      <c r="F344" s="103" t="s">
        <v>85</v>
      </c>
      <c r="G344" s="166" t="n">
        <v>52000</v>
      </c>
      <c r="H344" s="166" t="n">
        <v>49585.9</v>
      </c>
    </row>
    <row r="345" customFormat="false" ht="76.5" hidden="false" customHeight="false" outlineLevel="0" collapsed="false">
      <c r="A345" s="105" t="n">
        <f aca="false">A344+1</f>
        <v>319</v>
      </c>
      <c r="B345" s="190" t="s">
        <v>670</v>
      </c>
      <c r="C345" s="103" t="s">
        <v>141</v>
      </c>
      <c r="D345" s="103" t="s">
        <v>358</v>
      </c>
      <c r="E345" s="103" t="s">
        <v>671</v>
      </c>
      <c r="F345" s="103"/>
      <c r="G345" s="166" t="n">
        <f aca="false">G346</f>
        <v>1680</v>
      </c>
      <c r="H345" s="166" t="n">
        <f aca="false">H346</f>
        <v>1680</v>
      </c>
    </row>
    <row r="346" customFormat="false" ht="25.5" hidden="false" customHeight="false" outlineLevel="0" collapsed="false">
      <c r="A346" s="105" t="n">
        <f aca="false">A345+1</f>
        <v>320</v>
      </c>
      <c r="B346" s="121" t="s">
        <v>425</v>
      </c>
      <c r="C346" s="103" t="s">
        <v>141</v>
      </c>
      <c r="D346" s="103" t="s">
        <v>358</v>
      </c>
      <c r="E346" s="103" t="s">
        <v>671</v>
      </c>
      <c r="F346" s="103" t="s">
        <v>202</v>
      </c>
      <c r="G346" s="166" t="n">
        <f aca="false">G347</f>
        <v>1680</v>
      </c>
      <c r="H346" s="166" t="n">
        <f aca="false">H347</f>
        <v>1680</v>
      </c>
    </row>
    <row r="347" customFormat="false" ht="25.5" hidden="false" customHeight="false" outlineLevel="0" collapsed="false">
      <c r="A347" s="105" t="n">
        <f aca="false">A346+1</f>
        <v>321</v>
      </c>
      <c r="B347" s="121" t="s">
        <v>426</v>
      </c>
      <c r="C347" s="103" t="s">
        <v>141</v>
      </c>
      <c r="D347" s="103" t="s">
        <v>358</v>
      </c>
      <c r="E347" s="103" t="s">
        <v>671</v>
      </c>
      <c r="F347" s="103" t="s">
        <v>85</v>
      </c>
      <c r="G347" s="166" t="n">
        <v>1680</v>
      </c>
      <c r="H347" s="166" t="n">
        <v>1680</v>
      </c>
      <c r="I347" s="138" t="n">
        <f aca="false">G347</f>
        <v>1680</v>
      </c>
      <c r="J347" s="138" t="n">
        <f aca="false">H347</f>
        <v>1680</v>
      </c>
      <c r="K347" s="138"/>
    </row>
    <row r="348" customFormat="false" ht="76.5" hidden="false" customHeight="false" outlineLevel="0" collapsed="false">
      <c r="A348" s="105" t="n">
        <f aca="false">A347+1</f>
        <v>322</v>
      </c>
      <c r="B348" s="189" t="s">
        <v>672</v>
      </c>
      <c r="C348" s="170" t="s">
        <v>141</v>
      </c>
      <c r="D348" s="170" t="s">
        <v>358</v>
      </c>
      <c r="E348" s="170" t="s">
        <v>673</v>
      </c>
      <c r="F348" s="103"/>
      <c r="G348" s="166" t="n">
        <f aca="false">G349</f>
        <v>5315.6</v>
      </c>
      <c r="H348" s="166" t="n">
        <f aca="false">H349</f>
        <v>2514.4</v>
      </c>
    </row>
    <row r="349" customFormat="false" ht="25.5" hidden="false" customHeight="false" outlineLevel="0" collapsed="false">
      <c r="A349" s="105" t="n">
        <f aca="false">A348+1</f>
        <v>323</v>
      </c>
      <c r="B349" s="121" t="s">
        <v>425</v>
      </c>
      <c r="C349" s="103" t="s">
        <v>141</v>
      </c>
      <c r="D349" s="103" t="s">
        <v>358</v>
      </c>
      <c r="E349" s="170" t="s">
        <v>673</v>
      </c>
      <c r="F349" s="103" t="s">
        <v>202</v>
      </c>
      <c r="G349" s="166" t="n">
        <f aca="false">G350</f>
        <v>5315.6</v>
      </c>
      <c r="H349" s="166" t="n">
        <f aca="false">H350</f>
        <v>2514.4</v>
      </c>
    </row>
    <row r="350" customFormat="false" ht="25.5" hidden="false" customHeight="false" outlineLevel="0" collapsed="false">
      <c r="A350" s="105" t="n">
        <f aca="false">A349+1</f>
        <v>324</v>
      </c>
      <c r="B350" s="121" t="s">
        <v>426</v>
      </c>
      <c r="C350" s="103" t="s">
        <v>141</v>
      </c>
      <c r="D350" s="103" t="s">
        <v>358</v>
      </c>
      <c r="E350" s="170" t="s">
        <v>673</v>
      </c>
      <c r="F350" s="103" t="s">
        <v>85</v>
      </c>
      <c r="G350" s="166" t="n">
        <v>5315.6</v>
      </c>
      <c r="H350" s="166" t="n">
        <f aca="false">157.1+2357.3</f>
        <v>2514.4</v>
      </c>
      <c r="I350" s="138" t="n">
        <f aca="false">G350</f>
        <v>5315.6</v>
      </c>
      <c r="J350" s="138" t="n">
        <f aca="false">H350</f>
        <v>2514.4</v>
      </c>
    </row>
    <row r="351" customFormat="false" ht="25.5" hidden="false" customHeight="false" outlineLevel="0" collapsed="false">
      <c r="A351" s="105" t="n">
        <f aca="false">A350+1</f>
        <v>325</v>
      </c>
      <c r="B351" s="110" t="s">
        <v>453</v>
      </c>
      <c r="C351" s="103" t="s">
        <v>141</v>
      </c>
      <c r="D351" s="103" t="s">
        <v>358</v>
      </c>
      <c r="E351" s="116" t="s">
        <v>454</v>
      </c>
      <c r="F351" s="103"/>
      <c r="G351" s="166" t="n">
        <f aca="false">G352</f>
        <v>100</v>
      </c>
      <c r="H351" s="166" t="n">
        <f aca="false">H352</f>
        <v>100</v>
      </c>
    </row>
    <row r="352" s="180" customFormat="true" ht="25.5" hidden="false" customHeight="false" outlineLevel="0" collapsed="false">
      <c r="A352" s="105" t="n">
        <f aca="false">A351+1</f>
        <v>326</v>
      </c>
      <c r="B352" s="178" t="s">
        <v>674</v>
      </c>
      <c r="C352" s="170" t="s">
        <v>141</v>
      </c>
      <c r="D352" s="170" t="s">
        <v>358</v>
      </c>
      <c r="E352" s="170" t="s">
        <v>675</v>
      </c>
      <c r="F352" s="170"/>
      <c r="G352" s="166" t="n">
        <f aca="false">G353</f>
        <v>100</v>
      </c>
      <c r="H352" s="166" t="n">
        <f aca="false">H353</f>
        <v>100</v>
      </c>
    </row>
    <row r="353" customFormat="false" ht="51" hidden="false" customHeight="false" outlineLevel="0" collapsed="false">
      <c r="A353" s="105" t="n">
        <f aca="false">A352+1</f>
        <v>327</v>
      </c>
      <c r="B353" s="121" t="s">
        <v>676</v>
      </c>
      <c r="C353" s="103" t="s">
        <v>141</v>
      </c>
      <c r="D353" s="103" t="s">
        <v>358</v>
      </c>
      <c r="E353" s="103" t="s">
        <v>677</v>
      </c>
      <c r="F353" s="44"/>
      <c r="G353" s="171" t="n">
        <f aca="false">G354</f>
        <v>100</v>
      </c>
      <c r="H353" s="171" t="n">
        <f aca="false">H354</f>
        <v>100</v>
      </c>
    </row>
    <row r="354" customFormat="false" ht="25.5" hidden="false" customHeight="false" outlineLevel="0" collapsed="false">
      <c r="A354" s="105" t="n">
        <f aca="false">A353+1</f>
        <v>328</v>
      </c>
      <c r="B354" s="121" t="s">
        <v>425</v>
      </c>
      <c r="C354" s="103" t="s">
        <v>141</v>
      </c>
      <c r="D354" s="103" t="s">
        <v>358</v>
      </c>
      <c r="E354" s="103" t="s">
        <v>677</v>
      </c>
      <c r="F354" s="103" t="s">
        <v>202</v>
      </c>
      <c r="G354" s="167" t="n">
        <f aca="false">G355</f>
        <v>100</v>
      </c>
      <c r="H354" s="167" t="n">
        <f aca="false">H355</f>
        <v>100</v>
      </c>
    </row>
    <row r="355" customFormat="false" ht="25.5" hidden="false" customHeight="false" outlineLevel="0" collapsed="false">
      <c r="A355" s="105" t="n">
        <f aca="false">A354+1</f>
        <v>329</v>
      </c>
      <c r="B355" s="121" t="s">
        <v>426</v>
      </c>
      <c r="C355" s="103" t="s">
        <v>141</v>
      </c>
      <c r="D355" s="103" t="s">
        <v>358</v>
      </c>
      <c r="E355" s="103" t="s">
        <v>677</v>
      </c>
      <c r="F355" s="103" t="s">
        <v>85</v>
      </c>
      <c r="G355" s="167" t="n">
        <v>100</v>
      </c>
      <c r="H355" s="167" t="n">
        <v>100</v>
      </c>
    </row>
    <row r="356" customFormat="false" ht="18" hidden="false" customHeight="false" outlineLevel="0" collapsed="false">
      <c r="A356" s="105" t="n">
        <f aca="false">A355+1</f>
        <v>330</v>
      </c>
      <c r="B356" s="110" t="s">
        <v>359</v>
      </c>
      <c r="C356" s="103" t="s">
        <v>141</v>
      </c>
      <c r="D356" s="103" t="s">
        <v>360</v>
      </c>
      <c r="E356" s="103"/>
      <c r="F356" s="103"/>
      <c r="G356" s="166" t="n">
        <f aca="false">G357</f>
        <v>15698.9</v>
      </c>
      <c r="H356" s="166" t="n">
        <f aca="false">H357</f>
        <v>14698.9</v>
      </c>
    </row>
    <row r="357" s="109" customFormat="true" ht="25.5" hidden="false" customHeight="false" outlineLevel="0" collapsed="false">
      <c r="A357" s="105" t="n">
        <f aca="false">A356+1</f>
        <v>331</v>
      </c>
      <c r="B357" s="115" t="s">
        <v>541</v>
      </c>
      <c r="C357" s="103" t="s">
        <v>141</v>
      </c>
      <c r="D357" s="103" t="s">
        <v>360</v>
      </c>
      <c r="E357" s="116" t="s">
        <v>542</v>
      </c>
      <c r="F357" s="103"/>
      <c r="G357" s="166" t="n">
        <f aca="false">G358</f>
        <v>15698.9</v>
      </c>
      <c r="H357" s="166" t="n">
        <f aca="false">H358</f>
        <v>14698.9</v>
      </c>
    </row>
    <row r="358" customFormat="false" ht="38.25" hidden="false" customHeight="false" outlineLevel="0" collapsed="false">
      <c r="A358" s="105" t="n">
        <f aca="false">A357+1</f>
        <v>332</v>
      </c>
      <c r="B358" s="110" t="s">
        <v>645</v>
      </c>
      <c r="C358" s="103" t="s">
        <v>141</v>
      </c>
      <c r="D358" s="103" t="s">
        <v>360</v>
      </c>
      <c r="E358" s="103" t="s">
        <v>646</v>
      </c>
      <c r="F358" s="103"/>
      <c r="G358" s="166" t="n">
        <f aca="false">G362+G359+G365</f>
        <v>15698.9</v>
      </c>
      <c r="H358" s="166" t="n">
        <f aca="false">H362+H359+H365</f>
        <v>14698.9</v>
      </c>
    </row>
    <row r="359" customFormat="false" ht="140.25" hidden="false" customHeight="false" outlineLevel="0" collapsed="false">
      <c r="A359" s="105" t="n">
        <f aca="false">A358+1</f>
        <v>333</v>
      </c>
      <c r="B359" s="121" t="s">
        <v>665</v>
      </c>
      <c r="C359" s="103" t="s">
        <v>141</v>
      </c>
      <c r="D359" s="103" t="s">
        <v>360</v>
      </c>
      <c r="E359" s="103" t="s">
        <v>666</v>
      </c>
      <c r="F359" s="103"/>
      <c r="G359" s="166" t="n">
        <f aca="false">G360</f>
        <v>7898.9</v>
      </c>
      <c r="H359" s="166" t="n">
        <f aca="false">H360</f>
        <v>7898.9</v>
      </c>
      <c r="I359" s="138" t="n">
        <f aca="false">G359</f>
        <v>7898.9</v>
      </c>
      <c r="J359" s="138" t="n">
        <f aca="false">H359</f>
        <v>7898.9</v>
      </c>
    </row>
    <row r="360" customFormat="false" ht="38.25" hidden="false" customHeight="false" outlineLevel="0" collapsed="false">
      <c r="A360" s="105" t="n">
        <f aca="false">A359+1</f>
        <v>334</v>
      </c>
      <c r="B360" s="121" t="s">
        <v>411</v>
      </c>
      <c r="C360" s="103" t="s">
        <v>141</v>
      </c>
      <c r="D360" s="103" t="s">
        <v>360</v>
      </c>
      <c r="E360" s="103" t="s">
        <v>666</v>
      </c>
      <c r="F360" s="103" t="s">
        <v>77</v>
      </c>
      <c r="G360" s="166" t="n">
        <f aca="false">G361</f>
        <v>7898.9</v>
      </c>
      <c r="H360" s="166" t="n">
        <f aca="false">H361</f>
        <v>7898.9</v>
      </c>
    </row>
    <row r="361" customFormat="false" ht="18" hidden="false" customHeight="false" outlineLevel="0" collapsed="false">
      <c r="A361" s="105" t="n">
        <f aca="false">A360+1</f>
        <v>335</v>
      </c>
      <c r="B361" s="121" t="s">
        <v>508</v>
      </c>
      <c r="C361" s="103" t="s">
        <v>141</v>
      </c>
      <c r="D361" s="103" t="s">
        <v>360</v>
      </c>
      <c r="E361" s="103" t="s">
        <v>666</v>
      </c>
      <c r="F361" s="103" t="s">
        <v>60</v>
      </c>
      <c r="G361" s="166" t="n">
        <f aca="false">'Приложение 4 '!G449</f>
        <v>7898.9</v>
      </c>
      <c r="H361" s="166" t="n">
        <f aca="false">G361</f>
        <v>7898.9</v>
      </c>
      <c r="I361" s="138"/>
      <c r="J361" s="138"/>
    </row>
    <row r="362" customFormat="false" ht="51" hidden="false" customHeight="false" outlineLevel="0" collapsed="false">
      <c r="A362" s="105" t="n">
        <f aca="false">A361+1</f>
        <v>336</v>
      </c>
      <c r="B362" s="110" t="s">
        <v>806</v>
      </c>
      <c r="C362" s="103" t="s">
        <v>141</v>
      </c>
      <c r="D362" s="103" t="s">
        <v>360</v>
      </c>
      <c r="E362" s="103" t="s">
        <v>656</v>
      </c>
      <c r="F362" s="103"/>
      <c r="G362" s="166" t="n">
        <f aca="false">G363</f>
        <v>5000</v>
      </c>
      <c r="H362" s="166" t="n">
        <f aca="false">H363</f>
        <v>4450</v>
      </c>
    </row>
    <row r="363" customFormat="false" ht="25.5" hidden="false" customHeight="false" outlineLevel="0" collapsed="false">
      <c r="A363" s="105" t="n">
        <f aca="false">A362+1</f>
        <v>337</v>
      </c>
      <c r="B363" s="110" t="s">
        <v>596</v>
      </c>
      <c r="C363" s="103" t="s">
        <v>141</v>
      </c>
      <c r="D363" s="103" t="s">
        <v>360</v>
      </c>
      <c r="E363" s="103" t="s">
        <v>656</v>
      </c>
      <c r="F363" s="103" t="s">
        <v>597</v>
      </c>
      <c r="G363" s="166" t="n">
        <f aca="false">G364</f>
        <v>5000</v>
      </c>
      <c r="H363" s="166" t="n">
        <f aca="false">H364</f>
        <v>4450</v>
      </c>
    </row>
    <row r="364" customFormat="false" ht="18" hidden="false" customHeight="false" outlineLevel="0" collapsed="false">
      <c r="A364" s="105" t="n">
        <f aca="false">A363+1</f>
        <v>338</v>
      </c>
      <c r="B364" s="110" t="s">
        <v>598</v>
      </c>
      <c r="C364" s="103" t="s">
        <v>141</v>
      </c>
      <c r="D364" s="103" t="s">
        <v>360</v>
      </c>
      <c r="E364" s="103" t="s">
        <v>656</v>
      </c>
      <c r="F364" s="103" t="s">
        <v>599</v>
      </c>
      <c r="G364" s="166" t="n">
        <v>5000</v>
      </c>
      <c r="H364" s="166" t="n">
        <v>4450</v>
      </c>
    </row>
    <row r="365" customFormat="false" ht="76.5" hidden="false" customHeight="false" outlineLevel="0" collapsed="false">
      <c r="A365" s="105" t="n">
        <f aca="false">A364+1</f>
        <v>339</v>
      </c>
      <c r="B365" s="110" t="s">
        <v>679</v>
      </c>
      <c r="C365" s="103" t="s">
        <v>141</v>
      </c>
      <c r="D365" s="103" t="s">
        <v>360</v>
      </c>
      <c r="E365" s="103" t="s">
        <v>680</v>
      </c>
      <c r="F365" s="103"/>
      <c r="G365" s="166" t="n">
        <f aca="false">G367</f>
        <v>2800</v>
      </c>
      <c r="H365" s="166" t="n">
        <f aca="false">H367</f>
        <v>2350</v>
      </c>
    </row>
    <row r="366" customFormat="false" ht="25.5" hidden="false" customHeight="false" outlineLevel="0" collapsed="false">
      <c r="A366" s="105" t="n">
        <f aca="false">A365+1</f>
        <v>340</v>
      </c>
      <c r="B366" s="110" t="s">
        <v>596</v>
      </c>
      <c r="C366" s="103" t="s">
        <v>141</v>
      </c>
      <c r="D366" s="103" t="s">
        <v>360</v>
      </c>
      <c r="E366" s="103" t="s">
        <v>680</v>
      </c>
      <c r="F366" s="103" t="s">
        <v>597</v>
      </c>
      <c r="G366" s="166" t="n">
        <f aca="false">G367</f>
        <v>2800</v>
      </c>
      <c r="H366" s="166" t="n">
        <f aca="false">H367</f>
        <v>2350</v>
      </c>
    </row>
    <row r="367" customFormat="false" ht="18" hidden="false" customHeight="false" outlineLevel="0" collapsed="false">
      <c r="A367" s="105" t="n">
        <f aca="false">A366+1</f>
        <v>341</v>
      </c>
      <c r="B367" s="110" t="s">
        <v>598</v>
      </c>
      <c r="C367" s="103" t="s">
        <v>141</v>
      </c>
      <c r="D367" s="103" t="s">
        <v>360</v>
      </c>
      <c r="E367" s="103" t="s">
        <v>680</v>
      </c>
      <c r="F367" s="103" t="s">
        <v>599</v>
      </c>
      <c r="G367" s="166" t="n">
        <v>2800</v>
      </c>
      <c r="H367" s="166" t="n">
        <v>2350</v>
      </c>
    </row>
    <row r="368" customFormat="false" ht="18" hidden="false" customHeight="false" outlineLevel="0" collapsed="false">
      <c r="A368" s="105" t="n">
        <f aca="false">A367+1</f>
        <v>342</v>
      </c>
      <c r="B368" s="121" t="s">
        <v>792</v>
      </c>
      <c r="C368" s="103" t="s">
        <v>141</v>
      </c>
      <c r="D368" s="103" t="s">
        <v>362</v>
      </c>
      <c r="E368" s="103"/>
      <c r="F368" s="103"/>
      <c r="G368" s="166" t="n">
        <f aca="false">G369</f>
        <v>2086.1</v>
      </c>
      <c r="H368" s="166" t="n">
        <f aca="false">H369</f>
        <v>2086.1</v>
      </c>
    </row>
    <row r="369" customFormat="false" ht="25.5" hidden="false" customHeight="false" outlineLevel="0" collapsed="false">
      <c r="A369" s="105" t="n">
        <f aca="false">A368+1</f>
        <v>343</v>
      </c>
      <c r="B369" s="115" t="s">
        <v>685</v>
      </c>
      <c r="C369" s="103" t="s">
        <v>141</v>
      </c>
      <c r="D369" s="103" t="s">
        <v>362</v>
      </c>
      <c r="E369" s="44" t="s">
        <v>542</v>
      </c>
      <c r="F369" s="103"/>
      <c r="G369" s="166" t="n">
        <f aca="false">G370</f>
        <v>2086.1</v>
      </c>
      <c r="H369" s="166" t="n">
        <f aca="false">H370</f>
        <v>2086.1</v>
      </c>
    </row>
    <row r="370" customFormat="false" ht="38.25" hidden="false" customHeight="false" outlineLevel="0" collapsed="false">
      <c r="A370" s="105" t="n">
        <f aca="false">A369+1</f>
        <v>344</v>
      </c>
      <c r="B370" s="110" t="s">
        <v>645</v>
      </c>
      <c r="C370" s="103" t="s">
        <v>141</v>
      </c>
      <c r="D370" s="103" t="s">
        <v>362</v>
      </c>
      <c r="E370" s="44" t="s">
        <v>646</v>
      </c>
      <c r="F370" s="103"/>
      <c r="G370" s="166" t="n">
        <f aca="false">G377+G371+G374</f>
        <v>2086.1</v>
      </c>
      <c r="H370" s="166" t="n">
        <f aca="false">H377+H371+H374</f>
        <v>2086.1</v>
      </c>
    </row>
    <row r="371" customFormat="false" ht="63.75" hidden="false" customHeight="false" outlineLevel="0" collapsed="false">
      <c r="A371" s="105" t="n">
        <f aca="false">A370+1</f>
        <v>345</v>
      </c>
      <c r="B371" s="121" t="s">
        <v>686</v>
      </c>
      <c r="C371" s="103" t="s">
        <v>141</v>
      </c>
      <c r="D371" s="103" t="s">
        <v>362</v>
      </c>
      <c r="E371" s="103" t="s">
        <v>687</v>
      </c>
      <c r="F371" s="103"/>
      <c r="G371" s="166" t="n">
        <f aca="false">G372</f>
        <v>200</v>
      </c>
      <c r="H371" s="166" t="n">
        <f aca="false">H372</f>
        <v>200</v>
      </c>
    </row>
    <row r="372" customFormat="false" ht="25.5" hidden="false" customHeight="false" outlineLevel="0" collapsed="false">
      <c r="A372" s="105" t="n">
        <f aca="false">A371+1</f>
        <v>346</v>
      </c>
      <c r="B372" s="110" t="s">
        <v>425</v>
      </c>
      <c r="C372" s="103" t="s">
        <v>141</v>
      </c>
      <c r="D372" s="103" t="s">
        <v>362</v>
      </c>
      <c r="E372" s="103" t="s">
        <v>687</v>
      </c>
      <c r="F372" s="103" t="s">
        <v>202</v>
      </c>
      <c r="G372" s="166" t="n">
        <f aca="false">G373</f>
        <v>200</v>
      </c>
      <c r="H372" s="166" t="n">
        <f aca="false">H373</f>
        <v>200</v>
      </c>
    </row>
    <row r="373" customFormat="false" ht="25.5" hidden="false" customHeight="false" outlineLevel="0" collapsed="false">
      <c r="A373" s="105" t="n">
        <f aca="false">A372+1</f>
        <v>347</v>
      </c>
      <c r="B373" s="110" t="s">
        <v>426</v>
      </c>
      <c r="C373" s="103" t="s">
        <v>141</v>
      </c>
      <c r="D373" s="103" t="s">
        <v>362</v>
      </c>
      <c r="E373" s="103" t="s">
        <v>687</v>
      </c>
      <c r="F373" s="103" t="s">
        <v>85</v>
      </c>
      <c r="G373" s="166" t="n">
        <v>200</v>
      </c>
      <c r="H373" s="166" t="n">
        <v>200</v>
      </c>
    </row>
    <row r="374" customFormat="false" ht="63.75" hidden="false" customHeight="false" outlineLevel="0" collapsed="false">
      <c r="A374" s="105" t="n">
        <f aca="false">A373+1</f>
        <v>348</v>
      </c>
      <c r="B374" s="110" t="s">
        <v>688</v>
      </c>
      <c r="C374" s="103" t="s">
        <v>141</v>
      </c>
      <c r="D374" s="103" t="s">
        <v>362</v>
      </c>
      <c r="E374" s="103" t="s">
        <v>689</v>
      </c>
      <c r="F374" s="103"/>
      <c r="G374" s="166" t="n">
        <f aca="false">G375</f>
        <v>65</v>
      </c>
      <c r="H374" s="166" t="n">
        <f aca="false">H375</f>
        <v>65</v>
      </c>
    </row>
    <row r="375" customFormat="false" ht="25.5" hidden="false" customHeight="false" outlineLevel="0" collapsed="false">
      <c r="A375" s="105" t="n">
        <f aca="false">A374+1</f>
        <v>349</v>
      </c>
      <c r="B375" s="110" t="s">
        <v>425</v>
      </c>
      <c r="C375" s="103" t="s">
        <v>141</v>
      </c>
      <c r="D375" s="103" t="s">
        <v>362</v>
      </c>
      <c r="E375" s="103" t="s">
        <v>689</v>
      </c>
      <c r="F375" s="103" t="s">
        <v>202</v>
      </c>
      <c r="G375" s="166" t="n">
        <f aca="false">G376</f>
        <v>65</v>
      </c>
      <c r="H375" s="166" t="n">
        <f aca="false">H376</f>
        <v>65</v>
      </c>
    </row>
    <row r="376" customFormat="false" ht="25.5" hidden="false" customHeight="false" outlineLevel="0" collapsed="false">
      <c r="A376" s="105" t="n">
        <f aca="false">A375+1</f>
        <v>350</v>
      </c>
      <c r="B376" s="144" t="s">
        <v>426</v>
      </c>
      <c r="C376" s="103" t="s">
        <v>141</v>
      </c>
      <c r="D376" s="103" t="s">
        <v>362</v>
      </c>
      <c r="E376" s="103" t="s">
        <v>689</v>
      </c>
      <c r="F376" s="103" t="s">
        <v>85</v>
      </c>
      <c r="G376" s="166" t="n">
        <v>65</v>
      </c>
      <c r="H376" s="166" t="n">
        <v>65</v>
      </c>
    </row>
    <row r="377" customFormat="false" ht="51" hidden="false" customHeight="false" outlineLevel="0" collapsed="false">
      <c r="A377" s="105" t="n">
        <f aca="false">A376+1</f>
        <v>351</v>
      </c>
      <c r="B377" s="110" t="s">
        <v>690</v>
      </c>
      <c r="C377" s="103" t="s">
        <v>141</v>
      </c>
      <c r="D377" s="103" t="s">
        <v>362</v>
      </c>
      <c r="E377" s="103" t="s">
        <v>691</v>
      </c>
      <c r="F377" s="103"/>
      <c r="G377" s="166" t="n">
        <f aca="false">G378+G380+G382</f>
        <v>1821.1</v>
      </c>
      <c r="H377" s="166" t="n">
        <f aca="false">H378+H380+H382</f>
        <v>1821.1</v>
      </c>
      <c r="I377" s="138" t="n">
        <f aca="false">G377</f>
        <v>1821.1</v>
      </c>
      <c r="J377" s="138" t="n">
        <f aca="false">I377</f>
        <v>1821.1</v>
      </c>
    </row>
    <row r="378" customFormat="false" ht="38.25" hidden="false" customHeight="false" outlineLevel="0" collapsed="false">
      <c r="A378" s="105" t="n">
        <f aca="false">A377+1</f>
        <v>352</v>
      </c>
      <c r="B378" s="121" t="s">
        <v>411</v>
      </c>
      <c r="C378" s="103" t="s">
        <v>141</v>
      </c>
      <c r="D378" s="103" t="s">
        <v>362</v>
      </c>
      <c r="E378" s="103" t="s">
        <v>691</v>
      </c>
      <c r="F378" s="103" t="s">
        <v>77</v>
      </c>
      <c r="G378" s="166" t="n">
        <f aca="false">G379</f>
        <v>35.7</v>
      </c>
      <c r="H378" s="166" t="n">
        <f aca="false">H379</f>
        <v>35.7</v>
      </c>
    </row>
    <row r="379" customFormat="false" ht="18" hidden="false" customHeight="false" outlineLevel="0" collapsed="false">
      <c r="A379" s="105" t="n">
        <f aca="false">A378+1</f>
        <v>353</v>
      </c>
      <c r="B379" s="121" t="s">
        <v>508</v>
      </c>
      <c r="C379" s="103" t="s">
        <v>141</v>
      </c>
      <c r="D379" s="103" t="s">
        <v>362</v>
      </c>
      <c r="E379" s="103" t="s">
        <v>691</v>
      </c>
      <c r="F379" s="103" t="s">
        <v>60</v>
      </c>
      <c r="G379" s="166" t="n">
        <f aca="false">'Приложение 4 '!G471</f>
        <v>35.7</v>
      </c>
      <c r="H379" s="166" t="n">
        <f aca="false">G379</f>
        <v>35.7</v>
      </c>
    </row>
    <row r="380" customFormat="false" ht="25.5" hidden="false" customHeight="false" outlineLevel="0" collapsed="false">
      <c r="A380" s="105" t="n">
        <f aca="false">A379+1</f>
        <v>354</v>
      </c>
      <c r="B380" s="110" t="s">
        <v>425</v>
      </c>
      <c r="C380" s="103" t="s">
        <v>141</v>
      </c>
      <c r="D380" s="103" t="s">
        <v>362</v>
      </c>
      <c r="E380" s="103" t="s">
        <v>691</v>
      </c>
      <c r="F380" s="103" t="s">
        <v>202</v>
      </c>
      <c r="G380" s="166" t="n">
        <f aca="false">G381</f>
        <v>1143.8</v>
      </c>
      <c r="H380" s="166" t="n">
        <f aca="false">H381</f>
        <v>1143.8</v>
      </c>
    </row>
    <row r="381" customFormat="false" ht="25.5" hidden="false" customHeight="false" outlineLevel="0" collapsed="false">
      <c r="A381" s="105" t="n">
        <f aca="false">A380+1</f>
        <v>355</v>
      </c>
      <c r="B381" s="144" t="s">
        <v>426</v>
      </c>
      <c r="C381" s="103" t="s">
        <v>141</v>
      </c>
      <c r="D381" s="103" t="s">
        <v>362</v>
      </c>
      <c r="E381" s="103" t="s">
        <v>691</v>
      </c>
      <c r="F381" s="103" t="s">
        <v>85</v>
      </c>
      <c r="G381" s="166" t="n">
        <f aca="false">'Приложение 4 '!G473</f>
        <v>1143.8</v>
      </c>
      <c r="H381" s="166" t="n">
        <f aca="false">G381</f>
        <v>1143.8</v>
      </c>
    </row>
    <row r="382" customFormat="false" ht="18" hidden="false" customHeight="false" outlineLevel="0" collapsed="false">
      <c r="A382" s="105" t="n">
        <f aca="false">A381+1</f>
        <v>356</v>
      </c>
      <c r="B382" s="110" t="s">
        <v>533</v>
      </c>
      <c r="C382" s="103" t="s">
        <v>141</v>
      </c>
      <c r="D382" s="103" t="s">
        <v>362</v>
      </c>
      <c r="E382" s="103" t="s">
        <v>691</v>
      </c>
      <c r="F382" s="103" t="s">
        <v>169</v>
      </c>
      <c r="G382" s="166" t="n">
        <f aca="false">G383</f>
        <v>641.6</v>
      </c>
      <c r="H382" s="166" t="n">
        <f aca="false">H383</f>
        <v>641.6</v>
      </c>
    </row>
    <row r="383" customFormat="false" ht="25.5" hidden="false" customHeight="false" outlineLevel="0" collapsed="false">
      <c r="A383" s="105" t="n">
        <f aca="false">A382+1</f>
        <v>357</v>
      </c>
      <c r="B383" s="120" t="s">
        <v>539</v>
      </c>
      <c r="C383" s="103" t="s">
        <v>141</v>
      </c>
      <c r="D383" s="103" t="s">
        <v>362</v>
      </c>
      <c r="E383" s="103" t="s">
        <v>691</v>
      </c>
      <c r="F383" s="103" t="s">
        <v>540</v>
      </c>
      <c r="G383" s="166" t="n">
        <f aca="false">'Приложение 4 '!G475</f>
        <v>641.6</v>
      </c>
      <c r="H383" s="166" t="n">
        <f aca="false">G383</f>
        <v>641.6</v>
      </c>
    </row>
    <row r="384" customFormat="false" ht="18" hidden="false" customHeight="false" outlineLevel="0" collapsed="false">
      <c r="A384" s="105" t="n">
        <f aca="false">A383+1</f>
        <v>358</v>
      </c>
      <c r="B384" s="145" t="s">
        <v>363</v>
      </c>
      <c r="C384" s="103" t="s">
        <v>141</v>
      </c>
      <c r="D384" s="103" t="s">
        <v>364</v>
      </c>
      <c r="E384" s="103"/>
      <c r="F384" s="103"/>
      <c r="G384" s="168" t="n">
        <f aca="false">G387+G393+G396+G401</f>
        <v>26091.6</v>
      </c>
      <c r="H384" s="168" t="n">
        <f aca="false">H387+H393+H396+H401</f>
        <v>25011.6</v>
      </c>
    </row>
    <row r="385" customFormat="false" ht="25.5" hidden="false" customHeight="false" outlineLevel="0" collapsed="false">
      <c r="A385" s="105" t="n">
        <f aca="false">A384+1</f>
        <v>359</v>
      </c>
      <c r="B385" s="115" t="s">
        <v>541</v>
      </c>
      <c r="C385" s="103" t="s">
        <v>141</v>
      </c>
      <c r="D385" s="103" t="s">
        <v>364</v>
      </c>
      <c r="E385" s="44" t="s">
        <v>542</v>
      </c>
      <c r="F385" s="103"/>
      <c r="G385" s="166" t="n">
        <f aca="false">G386+G392+G401</f>
        <v>26091.6</v>
      </c>
      <c r="H385" s="166" t="n">
        <f aca="false">H386+H392+H401</f>
        <v>25011.6</v>
      </c>
    </row>
    <row r="386" customFormat="false" ht="18" hidden="false" customHeight="false" outlineLevel="0" collapsed="false">
      <c r="A386" s="105" t="n">
        <f aca="false">A385+1</f>
        <v>360</v>
      </c>
      <c r="B386" s="145" t="s">
        <v>692</v>
      </c>
      <c r="C386" s="103" t="s">
        <v>141</v>
      </c>
      <c r="D386" s="103" t="s">
        <v>364</v>
      </c>
      <c r="E386" s="103" t="s">
        <v>693</v>
      </c>
      <c r="F386" s="103"/>
      <c r="G386" s="168" t="n">
        <f aca="false">G387</f>
        <v>2100</v>
      </c>
      <c r="H386" s="168" t="n">
        <f aca="false">H387</f>
        <v>2050</v>
      </c>
    </row>
    <row r="387" customFormat="false" ht="51" hidden="false" customHeight="false" outlineLevel="0" collapsed="false">
      <c r="A387" s="105" t="n">
        <f aca="false">A386+1</f>
        <v>361</v>
      </c>
      <c r="B387" s="121" t="s">
        <v>696</v>
      </c>
      <c r="C387" s="103" t="s">
        <v>141</v>
      </c>
      <c r="D387" s="103" t="s">
        <v>364</v>
      </c>
      <c r="E387" s="103" t="s">
        <v>697</v>
      </c>
      <c r="F387" s="103"/>
      <c r="G387" s="168" t="n">
        <f aca="false">G388+G390</f>
        <v>2100</v>
      </c>
      <c r="H387" s="168" t="n">
        <f aca="false">H388+H390</f>
        <v>2050</v>
      </c>
    </row>
    <row r="388" customFormat="false" ht="38.25" hidden="false" customHeight="false" outlineLevel="0" collapsed="false">
      <c r="A388" s="105" t="n">
        <f aca="false">A387+1</f>
        <v>362</v>
      </c>
      <c r="B388" s="121" t="s">
        <v>411</v>
      </c>
      <c r="C388" s="103" t="s">
        <v>141</v>
      </c>
      <c r="D388" s="103" t="s">
        <v>364</v>
      </c>
      <c r="E388" s="103" t="s">
        <v>697</v>
      </c>
      <c r="F388" s="103" t="s">
        <v>77</v>
      </c>
      <c r="G388" s="168" t="n">
        <f aca="false">G389</f>
        <v>2050</v>
      </c>
      <c r="H388" s="168" t="n">
        <f aca="false">H389</f>
        <v>2000</v>
      </c>
    </row>
    <row r="389" customFormat="false" ht="18" hidden="false" customHeight="false" outlineLevel="0" collapsed="false">
      <c r="A389" s="105" t="n">
        <f aca="false">A388+1</f>
        <v>363</v>
      </c>
      <c r="B389" s="121" t="s">
        <v>508</v>
      </c>
      <c r="C389" s="103" t="s">
        <v>141</v>
      </c>
      <c r="D389" s="103" t="s">
        <v>364</v>
      </c>
      <c r="E389" s="103" t="s">
        <v>697</v>
      </c>
      <c r="F389" s="103" t="s">
        <v>60</v>
      </c>
      <c r="G389" s="168" t="n">
        <v>2050</v>
      </c>
      <c r="H389" s="168" t="n">
        <v>2000</v>
      </c>
    </row>
    <row r="390" customFormat="false" ht="25.5" hidden="false" customHeight="false" outlineLevel="0" collapsed="false">
      <c r="A390" s="105" t="n">
        <f aca="false">A389+1</f>
        <v>364</v>
      </c>
      <c r="B390" s="121" t="s">
        <v>425</v>
      </c>
      <c r="C390" s="103" t="s">
        <v>141</v>
      </c>
      <c r="D390" s="103" t="s">
        <v>364</v>
      </c>
      <c r="E390" s="103" t="s">
        <v>697</v>
      </c>
      <c r="F390" s="103" t="s">
        <v>202</v>
      </c>
      <c r="G390" s="168" t="n">
        <f aca="false">G391</f>
        <v>50</v>
      </c>
      <c r="H390" s="168" t="n">
        <f aca="false">H391</f>
        <v>50</v>
      </c>
    </row>
    <row r="391" customFormat="false" ht="25.5" hidden="false" customHeight="false" outlineLevel="0" collapsed="false">
      <c r="A391" s="105" t="n">
        <f aca="false">A390+1</f>
        <v>365</v>
      </c>
      <c r="B391" s="121" t="s">
        <v>426</v>
      </c>
      <c r="C391" s="103" t="s">
        <v>141</v>
      </c>
      <c r="D391" s="103" t="s">
        <v>364</v>
      </c>
      <c r="E391" s="103" t="s">
        <v>697</v>
      </c>
      <c r="F391" s="103" t="s">
        <v>85</v>
      </c>
      <c r="G391" s="168" t="n">
        <v>50</v>
      </c>
      <c r="H391" s="168" t="n">
        <v>50</v>
      </c>
    </row>
    <row r="392" customFormat="false" ht="25.5" hidden="false" customHeight="false" outlineLevel="0" collapsed="false">
      <c r="A392" s="105" t="n">
        <f aca="false">A391+1</f>
        <v>366</v>
      </c>
      <c r="B392" s="145" t="s">
        <v>698</v>
      </c>
      <c r="C392" s="103" t="s">
        <v>141</v>
      </c>
      <c r="D392" s="103" t="s">
        <v>364</v>
      </c>
      <c r="E392" s="103" t="s">
        <v>699</v>
      </c>
      <c r="F392" s="103"/>
      <c r="G392" s="168" t="n">
        <f aca="false">G393+G396</f>
        <v>21530</v>
      </c>
      <c r="H392" s="168" t="n">
        <f aca="false">H393+H396</f>
        <v>20500</v>
      </c>
    </row>
    <row r="393" customFormat="false" ht="63.75" hidden="false" customHeight="false" outlineLevel="0" collapsed="false">
      <c r="A393" s="105" t="n">
        <f aca="false">A392+1</f>
        <v>367</v>
      </c>
      <c r="B393" s="110" t="s">
        <v>702</v>
      </c>
      <c r="C393" s="103" t="s">
        <v>141</v>
      </c>
      <c r="D393" s="103" t="s">
        <v>364</v>
      </c>
      <c r="E393" s="103" t="s">
        <v>703</v>
      </c>
      <c r="F393" s="103"/>
      <c r="G393" s="168" t="n">
        <f aca="false">G394</f>
        <v>3500</v>
      </c>
      <c r="H393" s="168" t="n">
        <f aca="false">H394</f>
        <v>2400</v>
      </c>
    </row>
    <row r="394" customFormat="false" ht="38.25" hidden="false" customHeight="false" outlineLevel="0" collapsed="false">
      <c r="A394" s="105" t="n">
        <f aca="false">A393+1</f>
        <v>368</v>
      </c>
      <c r="B394" s="110" t="s">
        <v>411</v>
      </c>
      <c r="C394" s="103" t="s">
        <v>141</v>
      </c>
      <c r="D394" s="103" t="s">
        <v>364</v>
      </c>
      <c r="E394" s="103" t="s">
        <v>703</v>
      </c>
      <c r="F394" s="103" t="s">
        <v>77</v>
      </c>
      <c r="G394" s="168" t="n">
        <f aca="false">G395</f>
        <v>3500</v>
      </c>
      <c r="H394" s="168" t="n">
        <f aca="false">H395</f>
        <v>2400</v>
      </c>
    </row>
    <row r="395" customFormat="false" ht="18" hidden="false" customHeight="false" outlineLevel="0" collapsed="false">
      <c r="A395" s="105" t="n">
        <f aca="false">A394+1</f>
        <v>369</v>
      </c>
      <c r="B395" s="110" t="s">
        <v>412</v>
      </c>
      <c r="C395" s="103" t="s">
        <v>141</v>
      </c>
      <c r="D395" s="103" t="s">
        <v>364</v>
      </c>
      <c r="E395" s="103" t="s">
        <v>703</v>
      </c>
      <c r="F395" s="103" t="s">
        <v>116</v>
      </c>
      <c r="G395" s="168" t="n">
        <v>3500</v>
      </c>
      <c r="H395" s="168" t="n">
        <v>2400</v>
      </c>
    </row>
    <row r="396" customFormat="false" ht="51" hidden="false" customHeight="false" outlineLevel="0" collapsed="false">
      <c r="A396" s="105" t="n">
        <f aca="false">A395+1</f>
        <v>370</v>
      </c>
      <c r="B396" s="121" t="s">
        <v>704</v>
      </c>
      <c r="C396" s="103" t="s">
        <v>141</v>
      </c>
      <c r="D396" s="103" t="s">
        <v>364</v>
      </c>
      <c r="E396" s="103" t="s">
        <v>705</v>
      </c>
      <c r="F396" s="103"/>
      <c r="G396" s="168" t="n">
        <f aca="false">G397+G399</f>
        <v>18030</v>
      </c>
      <c r="H396" s="168" t="n">
        <f aca="false">H397+H399</f>
        <v>18100</v>
      </c>
    </row>
    <row r="397" customFormat="false" ht="38.25" hidden="false" customHeight="false" outlineLevel="0" collapsed="false">
      <c r="A397" s="105" t="n">
        <f aca="false">A396+1</f>
        <v>371</v>
      </c>
      <c r="B397" s="121" t="s">
        <v>411</v>
      </c>
      <c r="C397" s="103" t="s">
        <v>141</v>
      </c>
      <c r="D397" s="103" t="s">
        <v>364</v>
      </c>
      <c r="E397" s="103" t="s">
        <v>705</v>
      </c>
      <c r="F397" s="103" t="s">
        <v>77</v>
      </c>
      <c r="G397" s="168" t="n">
        <f aca="false">G398</f>
        <v>12630</v>
      </c>
      <c r="H397" s="168" t="n">
        <f aca="false">H398</f>
        <v>12500</v>
      </c>
    </row>
    <row r="398" s="109" customFormat="true" ht="18" hidden="false" customHeight="false" outlineLevel="0" collapsed="false">
      <c r="A398" s="105" t="n">
        <f aca="false">A397+1</f>
        <v>372</v>
      </c>
      <c r="B398" s="121" t="s">
        <v>508</v>
      </c>
      <c r="C398" s="103" t="s">
        <v>141</v>
      </c>
      <c r="D398" s="103" t="s">
        <v>364</v>
      </c>
      <c r="E398" s="103" t="s">
        <v>705</v>
      </c>
      <c r="F398" s="103" t="s">
        <v>60</v>
      </c>
      <c r="G398" s="168" t="n">
        <v>12630</v>
      </c>
      <c r="H398" s="168" t="n">
        <v>12500</v>
      </c>
    </row>
    <row r="399" s="109" customFormat="true" ht="25.5" hidden="false" customHeight="false" outlineLevel="0" collapsed="false">
      <c r="A399" s="105" t="n">
        <f aca="false">A398+1</f>
        <v>373</v>
      </c>
      <c r="B399" s="121" t="s">
        <v>425</v>
      </c>
      <c r="C399" s="103" t="s">
        <v>141</v>
      </c>
      <c r="D399" s="103" t="s">
        <v>364</v>
      </c>
      <c r="E399" s="103" t="s">
        <v>705</v>
      </c>
      <c r="F399" s="103" t="s">
        <v>202</v>
      </c>
      <c r="G399" s="168" t="n">
        <f aca="false">G400</f>
        <v>5400</v>
      </c>
      <c r="H399" s="168" t="n">
        <f aca="false">H400</f>
        <v>5600</v>
      </c>
    </row>
    <row r="400" s="109" customFormat="true" ht="25.5" hidden="false" customHeight="false" outlineLevel="0" collapsed="false">
      <c r="A400" s="105" t="n">
        <f aca="false">A399+1</f>
        <v>374</v>
      </c>
      <c r="B400" s="121" t="s">
        <v>426</v>
      </c>
      <c r="C400" s="103" t="s">
        <v>141</v>
      </c>
      <c r="D400" s="103" t="s">
        <v>364</v>
      </c>
      <c r="E400" s="103" t="s">
        <v>705</v>
      </c>
      <c r="F400" s="103" t="s">
        <v>85</v>
      </c>
      <c r="G400" s="168" t="n">
        <v>5400</v>
      </c>
      <c r="H400" s="168" t="n">
        <v>5600</v>
      </c>
    </row>
    <row r="401" customFormat="false" ht="25.5" hidden="false" customHeight="false" outlineLevel="0" collapsed="false">
      <c r="A401" s="105" t="n">
        <f aca="false">A400+1</f>
        <v>375</v>
      </c>
      <c r="B401" s="110" t="s">
        <v>543</v>
      </c>
      <c r="C401" s="103" t="s">
        <v>141</v>
      </c>
      <c r="D401" s="103" t="s">
        <v>364</v>
      </c>
      <c r="E401" s="103" t="s">
        <v>544</v>
      </c>
      <c r="F401" s="103"/>
      <c r="G401" s="168" t="n">
        <f aca="false">G402</f>
        <v>2461.6</v>
      </c>
      <c r="H401" s="168" t="n">
        <f aca="false">H402</f>
        <v>2461.6</v>
      </c>
      <c r="I401" s="138" t="n">
        <f aca="false">G401</f>
        <v>2461.6</v>
      </c>
      <c r="J401" s="138" t="n">
        <f aca="false">H401</f>
        <v>2461.6</v>
      </c>
    </row>
    <row r="402" customFormat="false" ht="76.5" hidden="false" customHeight="false" outlineLevel="0" collapsed="false">
      <c r="A402" s="105" t="n">
        <f aca="false">A401+1</f>
        <v>376</v>
      </c>
      <c r="B402" s="110" t="s">
        <v>706</v>
      </c>
      <c r="C402" s="103" t="s">
        <v>141</v>
      </c>
      <c r="D402" s="103" t="s">
        <v>364</v>
      </c>
      <c r="E402" s="103" t="s">
        <v>707</v>
      </c>
      <c r="F402" s="103"/>
      <c r="G402" s="168" t="n">
        <f aca="false">G403+G405</f>
        <v>2461.6</v>
      </c>
      <c r="H402" s="168" t="n">
        <f aca="false">H403+H405</f>
        <v>2461.6</v>
      </c>
    </row>
    <row r="403" customFormat="false" ht="38.25" hidden="false" customHeight="false" outlineLevel="0" collapsed="false">
      <c r="A403" s="105" t="n">
        <f aca="false">A402+1</f>
        <v>377</v>
      </c>
      <c r="B403" s="121" t="s">
        <v>411</v>
      </c>
      <c r="C403" s="103" t="s">
        <v>141</v>
      </c>
      <c r="D403" s="103" t="s">
        <v>364</v>
      </c>
      <c r="E403" s="103" t="s">
        <v>707</v>
      </c>
      <c r="F403" s="103" t="s">
        <v>77</v>
      </c>
      <c r="G403" s="168" t="n">
        <f aca="false">G404</f>
        <v>2012.6</v>
      </c>
      <c r="H403" s="168" t="n">
        <f aca="false">H404</f>
        <v>2012.6</v>
      </c>
    </row>
    <row r="404" customFormat="false" ht="18" hidden="false" customHeight="false" outlineLevel="0" collapsed="false">
      <c r="A404" s="105" t="n">
        <f aca="false">A403+1</f>
        <v>378</v>
      </c>
      <c r="B404" s="121" t="s">
        <v>508</v>
      </c>
      <c r="C404" s="103" t="s">
        <v>141</v>
      </c>
      <c r="D404" s="103" t="s">
        <v>364</v>
      </c>
      <c r="E404" s="103" t="s">
        <v>707</v>
      </c>
      <c r="F404" s="103" t="s">
        <v>60</v>
      </c>
      <c r="G404" s="168" t="n">
        <v>2012.6</v>
      </c>
      <c r="H404" s="168" t="n">
        <v>2012.6</v>
      </c>
    </row>
    <row r="405" customFormat="false" ht="25.5" hidden="false" customHeight="false" outlineLevel="0" collapsed="false">
      <c r="A405" s="105" t="n">
        <f aca="false">A404+1</f>
        <v>379</v>
      </c>
      <c r="B405" s="121" t="s">
        <v>425</v>
      </c>
      <c r="C405" s="103" t="s">
        <v>141</v>
      </c>
      <c r="D405" s="103" t="s">
        <v>364</v>
      </c>
      <c r="E405" s="103" t="s">
        <v>707</v>
      </c>
      <c r="F405" s="103" t="s">
        <v>202</v>
      </c>
      <c r="G405" s="168" t="n">
        <f aca="false">G406</f>
        <v>449</v>
      </c>
      <c r="H405" s="168" t="n">
        <f aca="false">H406</f>
        <v>449</v>
      </c>
    </row>
    <row r="406" customFormat="false" ht="25.5" hidden="false" customHeight="false" outlineLevel="0" collapsed="false">
      <c r="A406" s="105" t="n">
        <f aca="false">A405+1</f>
        <v>380</v>
      </c>
      <c r="B406" s="121" t="s">
        <v>426</v>
      </c>
      <c r="C406" s="103" t="s">
        <v>141</v>
      </c>
      <c r="D406" s="103" t="s">
        <v>364</v>
      </c>
      <c r="E406" s="103" t="s">
        <v>707</v>
      </c>
      <c r="F406" s="103" t="s">
        <v>85</v>
      </c>
      <c r="G406" s="166" t="n">
        <v>449</v>
      </c>
      <c r="H406" s="166" t="n">
        <v>449</v>
      </c>
    </row>
    <row r="407" customFormat="false" ht="18" hidden="false" customHeight="false" outlineLevel="0" collapsed="false">
      <c r="A407" s="105" t="n">
        <f aca="false">A406+1</f>
        <v>381</v>
      </c>
      <c r="B407" s="121" t="s">
        <v>371</v>
      </c>
      <c r="C407" s="103" t="s">
        <v>141</v>
      </c>
      <c r="D407" s="103" t="s">
        <v>372</v>
      </c>
      <c r="E407" s="103"/>
      <c r="F407" s="103"/>
      <c r="G407" s="166" t="n">
        <f aca="false">G408+G420</f>
        <v>24444.6</v>
      </c>
      <c r="H407" s="166" t="n">
        <f aca="false">H408+H420</f>
        <v>24704</v>
      </c>
    </row>
    <row r="408" customFormat="false" ht="18" hidden="false" customHeight="false" outlineLevel="0" collapsed="false">
      <c r="A408" s="105" t="n">
        <f aca="false">A407+1</f>
        <v>382</v>
      </c>
      <c r="B408" s="110" t="s">
        <v>375</v>
      </c>
      <c r="C408" s="39" t="s">
        <v>141</v>
      </c>
      <c r="D408" s="134" t="n">
        <v>1003</v>
      </c>
      <c r="E408" s="44"/>
      <c r="F408" s="103"/>
      <c r="G408" s="166" t="n">
        <f aca="false">G409</f>
        <v>24013.8</v>
      </c>
      <c r="H408" s="166" t="n">
        <f aca="false">H409</f>
        <v>24273.2</v>
      </c>
    </row>
    <row r="409" s="109" customFormat="true" ht="25.5" hidden="false" customHeight="false" outlineLevel="0" collapsed="false">
      <c r="A409" s="105" t="n">
        <f aca="false">A408+1</f>
        <v>383</v>
      </c>
      <c r="B409" s="115" t="s">
        <v>541</v>
      </c>
      <c r="C409" s="103" t="s">
        <v>141</v>
      </c>
      <c r="D409" s="134" t="n">
        <v>1003</v>
      </c>
      <c r="E409" s="44" t="s">
        <v>542</v>
      </c>
      <c r="F409" s="103"/>
      <c r="G409" s="166" t="n">
        <f aca="false">G410</f>
        <v>24013.8</v>
      </c>
      <c r="H409" s="166" t="n">
        <f aca="false">H410</f>
        <v>24273.2</v>
      </c>
    </row>
    <row r="410" s="109" customFormat="true" ht="38.25" hidden="false" customHeight="false" outlineLevel="0" collapsed="false">
      <c r="A410" s="105" t="n">
        <f aca="false">A409+1</f>
        <v>384</v>
      </c>
      <c r="B410" s="110" t="s">
        <v>645</v>
      </c>
      <c r="C410" s="103" t="s">
        <v>141</v>
      </c>
      <c r="D410" s="134" t="n">
        <v>1003</v>
      </c>
      <c r="E410" s="44" t="s">
        <v>646</v>
      </c>
      <c r="F410" s="103"/>
      <c r="G410" s="166" t="n">
        <f aca="false">G411+G414+G417</f>
        <v>24013.8</v>
      </c>
      <c r="H410" s="166" t="n">
        <f aca="false">H411+H414+H417</f>
        <v>24273.2</v>
      </c>
    </row>
    <row r="411" s="109" customFormat="true" ht="89.25" hidden="false" customHeight="false" outlineLevel="0" collapsed="false">
      <c r="A411" s="105" t="n">
        <f aca="false">A410+1</f>
        <v>385</v>
      </c>
      <c r="B411" s="121" t="s">
        <v>708</v>
      </c>
      <c r="C411" s="39" t="s">
        <v>141</v>
      </c>
      <c r="D411" s="134" t="n">
        <v>1003</v>
      </c>
      <c r="E411" s="103" t="s">
        <v>709</v>
      </c>
      <c r="F411" s="131"/>
      <c r="G411" s="168" t="n">
        <f aca="false">G412</f>
        <v>129.6</v>
      </c>
      <c r="H411" s="168" t="n">
        <f aca="false">H412</f>
        <v>129.6</v>
      </c>
    </row>
    <row r="412" s="109" customFormat="true" ht="18" hidden="false" customHeight="false" outlineLevel="0" collapsed="false">
      <c r="A412" s="105" t="n">
        <f aca="false">A411+1</f>
        <v>386</v>
      </c>
      <c r="B412" s="110" t="s">
        <v>533</v>
      </c>
      <c r="C412" s="103" t="s">
        <v>141</v>
      </c>
      <c r="D412" s="134" t="n">
        <v>1003</v>
      </c>
      <c r="E412" s="103" t="s">
        <v>709</v>
      </c>
      <c r="F412" s="103" t="s">
        <v>169</v>
      </c>
      <c r="G412" s="166" t="n">
        <f aca="false">G413</f>
        <v>129.6</v>
      </c>
      <c r="H412" s="166" t="n">
        <f aca="false">H413</f>
        <v>129.6</v>
      </c>
    </row>
    <row r="413" customFormat="false" ht="25.5" hidden="false" customHeight="false" outlineLevel="0" collapsed="false">
      <c r="A413" s="105" t="n">
        <f aca="false">A412+1</f>
        <v>387</v>
      </c>
      <c r="B413" s="120" t="s">
        <v>539</v>
      </c>
      <c r="C413" s="103" t="s">
        <v>141</v>
      </c>
      <c r="D413" s="134" t="n">
        <v>1003</v>
      </c>
      <c r="E413" s="103" t="s">
        <v>709</v>
      </c>
      <c r="F413" s="103" t="s">
        <v>540</v>
      </c>
      <c r="G413" s="166" t="n">
        <v>129.6</v>
      </c>
      <c r="H413" s="166" t="n">
        <v>129.6</v>
      </c>
      <c r="I413" s="138" t="n">
        <f aca="false">G413</f>
        <v>129.6</v>
      </c>
      <c r="J413" s="138" t="n">
        <f aca="false">H413</f>
        <v>129.6</v>
      </c>
    </row>
    <row r="414" customFormat="false" ht="89.25" hidden="false" customHeight="false" outlineLevel="0" collapsed="false">
      <c r="A414" s="105" t="n">
        <f aca="false">A413+1</f>
        <v>388</v>
      </c>
      <c r="B414" s="121" t="s">
        <v>710</v>
      </c>
      <c r="C414" s="39" t="s">
        <v>141</v>
      </c>
      <c r="D414" s="134" t="n">
        <v>1003</v>
      </c>
      <c r="E414" s="103" t="s">
        <v>711</v>
      </c>
      <c r="F414" s="131"/>
      <c r="G414" s="168" t="n">
        <f aca="false">G415</f>
        <v>12727.6</v>
      </c>
      <c r="H414" s="168" t="n">
        <f aca="false">H415</f>
        <v>12727.6</v>
      </c>
      <c r="I414" s="138" t="n">
        <f aca="false">G414</f>
        <v>12727.6</v>
      </c>
      <c r="J414" s="138" t="n">
        <f aca="false">H414</f>
        <v>12727.6</v>
      </c>
    </row>
    <row r="415" customFormat="false" ht="25.5" hidden="false" customHeight="false" outlineLevel="0" collapsed="false">
      <c r="A415" s="105" t="n">
        <f aca="false">A414+1</f>
        <v>389</v>
      </c>
      <c r="B415" s="121" t="s">
        <v>425</v>
      </c>
      <c r="C415" s="103" t="s">
        <v>141</v>
      </c>
      <c r="D415" s="134" t="n">
        <v>1003</v>
      </c>
      <c r="E415" s="103" t="s">
        <v>711</v>
      </c>
      <c r="F415" s="103" t="s">
        <v>202</v>
      </c>
      <c r="G415" s="166" t="n">
        <f aca="false">G416</f>
        <v>12727.6</v>
      </c>
      <c r="H415" s="166" t="n">
        <f aca="false">H416</f>
        <v>12727.6</v>
      </c>
    </row>
    <row r="416" customFormat="false" ht="25.5" hidden="false" customHeight="false" outlineLevel="0" collapsed="false">
      <c r="A416" s="105" t="n">
        <f aca="false">A415+1</f>
        <v>390</v>
      </c>
      <c r="B416" s="121" t="s">
        <v>426</v>
      </c>
      <c r="C416" s="103" t="s">
        <v>141</v>
      </c>
      <c r="D416" s="134" t="n">
        <v>1003</v>
      </c>
      <c r="E416" s="103" t="s">
        <v>711</v>
      </c>
      <c r="F416" s="103" t="s">
        <v>85</v>
      </c>
      <c r="G416" s="166" t="n">
        <v>12727.6</v>
      </c>
      <c r="H416" s="166" t="n">
        <f aca="false">G416</f>
        <v>12727.6</v>
      </c>
    </row>
    <row r="417" customFormat="false" ht="60" hidden="false" customHeight="false" outlineLevel="0" collapsed="false">
      <c r="A417" s="105" t="n">
        <f aca="false">A416+1</f>
        <v>391</v>
      </c>
      <c r="B417" s="191" t="s">
        <v>712</v>
      </c>
      <c r="C417" s="181" t="s">
        <v>141</v>
      </c>
      <c r="D417" s="192" t="n">
        <v>1003</v>
      </c>
      <c r="E417" s="170" t="s">
        <v>713</v>
      </c>
      <c r="F417" s="131"/>
      <c r="G417" s="168" t="n">
        <f aca="false">G418</f>
        <v>11156.6</v>
      </c>
      <c r="H417" s="168" t="n">
        <f aca="false">H418</f>
        <v>11416</v>
      </c>
    </row>
    <row r="418" customFormat="false" ht="25.5" hidden="false" customHeight="false" outlineLevel="0" collapsed="false">
      <c r="A418" s="105" t="n">
        <f aca="false">A417+1</f>
        <v>392</v>
      </c>
      <c r="B418" s="121" t="s">
        <v>425</v>
      </c>
      <c r="C418" s="103" t="s">
        <v>141</v>
      </c>
      <c r="D418" s="134" t="n">
        <v>1003</v>
      </c>
      <c r="E418" s="170" t="s">
        <v>713</v>
      </c>
      <c r="F418" s="103" t="s">
        <v>202</v>
      </c>
      <c r="G418" s="166" t="n">
        <f aca="false">G419</f>
        <v>11156.6</v>
      </c>
      <c r="H418" s="166" t="n">
        <f aca="false">H419</f>
        <v>11416</v>
      </c>
    </row>
    <row r="419" customFormat="false" ht="25.5" hidden="false" customHeight="false" outlineLevel="0" collapsed="false">
      <c r="A419" s="105" t="n">
        <f aca="false">A418+1</f>
        <v>393</v>
      </c>
      <c r="B419" s="121" t="s">
        <v>426</v>
      </c>
      <c r="C419" s="103" t="s">
        <v>141</v>
      </c>
      <c r="D419" s="134" t="n">
        <v>1003</v>
      </c>
      <c r="E419" s="170" t="s">
        <v>713</v>
      </c>
      <c r="F419" s="103" t="s">
        <v>85</v>
      </c>
      <c r="G419" s="166" t="n">
        <v>11156.6</v>
      </c>
      <c r="H419" s="166" t="n">
        <f aca="false">3243.2+8172.8</f>
        <v>11416</v>
      </c>
      <c r="I419" s="138" t="n">
        <f aca="false">G419</f>
        <v>11156.6</v>
      </c>
      <c r="J419" s="138" t="n">
        <f aca="false">H419</f>
        <v>11416</v>
      </c>
    </row>
    <row r="420" customFormat="false" ht="18" hidden="false" customHeight="false" outlineLevel="0" collapsed="false">
      <c r="A420" s="105" t="n">
        <f aca="false">A419+1</f>
        <v>394</v>
      </c>
      <c r="B420" s="121" t="s">
        <v>377</v>
      </c>
      <c r="C420" s="103" t="s">
        <v>141</v>
      </c>
      <c r="D420" s="103" t="s">
        <v>378</v>
      </c>
      <c r="E420" s="103"/>
      <c r="F420" s="103"/>
      <c r="G420" s="166" t="n">
        <f aca="false">G425</f>
        <v>430.8</v>
      </c>
      <c r="H420" s="166" t="n">
        <f aca="false">H425</f>
        <v>430.8</v>
      </c>
    </row>
    <row r="421" customFormat="false" ht="25.5" hidden="false" customHeight="false" outlineLevel="0" collapsed="false">
      <c r="A421" s="105" t="n">
        <f aca="false">A420+1</f>
        <v>395</v>
      </c>
      <c r="B421" s="115" t="s">
        <v>541</v>
      </c>
      <c r="C421" s="103" t="s">
        <v>141</v>
      </c>
      <c r="D421" s="103" t="s">
        <v>378</v>
      </c>
      <c r="E421" s="44" t="s">
        <v>542</v>
      </c>
      <c r="F421" s="103"/>
      <c r="G421" s="166" t="n">
        <f aca="false">G422</f>
        <v>430.8</v>
      </c>
      <c r="H421" s="166" t="n">
        <f aca="false">H422</f>
        <v>430.8</v>
      </c>
    </row>
    <row r="422" customFormat="false" ht="38.25" hidden="false" customHeight="false" outlineLevel="0" collapsed="false">
      <c r="A422" s="105" t="n">
        <f aca="false">A421+1</f>
        <v>396</v>
      </c>
      <c r="B422" s="110" t="s">
        <v>645</v>
      </c>
      <c r="C422" s="103" t="s">
        <v>141</v>
      </c>
      <c r="D422" s="103" t="s">
        <v>378</v>
      </c>
      <c r="E422" s="44" t="s">
        <v>646</v>
      </c>
      <c r="F422" s="103"/>
      <c r="G422" s="166" t="n">
        <f aca="false">G425</f>
        <v>430.8</v>
      </c>
      <c r="H422" s="166" t="n">
        <f aca="false">H425</f>
        <v>430.8</v>
      </c>
    </row>
    <row r="423" customFormat="false" ht="76.5" hidden="false" customHeight="false" outlineLevel="0" collapsed="false">
      <c r="A423" s="105" t="n">
        <f aca="false">A422+1</f>
        <v>397</v>
      </c>
      <c r="B423" s="121" t="s">
        <v>714</v>
      </c>
      <c r="C423" s="103" t="s">
        <v>141</v>
      </c>
      <c r="D423" s="134" t="n">
        <v>1004</v>
      </c>
      <c r="E423" s="103" t="s">
        <v>715</v>
      </c>
      <c r="F423" s="117"/>
      <c r="G423" s="168" t="n">
        <f aca="false">G424</f>
        <v>430.8</v>
      </c>
      <c r="H423" s="168" t="n">
        <f aca="false">H424</f>
        <v>430.8</v>
      </c>
    </row>
    <row r="424" customFormat="false" ht="18" hidden="false" customHeight="false" outlineLevel="0" collapsed="false">
      <c r="A424" s="105" t="n">
        <f aca="false">A423+1</f>
        <v>398</v>
      </c>
      <c r="B424" s="110" t="s">
        <v>533</v>
      </c>
      <c r="C424" s="103" t="s">
        <v>141</v>
      </c>
      <c r="D424" s="134" t="n">
        <v>1004</v>
      </c>
      <c r="E424" s="103" t="s">
        <v>715</v>
      </c>
      <c r="F424" s="103" t="s">
        <v>169</v>
      </c>
      <c r="G424" s="166" t="n">
        <f aca="false">G425</f>
        <v>430.8</v>
      </c>
      <c r="H424" s="166" t="n">
        <f aca="false">H425</f>
        <v>430.8</v>
      </c>
    </row>
    <row r="425" customFormat="false" ht="25.5" hidden="false" customHeight="false" outlineLevel="0" collapsed="false">
      <c r="A425" s="105" t="n">
        <f aca="false">A424+1</f>
        <v>399</v>
      </c>
      <c r="B425" s="120" t="s">
        <v>539</v>
      </c>
      <c r="C425" s="103" t="s">
        <v>141</v>
      </c>
      <c r="D425" s="134" t="n">
        <v>1004</v>
      </c>
      <c r="E425" s="103" t="s">
        <v>715</v>
      </c>
      <c r="F425" s="103" t="s">
        <v>540</v>
      </c>
      <c r="G425" s="166" t="n">
        <v>430.8</v>
      </c>
      <c r="H425" s="166" t="n">
        <v>430.8</v>
      </c>
      <c r="I425" s="166" t="n">
        <v>430.8</v>
      </c>
      <c r="J425" s="166" t="n">
        <v>430.8</v>
      </c>
    </row>
    <row r="426" customFormat="false" ht="25.5" hidden="false" customHeight="false" outlineLevel="0" collapsed="false">
      <c r="A426" s="105" t="n">
        <f aca="false">A425+1</f>
        <v>400</v>
      </c>
      <c r="B426" s="139" t="s">
        <v>716</v>
      </c>
      <c r="C426" s="107" t="s">
        <v>717</v>
      </c>
      <c r="D426" s="107"/>
      <c r="E426" s="140"/>
      <c r="F426" s="141"/>
      <c r="G426" s="186" t="n">
        <f aca="false">G427+G436+G452</f>
        <v>11434.7</v>
      </c>
      <c r="H426" s="186" t="n">
        <f aca="false">H427+H436+H452</f>
        <v>10988</v>
      </c>
    </row>
    <row r="427" customFormat="false" ht="18" hidden="false" customHeight="false" outlineLevel="0" collapsed="false">
      <c r="A427" s="105" t="n">
        <f aca="false">A426+1</f>
        <v>401</v>
      </c>
      <c r="B427" s="110" t="s">
        <v>305</v>
      </c>
      <c r="C427" s="103" t="s">
        <v>717</v>
      </c>
      <c r="D427" s="103" t="s">
        <v>306</v>
      </c>
      <c r="E427" s="116"/>
      <c r="F427" s="117"/>
      <c r="G427" s="168" t="n">
        <f aca="false">G428</f>
        <v>6204.2</v>
      </c>
      <c r="H427" s="168" t="n">
        <f aca="false">H428</f>
        <v>5897.5</v>
      </c>
    </row>
    <row r="428" customFormat="false" ht="25.5" hidden="false" customHeight="false" outlineLevel="0" collapsed="false">
      <c r="A428" s="105" t="n">
        <f aca="false">A427+1</f>
        <v>402</v>
      </c>
      <c r="B428" s="110" t="s">
        <v>418</v>
      </c>
      <c r="C428" s="103" t="s">
        <v>717</v>
      </c>
      <c r="D428" s="103" t="s">
        <v>312</v>
      </c>
      <c r="E428" s="116"/>
      <c r="F428" s="117"/>
      <c r="G428" s="168" t="n">
        <f aca="false">G429</f>
        <v>6204.2</v>
      </c>
      <c r="H428" s="168" t="n">
        <f aca="false">H429</f>
        <v>5897.5</v>
      </c>
    </row>
    <row r="429" customFormat="false" ht="25.5" hidden="false" customHeight="false" outlineLevel="0" collapsed="false">
      <c r="A429" s="105" t="n">
        <f aca="false">A428+1</f>
        <v>403</v>
      </c>
      <c r="B429" s="110" t="s">
        <v>453</v>
      </c>
      <c r="C429" s="103" t="s">
        <v>717</v>
      </c>
      <c r="D429" s="103" t="s">
        <v>312</v>
      </c>
      <c r="E429" s="116" t="s">
        <v>454</v>
      </c>
      <c r="F429" s="117"/>
      <c r="G429" s="168" t="n">
        <f aca="false">G430</f>
        <v>6204.2</v>
      </c>
      <c r="H429" s="168" t="n">
        <f aca="false">H430</f>
        <v>5897.5</v>
      </c>
    </row>
    <row r="430" customFormat="false" ht="18" hidden="false" customHeight="false" outlineLevel="0" collapsed="false">
      <c r="A430" s="105" t="n">
        <f aca="false">A429+1</f>
        <v>404</v>
      </c>
      <c r="B430" s="110" t="s">
        <v>718</v>
      </c>
      <c r="C430" s="103" t="s">
        <v>717</v>
      </c>
      <c r="D430" s="103" t="s">
        <v>312</v>
      </c>
      <c r="E430" s="116" t="s">
        <v>719</v>
      </c>
      <c r="F430" s="117"/>
      <c r="G430" s="168" t="n">
        <f aca="false">G431</f>
        <v>6204.2</v>
      </c>
      <c r="H430" s="168" t="n">
        <f aca="false">H431</f>
        <v>5897.5</v>
      </c>
    </row>
    <row r="431" s="109" customFormat="true" ht="51" hidden="false" customHeight="false" outlineLevel="0" collapsed="false">
      <c r="A431" s="105" t="n">
        <f aca="false">A430+1</f>
        <v>405</v>
      </c>
      <c r="B431" s="121" t="s">
        <v>720</v>
      </c>
      <c r="C431" s="103" t="s">
        <v>717</v>
      </c>
      <c r="D431" s="103" t="s">
        <v>312</v>
      </c>
      <c r="E431" s="103" t="s">
        <v>721</v>
      </c>
      <c r="F431" s="103"/>
      <c r="G431" s="166" t="n">
        <f aca="false">G432+G434</f>
        <v>6204.2</v>
      </c>
      <c r="H431" s="166" t="n">
        <f aca="false">H432+H434</f>
        <v>5897.5</v>
      </c>
    </row>
    <row r="432" customFormat="false" ht="38.25" hidden="false" customHeight="false" outlineLevel="0" collapsed="false">
      <c r="A432" s="105" t="n">
        <f aca="false">A431+1</f>
        <v>406</v>
      </c>
      <c r="B432" s="121" t="s">
        <v>411</v>
      </c>
      <c r="C432" s="103" t="s">
        <v>717</v>
      </c>
      <c r="D432" s="103" t="s">
        <v>312</v>
      </c>
      <c r="E432" s="103" t="s">
        <v>721</v>
      </c>
      <c r="F432" s="103" t="s">
        <v>77</v>
      </c>
      <c r="G432" s="166" t="n">
        <f aca="false">G433</f>
        <v>3200</v>
      </c>
      <c r="H432" s="166" t="n">
        <f aca="false">H433</f>
        <v>3000</v>
      </c>
    </row>
    <row r="433" customFormat="false" ht="18" hidden="false" customHeight="false" outlineLevel="0" collapsed="false">
      <c r="A433" s="105" t="n">
        <f aca="false">A432+1</f>
        <v>407</v>
      </c>
      <c r="B433" s="110" t="s">
        <v>412</v>
      </c>
      <c r="C433" s="103" t="s">
        <v>717</v>
      </c>
      <c r="D433" s="103" t="s">
        <v>312</v>
      </c>
      <c r="E433" s="103" t="s">
        <v>721</v>
      </c>
      <c r="F433" s="103" t="s">
        <v>116</v>
      </c>
      <c r="G433" s="166" t="n">
        <v>3200</v>
      </c>
      <c r="H433" s="166" t="n">
        <v>3000</v>
      </c>
    </row>
    <row r="434" customFormat="false" ht="25.5" hidden="false" customHeight="false" outlineLevel="0" collapsed="false">
      <c r="A434" s="105" t="n">
        <f aca="false">A433+1</f>
        <v>408</v>
      </c>
      <c r="B434" s="121" t="s">
        <v>425</v>
      </c>
      <c r="C434" s="103" t="s">
        <v>717</v>
      </c>
      <c r="D434" s="103" t="s">
        <v>312</v>
      </c>
      <c r="E434" s="103" t="s">
        <v>721</v>
      </c>
      <c r="F434" s="103" t="s">
        <v>202</v>
      </c>
      <c r="G434" s="166" t="n">
        <f aca="false">G435</f>
        <v>3004.2</v>
      </c>
      <c r="H434" s="166" t="n">
        <f aca="false">H435</f>
        <v>2897.5</v>
      </c>
    </row>
    <row r="435" customFormat="false" ht="25.5" hidden="false" customHeight="false" outlineLevel="0" collapsed="false">
      <c r="A435" s="105" t="n">
        <f aca="false">A434+1</f>
        <v>409</v>
      </c>
      <c r="B435" s="121" t="s">
        <v>426</v>
      </c>
      <c r="C435" s="103" t="s">
        <v>717</v>
      </c>
      <c r="D435" s="103" t="s">
        <v>312</v>
      </c>
      <c r="E435" s="103" t="s">
        <v>721</v>
      </c>
      <c r="F435" s="103" t="s">
        <v>85</v>
      </c>
      <c r="G435" s="166" t="n">
        <v>3004.2</v>
      </c>
      <c r="H435" s="166" t="n">
        <v>2897.5</v>
      </c>
    </row>
    <row r="436" customFormat="false" ht="18" hidden="false" customHeight="false" outlineLevel="0" collapsed="false">
      <c r="A436" s="105" t="n">
        <f aca="false">A435+1</f>
        <v>410</v>
      </c>
      <c r="B436" s="110" t="s">
        <v>329</v>
      </c>
      <c r="C436" s="103" t="s">
        <v>717</v>
      </c>
      <c r="D436" s="103" t="s">
        <v>330</v>
      </c>
      <c r="E436" s="103"/>
      <c r="F436" s="103"/>
      <c r="G436" s="166" t="n">
        <f aca="false">G437</f>
        <v>5180.5</v>
      </c>
      <c r="H436" s="166" t="n">
        <f aca="false">H437</f>
        <v>5040.5</v>
      </c>
    </row>
    <row r="437" customFormat="false" ht="18" hidden="false" customHeight="false" outlineLevel="0" collapsed="false">
      <c r="A437" s="105" t="n">
        <f aca="false">A436+1</f>
        <v>411</v>
      </c>
      <c r="B437" s="110" t="s">
        <v>722</v>
      </c>
      <c r="C437" s="103" t="s">
        <v>717</v>
      </c>
      <c r="D437" s="103" t="s">
        <v>336</v>
      </c>
      <c r="E437" s="103"/>
      <c r="F437" s="103"/>
      <c r="G437" s="166" t="n">
        <f aca="false">G438</f>
        <v>5180.5</v>
      </c>
      <c r="H437" s="166" t="n">
        <f aca="false">H438</f>
        <v>5040.5</v>
      </c>
    </row>
    <row r="438" customFormat="false" ht="25.5" hidden="false" customHeight="false" outlineLevel="0" collapsed="false">
      <c r="A438" s="105" t="n">
        <f aca="false">A437+1</f>
        <v>412</v>
      </c>
      <c r="B438" s="115" t="s">
        <v>723</v>
      </c>
      <c r="C438" s="103" t="s">
        <v>717</v>
      </c>
      <c r="D438" s="103" t="s">
        <v>336</v>
      </c>
      <c r="E438" s="116" t="s">
        <v>473</v>
      </c>
      <c r="F438" s="103"/>
      <c r="G438" s="166" t="n">
        <f aca="false">G439</f>
        <v>5180.5</v>
      </c>
      <c r="H438" s="166" t="n">
        <f aca="false">H439</f>
        <v>5040.5</v>
      </c>
    </row>
    <row r="439" customFormat="false" ht="18" hidden="false" customHeight="false" outlineLevel="0" collapsed="false">
      <c r="A439" s="105" t="n">
        <f aca="false">A438+1</f>
        <v>413</v>
      </c>
      <c r="B439" s="178" t="s">
        <v>724</v>
      </c>
      <c r="C439" s="103" t="s">
        <v>717</v>
      </c>
      <c r="D439" s="103" t="s">
        <v>336</v>
      </c>
      <c r="E439" s="103" t="s">
        <v>725</v>
      </c>
      <c r="F439" s="103"/>
      <c r="G439" s="166" t="n">
        <f aca="false">G440+G446+G449+G443</f>
        <v>5180.5</v>
      </c>
      <c r="H439" s="166" t="n">
        <f aca="false">H440+H446+H449+H443</f>
        <v>5040.5</v>
      </c>
    </row>
    <row r="440" customFormat="false" ht="51" hidden="false" customHeight="false" outlineLevel="0" collapsed="false">
      <c r="A440" s="105" t="n">
        <f aca="false">A439+1</f>
        <v>414</v>
      </c>
      <c r="B440" s="118" t="s">
        <v>807</v>
      </c>
      <c r="C440" s="103" t="s">
        <v>717</v>
      </c>
      <c r="D440" s="103" t="s">
        <v>336</v>
      </c>
      <c r="E440" s="103" t="s">
        <v>727</v>
      </c>
      <c r="F440" s="44"/>
      <c r="G440" s="171" t="n">
        <f aca="false">G441</f>
        <v>3431.1</v>
      </c>
      <c r="H440" s="171" t="n">
        <f aca="false">H441</f>
        <v>3524.4</v>
      </c>
    </row>
    <row r="441" customFormat="false" ht="25.5" hidden="false" customHeight="false" outlineLevel="0" collapsed="false">
      <c r="A441" s="105" t="n">
        <f aca="false">A440+1</f>
        <v>415</v>
      </c>
      <c r="B441" s="121" t="s">
        <v>425</v>
      </c>
      <c r="C441" s="103" t="s">
        <v>717</v>
      </c>
      <c r="D441" s="39" t="s">
        <v>336</v>
      </c>
      <c r="E441" s="103" t="s">
        <v>727</v>
      </c>
      <c r="F441" s="103" t="s">
        <v>202</v>
      </c>
      <c r="G441" s="167" t="n">
        <f aca="false">G442</f>
        <v>3431.1</v>
      </c>
      <c r="H441" s="167" t="n">
        <f aca="false">H442</f>
        <v>3524.4</v>
      </c>
    </row>
    <row r="442" customFormat="false" ht="25.5" hidden="false" customHeight="false" outlineLevel="0" collapsed="false">
      <c r="A442" s="105" t="n">
        <f aca="false">A441+1</f>
        <v>416</v>
      </c>
      <c r="B442" s="121" t="s">
        <v>426</v>
      </c>
      <c r="C442" s="103" t="s">
        <v>717</v>
      </c>
      <c r="D442" s="39" t="s">
        <v>336</v>
      </c>
      <c r="E442" s="103" t="s">
        <v>727</v>
      </c>
      <c r="F442" s="103" t="s">
        <v>85</v>
      </c>
      <c r="G442" s="167" t="n">
        <v>3431.1</v>
      </c>
      <c r="H442" s="167" t="n">
        <v>3524.4</v>
      </c>
    </row>
    <row r="443" customFormat="false" ht="51" hidden="false" customHeight="false" outlineLevel="0" collapsed="false">
      <c r="A443" s="105" t="n">
        <f aca="false">A442+1</f>
        <v>417</v>
      </c>
      <c r="B443" s="178" t="s">
        <v>728</v>
      </c>
      <c r="C443" s="170" t="s">
        <v>717</v>
      </c>
      <c r="D443" s="170" t="s">
        <v>336</v>
      </c>
      <c r="E443" s="170" t="s">
        <v>729</v>
      </c>
      <c r="F443" s="185"/>
      <c r="G443" s="171" t="n">
        <f aca="false">G444</f>
        <v>1749.4</v>
      </c>
      <c r="H443" s="171" t="n">
        <f aca="false">H444</f>
        <v>1516.1</v>
      </c>
    </row>
    <row r="444" customFormat="false" ht="18" hidden="false" customHeight="false" outlineLevel="0" collapsed="false">
      <c r="A444" s="105" t="n">
        <f aca="false">A443+1</f>
        <v>418</v>
      </c>
      <c r="B444" s="169" t="s">
        <v>463</v>
      </c>
      <c r="C444" s="170" t="s">
        <v>717</v>
      </c>
      <c r="D444" s="181" t="s">
        <v>336</v>
      </c>
      <c r="E444" s="170" t="s">
        <v>729</v>
      </c>
      <c r="F444" s="170" t="s">
        <v>464</v>
      </c>
      <c r="G444" s="167" t="n">
        <f aca="false">G445</f>
        <v>1749.4</v>
      </c>
      <c r="H444" s="167" t="n">
        <f aca="false">H445</f>
        <v>1516.1</v>
      </c>
    </row>
    <row r="445" customFormat="false" ht="18" hidden="false" customHeight="false" outlineLevel="0" collapsed="false">
      <c r="A445" s="105" t="n">
        <f aca="false">A444+1</f>
        <v>419</v>
      </c>
      <c r="B445" s="169" t="s">
        <v>273</v>
      </c>
      <c r="C445" s="170" t="s">
        <v>717</v>
      </c>
      <c r="D445" s="181" t="s">
        <v>336</v>
      </c>
      <c r="E445" s="170" t="s">
        <v>729</v>
      </c>
      <c r="F445" s="170" t="s">
        <v>465</v>
      </c>
      <c r="G445" s="167" t="n">
        <v>1749.4</v>
      </c>
      <c r="H445" s="167" t="n">
        <v>1516.1</v>
      </c>
    </row>
    <row r="446" customFormat="false" ht="63.75" hidden="false" customHeight="false" outlineLevel="0" collapsed="false">
      <c r="A446" s="105" t="n">
        <f aca="false">A445+1</f>
        <v>420</v>
      </c>
      <c r="B446" s="118" t="s">
        <v>808</v>
      </c>
      <c r="C446" s="103" t="s">
        <v>717</v>
      </c>
      <c r="D446" s="103" t="s">
        <v>336</v>
      </c>
      <c r="E446" s="170" t="s">
        <v>809</v>
      </c>
      <c r="F446" s="44"/>
      <c r="G446" s="171" t="n">
        <f aca="false">G447</f>
        <v>0</v>
      </c>
      <c r="H446" s="171" t="n">
        <f aca="false">H447</f>
        <v>0</v>
      </c>
    </row>
    <row r="447" customFormat="false" ht="25.5" hidden="false" customHeight="false" outlineLevel="0" collapsed="false">
      <c r="A447" s="105" t="n">
        <f aca="false">A446+1</f>
        <v>421</v>
      </c>
      <c r="B447" s="121" t="s">
        <v>425</v>
      </c>
      <c r="C447" s="103" t="s">
        <v>717</v>
      </c>
      <c r="D447" s="39" t="s">
        <v>336</v>
      </c>
      <c r="E447" s="170" t="s">
        <v>809</v>
      </c>
      <c r="F447" s="103" t="s">
        <v>202</v>
      </c>
      <c r="G447" s="167" t="n">
        <f aca="false">G448</f>
        <v>0</v>
      </c>
      <c r="H447" s="167" t="n">
        <f aca="false">H448</f>
        <v>0</v>
      </c>
    </row>
    <row r="448" customFormat="false" ht="25.5" hidden="false" customHeight="false" outlineLevel="0" collapsed="false">
      <c r="A448" s="105" t="n">
        <f aca="false">A447+1</f>
        <v>422</v>
      </c>
      <c r="B448" s="121" t="s">
        <v>426</v>
      </c>
      <c r="C448" s="103" t="s">
        <v>717</v>
      </c>
      <c r="D448" s="39" t="s">
        <v>336</v>
      </c>
      <c r="E448" s="170" t="s">
        <v>809</v>
      </c>
      <c r="F448" s="103" t="s">
        <v>85</v>
      </c>
      <c r="G448" s="167" t="n">
        <v>0</v>
      </c>
      <c r="H448" s="167" t="n">
        <f aca="false">G448</f>
        <v>0</v>
      </c>
      <c r="I448" s="138" t="n">
        <f aca="false">G448</f>
        <v>0</v>
      </c>
      <c r="J448" s="138" t="n">
        <f aca="false">H448</f>
        <v>0</v>
      </c>
    </row>
    <row r="449" customFormat="false" ht="63.75" hidden="false" customHeight="false" outlineLevel="0" collapsed="false">
      <c r="A449" s="105" t="n">
        <f aca="false">A448+1</f>
        <v>423</v>
      </c>
      <c r="B449" s="169" t="s">
        <v>810</v>
      </c>
      <c r="C449" s="170" t="s">
        <v>717</v>
      </c>
      <c r="D449" s="181" t="s">
        <v>336</v>
      </c>
      <c r="E449" s="181" t="s">
        <v>811</v>
      </c>
      <c r="F449" s="170"/>
      <c r="G449" s="171" t="n">
        <f aca="false">G450</f>
        <v>0</v>
      </c>
      <c r="H449" s="171" t="n">
        <f aca="false">H450</f>
        <v>0</v>
      </c>
      <c r="I449" s="138" t="n">
        <f aca="false">G449</f>
        <v>0</v>
      </c>
      <c r="J449" s="138" t="n">
        <f aca="false">H449</f>
        <v>0</v>
      </c>
    </row>
    <row r="450" customFormat="false" ht="25.5" hidden="false" customHeight="false" outlineLevel="0" collapsed="false">
      <c r="A450" s="105" t="n">
        <f aca="false">A449+1</f>
        <v>424</v>
      </c>
      <c r="B450" s="121" t="s">
        <v>425</v>
      </c>
      <c r="C450" s="170" t="s">
        <v>717</v>
      </c>
      <c r="D450" s="181" t="s">
        <v>336</v>
      </c>
      <c r="E450" s="181" t="s">
        <v>811</v>
      </c>
      <c r="F450" s="103" t="s">
        <v>202</v>
      </c>
      <c r="G450" s="167" t="n">
        <f aca="false">G451</f>
        <v>0</v>
      </c>
      <c r="H450" s="167" t="n">
        <f aca="false">H451</f>
        <v>0</v>
      </c>
    </row>
    <row r="451" customFormat="false" ht="25.5" hidden="false" customHeight="false" outlineLevel="0" collapsed="false">
      <c r="A451" s="105" t="n">
        <f aca="false">A450+1</f>
        <v>425</v>
      </c>
      <c r="B451" s="121" t="s">
        <v>426</v>
      </c>
      <c r="C451" s="170" t="s">
        <v>717</v>
      </c>
      <c r="D451" s="181" t="s">
        <v>336</v>
      </c>
      <c r="E451" s="181" t="s">
        <v>811</v>
      </c>
      <c r="F451" s="103" t="s">
        <v>85</v>
      </c>
      <c r="G451" s="167" t="n">
        <v>0</v>
      </c>
      <c r="H451" s="167" t="n">
        <v>0</v>
      </c>
    </row>
    <row r="452" customFormat="false" ht="18" hidden="false" customHeight="false" outlineLevel="0" collapsed="false">
      <c r="A452" s="105" t="n">
        <f aca="false">A451+1</f>
        <v>426</v>
      </c>
      <c r="B452" s="45" t="s">
        <v>339</v>
      </c>
      <c r="C452" s="103" t="s">
        <v>717</v>
      </c>
      <c r="D452" s="103" t="s">
        <v>340</v>
      </c>
      <c r="E452" s="103"/>
      <c r="F452" s="103"/>
      <c r="G452" s="166" t="n">
        <f aca="false">G454</f>
        <v>50</v>
      </c>
      <c r="H452" s="166" t="n">
        <f aca="false">H454</f>
        <v>50</v>
      </c>
    </row>
    <row r="453" customFormat="false" ht="18" hidden="false" customHeight="false" outlineLevel="0" collapsed="false">
      <c r="A453" s="105" t="n">
        <f aca="false">A452+1</f>
        <v>427</v>
      </c>
      <c r="B453" s="110" t="s">
        <v>347</v>
      </c>
      <c r="C453" s="103" t="s">
        <v>717</v>
      </c>
      <c r="D453" s="103" t="s">
        <v>348</v>
      </c>
      <c r="E453" s="103"/>
      <c r="F453" s="103"/>
      <c r="G453" s="166" t="n">
        <f aca="false">G454</f>
        <v>50</v>
      </c>
      <c r="H453" s="166" t="n">
        <f aca="false">H454</f>
        <v>50</v>
      </c>
    </row>
    <row r="454" customFormat="false" ht="25.5" hidden="false" customHeight="false" outlineLevel="0" collapsed="false">
      <c r="A454" s="105" t="n">
        <f aca="false">A453+1</f>
        <v>428</v>
      </c>
      <c r="B454" s="110" t="s">
        <v>453</v>
      </c>
      <c r="C454" s="103" t="s">
        <v>717</v>
      </c>
      <c r="D454" s="103" t="s">
        <v>348</v>
      </c>
      <c r="E454" s="116" t="s">
        <v>454</v>
      </c>
      <c r="F454" s="103"/>
      <c r="G454" s="166" t="n">
        <f aca="false">G455</f>
        <v>50</v>
      </c>
      <c r="H454" s="166" t="n">
        <f aca="false">H455</f>
        <v>50</v>
      </c>
    </row>
    <row r="455" customFormat="false" ht="25.5" hidden="false" customHeight="false" outlineLevel="0" collapsed="false">
      <c r="A455" s="105" t="n">
        <f aca="false">A454+1</f>
        <v>429</v>
      </c>
      <c r="B455" s="118" t="s">
        <v>730</v>
      </c>
      <c r="C455" s="103" t="s">
        <v>717</v>
      </c>
      <c r="D455" s="103" t="s">
        <v>348</v>
      </c>
      <c r="E455" s="103" t="s">
        <v>731</v>
      </c>
      <c r="F455" s="103"/>
      <c r="G455" s="166" t="n">
        <f aca="false">G456</f>
        <v>50</v>
      </c>
      <c r="H455" s="166" t="n">
        <f aca="false">H456</f>
        <v>50</v>
      </c>
    </row>
    <row r="456" customFormat="false" ht="76.5" hidden="false" customHeight="false" outlineLevel="0" collapsed="false">
      <c r="A456" s="105" t="n">
        <f aca="false">A455+1</f>
        <v>430</v>
      </c>
      <c r="B456" s="121" t="s">
        <v>732</v>
      </c>
      <c r="C456" s="103" t="s">
        <v>717</v>
      </c>
      <c r="D456" s="103" t="s">
        <v>348</v>
      </c>
      <c r="E456" s="103" t="s">
        <v>733</v>
      </c>
      <c r="F456" s="44"/>
      <c r="G456" s="171" t="n">
        <f aca="false">G457</f>
        <v>50</v>
      </c>
      <c r="H456" s="171" t="n">
        <f aca="false">H457</f>
        <v>50</v>
      </c>
    </row>
    <row r="457" customFormat="false" ht="25.5" hidden="false" customHeight="false" outlineLevel="0" collapsed="false">
      <c r="A457" s="105" t="n">
        <f aca="false">A456+1</f>
        <v>431</v>
      </c>
      <c r="B457" s="121" t="s">
        <v>425</v>
      </c>
      <c r="C457" s="103" t="s">
        <v>717</v>
      </c>
      <c r="D457" s="103" t="s">
        <v>348</v>
      </c>
      <c r="E457" s="103" t="s">
        <v>733</v>
      </c>
      <c r="F457" s="103" t="s">
        <v>202</v>
      </c>
      <c r="G457" s="167" t="n">
        <f aca="false">G458</f>
        <v>50</v>
      </c>
      <c r="H457" s="167" t="n">
        <f aca="false">H458</f>
        <v>50</v>
      </c>
    </row>
    <row r="458" customFormat="false" ht="25.5" hidden="false" customHeight="false" outlineLevel="0" collapsed="false">
      <c r="A458" s="105" t="n">
        <f aca="false">A457+1</f>
        <v>432</v>
      </c>
      <c r="B458" s="121" t="s">
        <v>426</v>
      </c>
      <c r="C458" s="103" t="s">
        <v>717</v>
      </c>
      <c r="D458" s="103" t="s">
        <v>348</v>
      </c>
      <c r="E458" s="103" t="s">
        <v>733</v>
      </c>
      <c r="F458" s="103" t="s">
        <v>85</v>
      </c>
      <c r="G458" s="167" t="n">
        <v>50</v>
      </c>
      <c r="H458" s="167" t="n">
        <v>50</v>
      </c>
    </row>
    <row r="459" customFormat="false" ht="18" hidden="false" customHeight="false" outlineLevel="0" collapsed="false">
      <c r="A459" s="105" t="n">
        <f aca="false">A458+1</f>
        <v>433</v>
      </c>
      <c r="B459" s="106" t="s">
        <v>734</v>
      </c>
      <c r="C459" s="107" t="s">
        <v>217</v>
      </c>
      <c r="D459" s="107"/>
      <c r="E459" s="107"/>
      <c r="F459" s="107"/>
      <c r="G459" s="165" t="n">
        <f aca="false">G460+G477+G483</f>
        <v>59865.6</v>
      </c>
      <c r="H459" s="165" t="n">
        <f aca="false">H460+H477+H483</f>
        <v>56030.8</v>
      </c>
    </row>
    <row r="460" customFormat="false" ht="18" hidden="false" customHeight="false" outlineLevel="0" collapsed="false">
      <c r="A460" s="105" t="n">
        <f aca="false">A459+1</f>
        <v>434</v>
      </c>
      <c r="B460" s="110" t="s">
        <v>305</v>
      </c>
      <c r="C460" s="103" t="s">
        <v>217</v>
      </c>
      <c r="D460" s="103" t="s">
        <v>306</v>
      </c>
      <c r="E460" s="103"/>
      <c r="F460" s="103"/>
      <c r="G460" s="166" t="n">
        <f aca="false">G461+G472</f>
        <v>9199.1</v>
      </c>
      <c r="H460" s="166" t="n">
        <f aca="false">H461+H472</f>
        <v>6619.1</v>
      </c>
    </row>
    <row r="461" customFormat="false" ht="25.5" hidden="false" customHeight="false" outlineLevel="0" collapsed="false">
      <c r="A461" s="105" t="n">
        <f aca="false">A460+1</f>
        <v>435</v>
      </c>
      <c r="B461" s="110" t="s">
        <v>315</v>
      </c>
      <c r="C461" s="103" t="s">
        <v>217</v>
      </c>
      <c r="D461" s="103" t="s">
        <v>316</v>
      </c>
      <c r="E461" s="103"/>
      <c r="F461" s="103"/>
      <c r="G461" s="166" t="n">
        <f aca="false">G462</f>
        <v>9100</v>
      </c>
      <c r="H461" s="166" t="n">
        <f aca="false">H462</f>
        <v>6520</v>
      </c>
    </row>
    <row r="462" customFormat="false" ht="25.5" hidden="false" customHeight="false" outlineLevel="0" collapsed="false">
      <c r="A462" s="105" t="n">
        <f aca="false">A461+1</f>
        <v>436</v>
      </c>
      <c r="B462" s="115" t="s">
        <v>758</v>
      </c>
      <c r="C462" s="103" t="s">
        <v>217</v>
      </c>
      <c r="D462" s="103" t="s">
        <v>316</v>
      </c>
      <c r="E462" s="103" t="s">
        <v>736</v>
      </c>
      <c r="F462" s="103"/>
      <c r="G462" s="166" t="n">
        <f aca="false">G463</f>
        <v>9100</v>
      </c>
      <c r="H462" s="166" t="n">
        <f aca="false">H463</f>
        <v>6520</v>
      </c>
    </row>
    <row r="463" customFormat="false" ht="25.5" hidden="false" customHeight="false" outlineLevel="0" collapsed="false">
      <c r="A463" s="105" t="n">
        <f aca="false">A462+1</f>
        <v>437</v>
      </c>
      <c r="B463" s="115" t="s">
        <v>698</v>
      </c>
      <c r="C463" s="103" t="s">
        <v>217</v>
      </c>
      <c r="D463" s="103" t="s">
        <v>316</v>
      </c>
      <c r="E463" s="103" t="s">
        <v>737</v>
      </c>
      <c r="F463" s="103"/>
      <c r="G463" s="166" t="n">
        <f aca="false">G464+G469</f>
        <v>9100</v>
      </c>
      <c r="H463" s="166" t="n">
        <f aca="false">H464+H469</f>
        <v>6520</v>
      </c>
    </row>
    <row r="464" customFormat="false" ht="63.75" hidden="false" customHeight="false" outlineLevel="0" collapsed="false">
      <c r="A464" s="105" t="n">
        <f aca="false">A463+1</f>
        <v>438</v>
      </c>
      <c r="B464" s="110" t="s">
        <v>740</v>
      </c>
      <c r="C464" s="103" t="s">
        <v>217</v>
      </c>
      <c r="D464" s="103" t="s">
        <v>316</v>
      </c>
      <c r="E464" s="103" t="s">
        <v>741</v>
      </c>
      <c r="F464" s="103"/>
      <c r="G464" s="166" t="n">
        <f aca="false">G465+G467</f>
        <v>8450</v>
      </c>
      <c r="H464" s="166" t="n">
        <f aca="false">H465+H467</f>
        <v>5950</v>
      </c>
    </row>
    <row r="465" customFormat="false" ht="38.25" hidden="false" customHeight="false" outlineLevel="0" collapsed="false">
      <c r="A465" s="105" t="n">
        <f aca="false">A464+1</f>
        <v>439</v>
      </c>
      <c r="B465" s="110" t="s">
        <v>411</v>
      </c>
      <c r="C465" s="103" t="s">
        <v>217</v>
      </c>
      <c r="D465" s="103" t="s">
        <v>316</v>
      </c>
      <c r="E465" s="103" t="s">
        <v>741</v>
      </c>
      <c r="F465" s="103" t="s">
        <v>77</v>
      </c>
      <c r="G465" s="166" t="n">
        <f aca="false">G466</f>
        <v>7600</v>
      </c>
      <c r="H465" s="166" t="n">
        <f aca="false">H466</f>
        <v>5400</v>
      </c>
    </row>
    <row r="466" customFormat="false" ht="18" hidden="false" customHeight="false" outlineLevel="0" collapsed="false">
      <c r="A466" s="105" t="n">
        <f aca="false">A465+1</f>
        <v>440</v>
      </c>
      <c r="B466" s="110" t="s">
        <v>412</v>
      </c>
      <c r="C466" s="103" t="s">
        <v>217</v>
      </c>
      <c r="D466" s="103" t="s">
        <v>316</v>
      </c>
      <c r="E466" s="103" t="s">
        <v>741</v>
      </c>
      <c r="F466" s="103" t="s">
        <v>116</v>
      </c>
      <c r="G466" s="166" t="n">
        <v>7600</v>
      </c>
      <c r="H466" s="166" t="n">
        <v>5400</v>
      </c>
    </row>
    <row r="467" customFormat="false" ht="25.5" hidden="false" customHeight="false" outlineLevel="0" collapsed="false">
      <c r="A467" s="105" t="n">
        <f aca="false">A466+1</f>
        <v>441</v>
      </c>
      <c r="B467" s="110" t="s">
        <v>425</v>
      </c>
      <c r="C467" s="103" t="s">
        <v>217</v>
      </c>
      <c r="D467" s="103" t="s">
        <v>316</v>
      </c>
      <c r="E467" s="103" t="s">
        <v>741</v>
      </c>
      <c r="F467" s="103" t="s">
        <v>202</v>
      </c>
      <c r="G467" s="166" t="n">
        <f aca="false">G468</f>
        <v>850</v>
      </c>
      <c r="H467" s="166" t="n">
        <f aca="false">H468</f>
        <v>550</v>
      </c>
    </row>
    <row r="468" customFormat="false" ht="25.5" hidden="false" customHeight="false" outlineLevel="0" collapsed="false">
      <c r="A468" s="105" t="n">
        <f aca="false">A467+1</f>
        <v>442</v>
      </c>
      <c r="B468" s="110" t="s">
        <v>426</v>
      </c>
      <c r="C468" s="103" t="s">
        <v>217</v>
      </c>
      <c r="D468" s="103" t="s">
        <v>316</v>
      </c>
      <c r="E468" s="103" t="s">
        <v>741</v>
      </c>
      <c r="F468" s="103" t="s">
        <v>85</v>
      </c>
      <c r="G468" s="166" t="n">
        <v>850</v>
      </c>
      <c r="H468" s="166" t="n">
        <v>550</v>
      </c>
    </row>
    <row r="469" customFormat="false" ht="63.75" hidden="false" customHeight="false" outlineLevel="0" collapsed="false">
      <c r="A469" s="105" t="n">
        <f aca="false">A468+1</f>
        <v>443</v>
      </c>
      <c r="B469" s="110" t="s">
        <v>742</v>
      </c>
      <c r="C469" s="103" t="s">
        <v>217</v>
      </c>
      <c r="D469" s="103" t="s">
        <v>316</v>
      </c>
      <c r="E469" s="103" t="s">
        <v>743</v>
      </c>
      <c r="F469" s="103"/>
      <c r="G469" s="166" t="n">
        <f aca="false">G470</f>
        <v>650</v>
      </c>
      <c r="H469" s="166" t="n">
        <f aca="false">H470</f>
        <v>570</v>
      </c>
    </row>
    <row r="470" customFormat="false" ht="38.25" hidden="false" customHeight="false" outlineLevel="0" collapsed="false">
      <c r="A470" s="105" t="n">
        <f aca="false">A469+1</f>
        <v>444</v>
      </c>
      <c r="B470" s="110" t="s">
        <v>411</v>
      </c>
      <c r="C470" s="103" t="s">
        <v>217</v>
      </c>
      <c r="D470" s="103" t="s">
        <v>316</v>
      </c>
      <c r="E470" s="103" t="s">
        <v>743</v>
      </c>
      <c r="F470" s="103" t="s">
        <v>77</v>
      </c>
      <c r="G470" s="166" t="n">
        <f aca="false">G471</f>
        <v>650</v>
      </c>
      <c r="H470" s="166" t="n">
        <f aca="false">H471</f>
        <v>570</v>
      </c>
    </row>
    <row r="471" customFormat="false" ht="18" hidden="false" customHeight="false" outlineLevel="0" collapsed="false">
      <c r="A471" s="105" t="n">
        <f aca="false">A470+1</f>
        <v>445</v>
      </c>
      <c r="B471" s="110" t="s">
        <v>412</v>
      </c>
      <c r="C471" s="103" t="s">
        <v>217</v>
      </c>
      <c r="D471" s="103" t="s">
        <v>316</v>
      </c>
      <c r="E471" s="103" t="s">
        <v>743</v>
      </c>
      <c r="F471" s="103" t="s">
        <v>116</v>
      </c>
      <c r="G471" s="166" t="n">
        <v>650</v>
      </c>
      <c r="H471" s="166" t="n">
        <v>570</v>
      </c>
    </row>
    <row r="472" customFormat="false" ht="18" hidden="false" customHeight="false" outlineLevel="0" collapsed="false">
      <c r="A472" s="105" t="n">
        <f aca="false">A471+1</f>
        <v>446</v>
      </c>
      <c r="B472" s="110" t="s">
        <v>319</v>
      </c>
      <c r="C472" s="103" t="s">
        <v>217</v>
      </c>
      <c r="D472" s="103" t="s">
        <v>320</v>
      </c>
      <c r="E472" s="103"/>
      <c r="F472" s="103"/>
      <c r="G472" s="166" t="n">
        <f aca="false">G473</f>
        <v>99.1</v>
      </c>
      <c r="H472" s="166" t="n">
        <f aca="false">H473</f>
        <v>99.1</v>
      </c>
    </row>
    <row r="473" customFormat="false" ht="18" hidden="false" customHeight="false" outlineLevel="0" collapsed="false">
      <c r="A473" s="105" t="n">
        <f aca="false">A472+1</f>
        <v>447</v>
      </c>
      <c r="B473" s="110" t="s">
        <v>414</v>
      </c>
      <c r="C473" s="103" t="s">
        <v>217</v>
      </c>
      <c r="D473" s="103" t="s">
        <v>320</v>
      </c>
      <c r="E473" s="103" t="s">
        <v>415</v>
      </c>
      <c r="F473" s="103"/>
      <c r="G473" s="166" t="n">
        <f aca="false">G474</f>
        <v>99.1</v>
      </c>
      <c r="H473" s="166" t="n">
        <f aca="false">H474</f>
        <v>99.1</v>
      </c>
    </row>
    <row r="474" customFormat="false" ht="38.25" hidden="false" customHeight="false" outlineLevel="0" collapsed="false">
      <c r="A474" s="105" t="n">
        <f aca="false">A473+1</f>
        <v>448</v>
      </c>
      <c r="B474" s="110" t="s">
        <v>746</v>
      </c>
      <c r="C474" s="103" t="s">
        <v>217</v>
      </c>
      <c r="D474" s="103" t="s">
        <v>320</v>
      </c>
      <c r="E474" s="39" t="s">
        <v>747</v>
      </c>
      <c r="F474" s="103"/>
      <c r="G474" s="166" t="n">
        <f aca="false">G475</f>
        <v>99.1</v>
      </c>
      <c r="H474" s="166" t="n">
        <f aca="false">H475</f>
        <v>99.1</v>
      </c>
    </row>
    <row r="475" customFormat="false" ht="18" hidden="false" customHeight="false" outlineLevel="0" collapsed="false">
      <c r="A475" s="105" t="n">
        <f aca="false">A474+1</f>
        <v>449</v>
      </c>
      <c r="B475" s="110" t="s">
        <v>463</v>
      </c>
      <c r="C475" s="39" t="s">
        <v>217</v>
      </c>
      <c r="D475" s="39" t="s">
        <v>320</v>
      </c>
      <c r="E475" s="39" t="s">
        <v>747</v>
      </c>
      <c r="F475" s="39" t="s">
        <v>464</v>
      </c>
      <c r="G475" s="167" t="n">
        <f aca="false">G476</f>
        <v>99.1</v>
      </c>
      <c r="H475" s="167" t="n">
        <f aca="false">H476</f>
        <v>99.1</v>
      </c>
    </row>
    <row r="476" customFormat="false" ht="18" hidden="false" customHeight="false" outlineLevel="0" collapsed="false">
      <c r="A476" s="105" t="n">
        <f aca="false">A475+1</f>
        <v>450</v>
      </c>
      <c r="B476" s="110" t="s">
        <v>748</v>
      </c>
      <c r="C476" s="39" t="s">
        <v>217</v>
      </c>
      <c r="D476" s="39" t="s">
        <v>320</v>
      </c>
      <c r="E476" s="39" t="s">
        <v>747</v>
      </c>
      <c r="F476" s="39" t="s">
        <v>749</v>
      </c>
      <c r="G476" s="167" t="n">
        <v>99.1</v>
      </c>
      <c r="H476" s="167" t="n">
        <v>99.1</v>
      </c>
      <c r="I476" s="138" t="n">
        <f aca="false">G476</f>
        <v>99.1</v>
      </c>
      <c r="J476" s="138" t="n">
        <f aca="false">H476</f>
        <v>99.1</v>
      </c>
    </row>
    <row r="477" customFormat="false" ht="18" hidden="false" customHeight="false" outlineLevel="0" collapsed="false">
      <c r="A477" s="105" t="n">
        <f aca="false">A476+1</f>
        <v>451</v>
      </c>
      <c r="B477" s="120" t="s">
        <v>750</v>
      </c>
      <c r="C477" s="39" t="s">
        <v>217</v>
      </c>
      <c r="D477" s="39" t="s">
        <v>322</v>
      </c>
      <c r="E477" s="39"/>
      <c r="F477" s="39"/>
      <c r="G477" s="167" t="n">
        <f aca="false">G478</f>
        <v>1114.9</v>
      </c>
      <c r="H477" s="167" t="n">
        <f aca="false">H478</f>
        <v>1165.5</v>
      </c>
    </row>
    <row r="478" customFormat="false" ht="18" hidden="false" customHeight="false" outlineLevel="0" collapsed="false">
      <c r="A478" s="105" t="n">
        <f aca="false">A477+1</f>
        <v>452</v>
      </c>
      <c r="B478" s="120" t="s">
        <v>323</v>
      </c>
      <c r="C478" s="39" t="s">
        <v>217</v>
      </c>
      <c r="D478" s="39" t="s">
        <v>324</v>
      </c>
      <c r="E478" s="39"/>
      <c r="F478" s="39"/>
      <c r="G478" s="167" t="n">
        <f aca="false">G480</f>
        <v>1114.9</v>
      </c>
      <c r="H478" s="167" t="n">
        <f aca="false">H480</f>
        <v>1165.5</v>
      </c>
    </row>
    <row r="479" customFormat="false" ht="18" hidden="false" customHeight="false" outlineLevel="0" collapsed="false">
      <c r="A479" s="105" t="n">
        <f aca="false">A478+1</f>
        <v>453</v>
      </c>
      <c r="B479" s="110" t="s">
        <v>414</v>
      </c>
      <c r="C479" s="103" t="s">
        <v>217</v>
      </c>
      <c r="D479" s="103" t="s">
        <v>324</v>
      </c>
      <c r="E479" s="103" t="s">
        <v>415</v>
      </c>
      <c r="F479" s="103"/>
      <c r="G479" s="166" t="n">
        <f aca="false">G480</f>
        <v>1114.9</v>
      </c>
      <c r="H479" s="166" t="n">
        <f aca="false">H480</f>
        <v>1165.5</v>
      </c>
    </row>
    <row r="480" customFormat="false" ht="38.25" hidden="false" customHeight="false" outlineLevel="0" collapsed="false">
      <c r="A480" s="105" t="n">
        <f aca="false">A479+1</f>
        <v>454</v>
      </c>
      <c r="B480" s="110" t="s">
        <v>751</v>
      </c>
      <c r="C480" s="103" t="s">
        <v>217</v>
      </c>
      <c r="D480" s="103" t="s">
        <v>324</v>
      </c>
      <c r="E480" s="103" t="s">
        <v>752</v>
      </c>
      <c r="F480" s="103"/>
      <c r="G480" s="166" t="n">
        <f aca="false">G481</f>
        <v>1114.9</v>
      </c>
      <c r="H480" s="166" t="n">
        <f aca="false">H481</f>
        <v>1165.5</v>
      </c>
    </row>
    <row r="481" customFormat="false" ht="18" hidden="false" customHeight="false" outlineLevel="0" collapsed="false">
      <c r="A481" s="105" t="n">
        <f aca="false">A480+1</f>
        <v>455</v>
      </c>
      <c r="B481" s="110" t="s">
        <v>463</v>
      </c>
      <c r="C481" s="39" t="s">
        <v>217</v>
      </c>
      <c r="D481" s="39" t="s">
        <v>324</v>
      </c>
      <c r="E481" s="103" t="s">
        <v>752</v>
      </c>
      <c r="F481" s="39" t="s">
        <v>464</v>
      </c>
      <c r="G481" s="167" t="n">
        <f aca="false">G482</f>
        <v>1114.9</v>
      </c>
      <c r="H481" s="167" t="n">
        <f aca="false">H482</f>
        <v>1165.5</v>
      </c>
    </row>
    <row r="482" customFormat="false" ht="18" hidden="false" customHeight="false" outlineLevel="0" collapsed="false">
      <c r="A482" s="105" t="n">
        <f aca="false">A481+1</f>
        <v>456</v>
      </c>
      <c r="B482" s="110" t="s">
        <v>748</v>
      </c>
      <c r="C482" s="39" t="s">
        <v>217</v>
      </c>
      <c r="D482" s="39" t="s">
        <v>324</v>
      </c>
      <c r="E482" s="103" t="s">
        <v>752</v>
      </c>
      <c r="F482" s="39" t="s">
        <v>749</v>
      </c>
      <c r="G482" s="167" t="n">
        <f aca="false">1147.8-32.9</f>
        <v>1114.9</v>
      </c>
      <c r="H482" s="167" t="n">
        <v>1165.5</v>
      </c>
      <c r="I482" s="138" t="n">
        <f aca="false">G482</f>
        <v>1114.9</v>
      </c>
    </row>
    <row r="483" customFormat="false" ht="38.25" hidden="false" customHeight="false" outlineLevel="0" collapsed="false">
      <c r="A483" s="105" t="n">
        <f aca="false">A482+1</f>
        <v>457</v>
      </c>
      <c r="B483" s="110" t="s">
        <v>757</v>
      </c>
      <c r="C483" s="103" t="s">
        <v>217</v>
      </c>
      <c r="D483" s="103" t="s">
        <v>390</v>
      </c>
      <c r="E483" s="103"/>
      <c r="F483" s="44"/>
      <c r="G483" s="171" t="n">
        <f aca="false">G484+G493</f>
        <v>49551.6</v>
      </c>
      <c r="H483" s="171" t="n">
        <f aca="false">H484+H493</f>
        <v>48246.2</v>
      </c>
    </row>
    <row r="484" customFormat="false" ht="25.5" hidden="false" customHeight="false" outlineLevel="0" collapsed="false">
      <c r="A484" s="105" t="n">
        <f aca="false">A483+1</f>
        <v>458</v>
      </c>
      <c r="B484" s="110" t="s">
        <v>391</v>
      </c>
      <c r="C484" s="103" t="s">
        <v>217</v>
      </c>
      <c r="D484" s="103" t="s">
        <v>392</v>
      </c>
      <c r="E484" s="103"/>
      <c r="F484" s="44"/>
      <c r="G484" s="171" t="n">
        <f aca="false">G485</f>
        <v>35692.7</v>
      </c>
      <c r="H484" s="171" t="n">
        <f aca="false">H485</f>
        <v>36660.3</v>
      </c>
    </row>
    <row r="485" customFormat="false" ht="25.5" hidden="false" customHeight="false" outlineLevel="0" collapsed="false">
      <c r="A485" s="105" t="n">
        <f aca="false">A484+1</f>
        <v>459</v>
      </c>
      <c r="B485" s="115" t="s">
        <v>758</v>
      </c>
      <c r="C485" s="103" t="s">
        <v>217</v>
      </c>
      <c r="D485" s="103" t="s">
        <v>392</v>
      </c>
      <c r="E485" s="103" t="s">
        <v>736</v>
      </c>
      <c r="F485" s="103"/>
      <c r="G485" s="166" t="n">
        <f aca="false">G486</f>
        <v>35692.7</v>
      </c>
      <c r="H485" s="166" t="n">
        <f aca="false">H486</f>
        <v>36660.3</v>
      </c>
    </row>
    <row r="486" customFormat="false" ht="25.5" hidden="false" customHeight="false" outlineLevel="0" collapsed="false">
      <c r="A486" s="105" t="n">
        <f aca="false">A485+1</f>
        <v>460</v>
      </c>
      <c r="B486" s="115" t="s">
        <v>759</v>
      </c>
      <c r="C486" s="103" t="s">
        <v>217</v>
      </c>
      <c r="D486" s="103" t="s">
        <v>392</v>
      </c>
      <c r="E486" s="103" t="s">
        <v>760</v>
      </c>
      <c r="F486" s="103"/>
      <c r="G486" s="166" t="n">
        <f aca="false">G487+G490</f>
        <v>35692.7</v>
      </c>
      <c r="H486" s="166" t="n">
        <f aca="false">H487+H490</f>
        <v>36660.3</v>
      </c>
    </row>
    <row r="487" customFormat="false" ht="63.75" hidden="false" customHeight="false" outlineLevel="0" collapsed="false">
      <c r="A487" s="105" t="n">
        <f aca="false">A486+1</f>
        <v>461</v>
      </c>
      <c r="B487" s="122" t="s">
        <v>812</v>
      </c>
      <c r="C487" s="103" t="s">
        <v>217</v>
      </c>
      <c r="D487" s="103" t="s">
        <v>392</v>
      </c>
      <c r="E487" s="103" t="s">
        <v>762</v>
      </c>
      <c r="F487" s="103"/>
      <c r="G487" s="166" t="n">
        <f aca="false">G488</f>
        <v>22923.9</v>
      </c>
      <c r="H487" s="166" t="n">
        <f aca="false">H488</f>
        <v>23891.5</v>
      </c>
    </row>
    <row r="488" customFormat="false" ht="18" hidden="false" customHeight="false" outlineLevel="0" collapsed="false">
      <c r="A488" s="105" t="n">
        <f aca="false">A487+1</f>
        <v>462</v>
      </c>
      <c r="B488" s="110" t="s">
        <v>463</v>
      </c>
      <c r="C488" s="39" t="s">
        <v>217</v>
      </c>
      <c r="D488" s="39" t="s">
        <v>392</v>
      </c>
      <c r="E488" s="103" t="s">
        <v>762</v>
      </c>
      <c r="F488" s="39" t="s">
        <v>464</v>
      </c>
      <c r="G488" s="167" t="n">
        <f aca="false">G489</f>
        <v>22923.9</v>
      </c>
      <c r="H488" s="167" t="n">
        <f aca="false">H489</f>
        <v>23891.5</v>
      </c>
    </row>
    <row r="489" customFormat="false" ht="18" hidden="false" customHeight="false" outlineLevel="0" collapsed="false">
      <c r="A489" s="105" t="n">
        <f aca="false">A488+1</f>
        <v>463</v>
      </c>
      <c r="B489" s="110" t="s">
        <v>763</v>
      </c>
      <c r="C489" s="39" t="s">
        <v>217</v>
      </c>
      <c r="D489" s="39" t="s">
        <v>392</v>
      </c>
      <c r="E489" s="103" t="s">
        <v>762</v>
      </c>
      <c r="F489" s="39" t="s">
        <v>764</v>
      </c>
      <c r="G489" s="167" t="n">
        <v>22923.9</v>
      </c>
      <c r="H489" s="167" t="n">
        <v>23891.5</v>
      </c>
    </row>
    <row r="490" customFormat="false" ht="76.5" hidden="false" customHeight="false" outlineLevel="0" collapsed="false">
      <c r="A490" s="105" t="n">
        <f aca="false">A489+1</f>
        <v>464</v>
      </c>
      <c r="B490" s="122" t="s">
        <v>765</v>
      </c>
      <c r="C490" s="103" t="s">
        <v>217</v>
      </c>
      <c r="D490" s="103" t="s">
        <v>392</v>
      </c>
      <c r="E490" s="103" t="s">
        <v>766</v>
      </c>
      <c r="F490" s="103"/>
      <c r="G490" s="166" t="n">
        <f aca="false">G491</f>
        <v>12768.8</v>
      </c>
      <c r="H490" s="166" t="n">
        <f aca="false">H491</f>
        <v>12768.8</v>
      </c>
    </row>
    <row r="491" customFormat="false" ht="18" hidden="false" customHeight="false" outlineLevel="0" collapsed="false">
      <c r="A491" s="105" t="n">
        <f aca="false">A490+1</f>
        <v>465</v>
      </c>
      <c r="B491" s="110" t="s">
        <v>463</v>
      </c>
      <c r="C491" s="39" t="s">
        <v>217</v>
      </c>
      <c r="D491" s="39" t="s">
        <v>392</v>
      </c>
      <c r="E491" s="103" t="s">
        <v>766</v>
      </c>
      <c r="F491" s="39" t="s">
        <v>464</v>
      </c>
      <c r="G491" s="167" t="n">
        <f aca="false">G492</f>
        <v>12768.8</v>
      </c>
      <c r="H491" s="167" t="n">
        <f aca="false">H492</f>
        <v>12768.8</v>
      </c>
    </row>
    <row r="492" customFormat="false" ht="18" hidden="false" customHeight="false" outlineLevel="0" collapsed="false">
      <c r="A492" s="105" t="n">
        <f aca="false">A491+1</f>
        <v>466</v>
      </c>
      <c r="B492" s="110" t="s">
        <v>763</v>
      </c>
      <c r="C492" s="39" t="s">
        <v>217</v>
      </c>
      <c r="D492" s="39" t="s">
        <v>392</v>
      </c>
      <c r="E492" s="103" t="s">
        <v>766</v>
      </c>
      <c r="F492" s="39" t="s">
        <v>764</v>
      </c>
      <c r="G492" s="167" t="n">
        <v>12768.8</v>
      </c>
      <c r="H492" s="167" t="n">
        <v>12768.8</v>
      </c>
      <c r="I492" s="138" t="n">
        <f aca="false">H492</f>
        <v>12768.8</v>
      </c>
      <c r="J492" s="138" t="n">
        <f aca="false">I492</f>
        <v>12768.8</v>
      </c>
    </row>
    <row r="493" customFormat="false" ht="18" hidden="false" customHeight="false" outlineLevel="0" collapsed="false">
      <c r="A493" s="105" t="n">
        <f aca="false">A492+1</f>
        <v>467</v>
      </c>
      <c r="B493" s="110" t="s">
        <v>393</v>
      </c>
      <c r="C493" s="39" t="s">
        <v>217</v>
      </c>
      <c r="D493" s="103" t="s">
        <v>394</v>
      </c>
      <c r="E493" s="103"/>
      <c r="F493" s="103"/>
      <c r="G493" s="166" t="n">
        <f aca="false">G494</f>
        <v>13858.9</v>
      </c>
      <c r="H493" s="166" t="n">
        <f aca="false">H494</f>
        <v>11585.9</v>
      </c>
    </row>
    <row r="494" customFormat="false" ht="25.5" hidden="false" customHeight="false" outlineLevel="0" collapsed="false">
      <c r="A494" s="105" t="n">
        <f aca="false">A493+1</f>
        <v>468</v>
      </c>
      <c r="B494" s="115" t="s">
        <v>758</v>
      </c>
      <c r="C494" s="39" t="s">
        <v>217</v>
      </c>
      <c r="D494" s="103" t="s">
        <v>394</v>
      </c>
      <c r="E494" s="39" t="s">
        <v>736</v>
      </c>
      <c r="F494" s="39"/>
      <c r="G494" s="167" t="n">
        <f aca="false">G495</f>
        <v>13858.9</v>
      </c>
      <c r="H494" s="167" t="n">
        <f aca="false">H495</f>
        <v>11585.9</v>
      </c>
    </row>
    <row r="495" customFormat="false" ht="25.5" hidden="false" customHeight="false" outlineLevel="0" collapsed="false">
      <c r="A495" s="105" t="n">
        <f aca="false">A494+1</f>
        <v>469</v>
      </c>
      <c r="B495" s="115" t="s">
        <v>759</v>
      </c>
      <c r="C495" s="39" t="s">
        <v>217</v>
      </c>
      <c r="D495" s="103" t="s">
        <v>394</v>
      </c>
      <c r="E495" s="39" t="s">
        <v>760</v>
      </c>
      <c r="F495" s="39"/>
      <c r="G495" s="167" t="n">
        <f aca="false">G498</f>
        <v>13858.9</v>
      </c>
      <c r="H495" s="167" t="n">
        <f aca="false">H498</f>
        <v>11585.9</v>
      </c>
    </row>
    <row r="496" customFormat="false" ht="63.75" hidden="false" customHeight="false" outlineLevel="0" collapsed="false">
      <c r="A496" s="105" t="n">
        <f aca="false">A495+1</f>
        <v>470</v>
      </c>
      <c r="B496" s="122" t="s">
        <v>767</v>
      </c>
      <c r="C496" s="39" t="s">
        <v>217</v>
      </c>
      <c r="D496" s="39" t="s">
        <v>394</v>
      </c>
      <c r="E496" s="39" t="s">
        <v>768</v>
      </c>
      <c r="F496" s="39"/>
      <c r="G496" s="167" t="n">
        <f aca="false">G497</f>
        <v>13858.9</v>
      </c>
      <c r="H496" s="167" t="n">
        <f aca="false">H497</f>
        <v>11585.9</v>
      </c>
    </row>
    <row r="497" customFormat="false" ht="18" hidden="false" customHeight="false" outlineLevel="0" collapsed="false">
      <c r="A497" s="105" t="n">
        <f aca="false">A496+1</f>
        <v>471</v>
      </c>
      <c r="B497" s="110" t="s">
        <v>463</v>
      </c>
      <c r="C497" s="39" t="s">
        <v>217</v>
      </c>
      <c r="D497" s="39" t="s">
        <v>394</v>
      </c>
      <c r="E497" s="39" t="s">
        <v>768</v>
      </c>
      <c r="F497" s="39" t="s">
        <v>464</v>
      </c>
      <c r="G497" s="167" t="n">
        <f aca="false">G498</f>
        <v>13858.9</v>
      </c>
      <c r="H497" s="167" t="n">
        <f aca="false">H498</f>
        <v>11585.9</v>
      </c>
    </row>
    <row r="498" customFormat="false" ht="18" hidden="false" customHeight="false" outlineLevel="0" collapsed="false">
      <c r="A498" s="105" t="n">
        <f aca="false">A497+1</f>
        <v>472</v>
      </c>
      <c r="B498" s="110" t="s">
        <v>273</v>
      </c>
      <c r="C498" s="39" t="s">
        <v>217</v>
      </c>
      <c r="D498" s="39" t="s">
        <v>394</v>
      </c>
      <c r="E498" s="39" t="s">
        <v>768</v>
      </c>
      <c r="F498" s="39" t="s">
        <v>465</v>
      </c>
      <c r="G498" s="167" t="n">
        <v>13858.9</v>
      </c>
      <c r="H498" s="167" t="n">
        <v>11585.9</v>
      </c>
    </row>
    <row r="499" customFormat="false" ht="18" hidden="false" customHeight="false" outlineLevel="0" collapsed="false">
      <c r="A499" s="105" t="n">
        <f aca="false">A498+1</f>
        <v>473</v>
      </c>
      <c r="B499" s="110" t="s">
        <v>395</v>
      </c>
      <c r="C499" s="39"/>
      <c r="D499" s="39"/>
      <c r="E499" s="39"/>
      <c r="F499" s="39"/>
      <c r="G499" s="167" t="n">
        <v>19415</v>
      </c>
      <c r="H499" s="167" t="n">
        <v>38000</v>
      </c>
    </row>
    <row r="500" customFormat="false" ht="18" hidden="false" customHeight="false" outlineLevel="0" collapsed="false">
      <c r="A500" s="105"/>
      <c r="B500" s="110" t="s">
        <v>772</v>
      </c>
      <c r="C500" s="103"/>
      <c r="D500" s="103"/>
      <c r="E500" s="103"/>
      <c r="F500" s="103"/>
      <c r="G500" s="165" t="n">
        <f aca="false">G14+G21+G232+G241+G298+G426+G459+G499</f>
        <v>776526</v>
      </c>
      <c r="H500" s="165" t="n">
        <f aca="false">H14+H21+H232+H241+H298+H426+H459+H499</f>
        <v>759991.4</v>
      </c>
      <c r="I500" s="86" t="n">
        <f aca="false">SUM(I14:I499)</f>
        <v>350956</v>
      </c>
      <c r="J500" s="86" t="n">
        <f aca="false">SUM(J14:J499)</f>
        <v>348626.2</v>
      </c>
    </row>
    <row r="501" customFormat="false" ht="18.75" hidden="false" customHeight="false" outlineLevel="0" collapsed="false">
      <c r="G501" s="193"/>
      <c r="H501" s="193"/>
    </row>
    <row r="502" customFormat="false" ht="18.75" hidden="false" customHeight="false" outlineLevel="0" collapsed="false">
      <c r="G502" s="193"/>
      <c r="H502" s="193"/>
    </row>
    <row r="503" customFormat="false" ht="18.75" hidden="false" customHeight="false" outlineLevel="0" collapsed="false">
      <c r="G503" s="193"/>
      <c r="H503" s="193"/>
      <c r="I503" s="193" t="n">
        <f aca="false">SUBTOTAL(9,I302:I502)</f>
        <v>658636.4</v>
      </c>
      <c r="J503" s="193" t="n">
        <f aca="false">SUBTOTAL(9,J302:J502)</f>
        <v>652649.9</v>
      </c>
      <c r="K503" s="193" t="n">
        <f aca="false">SUBTOTAL(9,K302:K502)</f>
        <v>0</v>
      </c>
      <c r="L503" s="193" t="n">
        <f aca="false">SUBTOTAL(9,L302:L502)</f>
        <v>0</v>
      </c>
      <c r="M503" s="193" t="n">
        <f aca="false">SUBTOTAL(9,M302:M502)</f>
        <v>0</v>
      </c>
      <c r="N503" s="193" t="n">
        <f aca="false">SUBTOTAL(9,N302:N502)</f>
        <v>0</v>
      </c>
      <c r="O503" s="193" t="n">
        <f aca="false">SUBTOTAL(9,O302:O502)</f>
        <v>0</v>
      </c>
      <c r="P503" s="193" t="n">
        <f aca="false">SUBTOTAL(9,P302:P502)</f>
        <v>0</v>
      </c>
      <c r="Q503" s="193" t="n">
        <f aca="false">SUBTOTAL(9,Q302:Q502)</f>
        <v>0</v>
      </c>
      <c r="R503" s="193" t="n">
        <f aca="false">SUBTOTAL(9,R302:R502)</f>
        <v>0</v>
      </c>
      <c r="S503" s="193" t="n">
        <f aca="false">SUBTOTAL(9,S302:S502)</f>
        <v>0</v>
      </c>
      <c r="T503" s="193" t="n">
        <f aca="false">SUBTOTAL(9,T302:T502)</f>
        <v>0</v>
      </c>
    </row>
  </sheetData>
  <autoFilter ref="A13:K502"/>
  <mergeCells count="9">
    <mergeCell ref="A1:H1"/>
    <mergeCell ref="A2:H2"/>
    <mergeCell ref="A3:H3"/>
    <mergeCell ref="C5:H5"/>
    <mergeCell ref="C6:H6"/>
    <mergeCell ref="C7:H7"/>
    <mergeCell ref="C8:H8"/>
    <mergeCell ref="A9:H9"/>
    <mergeCell ref="A10:H10"/>
  </mergeCells>
  <printOptions headings="false" gridLines="false" gridLinesSet="true" horizontalCentered="false" verticalCentered="false"/>
  <pageMargins left="0.865972222222222" right="0" top="0.196527777777778" bottom="0.315277777777778" header="0.511811023622047" footer="0.511811023622047"/>
  <pageSetup paperSize="9" scale="100" fitToWidth="1" fitToHeight="12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2" manualBreakCount="2">
    <brk id="302" man="true" max="16383" min="0"/>
    <brk id="33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4" width="6.56"/>
    <col collapsed="false" customWidth="true" hidden="false" outlineLevel="0" max="2" min="2" style="195" width="92.13"/>
    <col collapsed="false" customWidth="true" hidden="false" outlineLevel="0" max="3" min="3" style="196" width="14.14"/>
    <col collapsed="false" customWidth="true" hidden="false" outlineLevel="0" max="4" min="4" style="196" width="10.56"/>
    <col collapsed="false" customWidth="true" hidden="false" outlineLevel="0" max="5" min="5" style="196" width="11.28"/>
    <col collapsed="false" customWidth="true" hidden="false" outlineLevel="0" max="6" min="6" style="197" width="14.28"/>
    <col collapsed="false" customWidth="false" hidden="false" outlineLevel="0" max="257" min="7" style="198" width="9.14"/>
  </cols>
  <sheetData>
    <row r="1" s="31" customFormat="true" ht="18" hidden="false" customHeight="false" outlineLevel="0" collapsed="false">
      <c r="A1" s="55" t="s">
        <v>813</v>
      </c>
      <c r="B1" s="55"/>
      <c r="C1" s="55"/>
      <c r="D1" s="55"/>
      <c r="E1" s="55"/>
      <c r="F1" s="55"/>
    </row>
    <row r="2" s="31" customFormat="true" ht="18" hidden="false" customHeight="false" outlineLevel="0" collapsed="false">
      <c r="A2" s="56" t="s">
        <v>1</v>
      </c>
      <c r="B2" s="56"/>
      <c r="C2" s="56"/>
      <c r="D2" s="56"/>
      <c r="E2" s="56"/>
      <c r="F2" s="56"/>
    </row>
    <row r="3" s="31" customFormat="true" ht="18" hidden="false" customHeight="false" outlineLevel="0" collapsed="false">
      <c r="A3" s="29" t="s">
        <v>2</v>
      </c>
      <c r="B3" s="29"/>
      <c r="C3" s="29"/>
      <c r="D3" s="29"/>
      <c r="E3" s="29"/>
      <c r="F3" s="29"/>
    </row>
    <row r="4" s="31" customFormat="true" ht="18" hidden="false" customHeight="false" outlineLevel="0" collapsed="false">
      <c r="A4" s="29"/>
      <c r="B4" s="30"/>
      <c r="C4" s="30"/>
      <c r="D4" s="30"/>
      <c r="E4" s="30"/>
      <c r="F4" s="30"/>
    </row>
    <row r="5" customFormat="false" ht="15.75" hidden="false" customHeight="false" outlineLevel="0" collapsed="false">
      <c r="D5" s="199"/>
      <c r="F5" s="200" t="s">
        <v>813</v>
      </c>
    </row>
    <row r="6" customFormat="false" ht="15.75" hidden="false" customHeight="false" outlineLevel="0" collapsed="false">
      <c r="D6" s="199"/>
      <c r="F6" s="201" t="s">
        <v>1</v>
      </c>
    </row>
    <row r="7" customFormat="false" ht="15.75" hidden="false" customHeight="false" outlineLevel="0" collapsed="false">
      <c r="D7" s="202"/>
      <c r="F7" s="35" t="s">
        <v>294</v>
      </c>
    </row>
    <row r="8" customFormat="false" ht="15.75" hidden="false" customHeight="false" outlineLevel="0" collapsed="false">
      <c r="D8" s="203"/>
      <c r="F8" s="204"/>
    </row>
    <row r="9" customFormat="false" ht="49.5" hidden="false" customHeight="true" outlineLevel="0" collapsed="false">
      <c r="A9" s="205" t="s">
        <v>814</v>
      </c>
      <c r="B9" s="205"/>
      <c r="C9" s="205"/>
      <c r="D9" s="205"/>
      <c r="E9" s="205"/>
      <c r="F9" s="205"/>
    </row>
    <row r="10" customFormat="false" ht="15.75" hidden="false" customHeight="false" outlineLevel="0" collapsed="false">
      <c r="A10" s="206"/>
      <c r="B10" s="207"/>
      <c r="C10" s="208"/>
      <c r="D10" s="208"/>
      <c r="E10" s="208"/>
      <c r="F10" s="209"/>
    </row>
    <row r="11" customFormat="false" ht="15.75" hidden="false" customHeight="false" outlineLevel="0" collapsed="false">
      <c r="F11" s="210" t="s">
        <v>8</v>
      </c>
    </row>
    <row r="12" customFormat="false" ht="47.25" hidden="false" customHeight="false" outlineLevel="0" collapsed="false">
      <c r="A12" s="211" t="s">
        <v>9</v>
      </c>
      <c r="B12" s="212" t="s">
        <v>400</v>
      </c>
      <c r="C12" s="213" t="s">
        <v>402</v>
      </c>
      <c r="D12" s="213" t="s">
        <v>403</v>
      </c>
      <c r="E12" s="213" t="s">
        <v>297</v>
      </c>
      <c r="F12" s="214" t="s">
        <v>815</v>
      </c>
    </row>
    <row r="13" customFormat="false" ht="15.75" hidden="false" customHeight="false" outlineLevel="0" collapsed="false">
      <c r="A13" s="215"/>
      <c r="B13" s="216" t="s">
        <v>16</v>
      </c>
      <c r="C13" s="217" t="s">
        <v>218</v>
      </c>
      <c r="D13" s="217" t="s">
        <v>301</v>
      </c>
      <c r="E13" s="217" t="s">
        <v>302</v>
      </c>
      <c r="F13" s="218" t="s">
        <v>303</v>
      </c>
    </row>
    <row r="14" s="223" customFormat="true" ht="14.25" hidden="false" customHeight="false" outlineLevel="0" collapsed="false">
      <c r="A14" s="219" t="n">
        <v>1</v>
      </c>
      <c r="B14" s="220" t="s">
        <v>541</v>
      </c>
      <c r="C14" s="221" t="s">
        <v>542</v>
      </c>
      <c r="D14" s="221"/>
      <c r="E14" s="221"/>
      <c r="F14" s="222" t="n">
        <f aca="false">F15+F171+F186+F210</f>
        <v>533696.8</v>
      </c>
    </row>
    <row r="15" s="225" customFormat="true" ht="24" hidden="false" customHeight="false" outlineLevel="0" collapsed="false">
      <c r="A15" s="219" t="n">
        <f aca="false">A14+1</f>
        <v>2</v>
      </c>
      <c r="B15" s="224" t="s">
        <v>645</v>
      </c>
      <c r="C15" s="221" t="s">
        <v>646</v>
      </c>
      <c r="D15" s="221"/>
      <c r="E15" s="221"/>
      <c r="F15" s="222" t="n">
        <f aca="false">F16+F21+F26+F31+F36+F41+F51+F56+F65+F74+F79+F84+F94+F99+F108+F121+F140+F151+F156+F161+F166</f>
        <v>476404.3</v>
      </c>
    </row>
    <row r="16" s="223" customFormat="true" ht="60" hidden="false" customHeight="false" outlineLevel="0" collapsed="false">
      <c r="A16" s="219" t="n">
        <f aca="false">A15+1</f>
        <v>3</v>
      </c>
      <c r="B16" s="191" t="s">
        <v>659</v>
      </c>
      <c r="C16" s="170" t="s">
        <v>660</v>
      </c>
      <c r="D16" s="226"/>
      <c r="E16" s="226"/>
      <c r="F16" s="227" t="n">
        <f aca="false">F17</f>
        <v>2424</v>
      </c>
    </row>
    <row r="17" s="223" customFormat="true" ht="14.25" hidden="false" customHeight="false" outlineLevel="0" collapsed="false">
      <c r="A17" s="219" t="n">
        <f aca="false">A16+1</f>
        <v>4</v>
      </c>
      <c r="B17" s="228" t="s">
        <v>425</v>
      </c>
      <c r="C17" s="170" t="s">
        <v>660</v>
      </c>
      <c r="D17" s="226" t="s">
        <v>202</v>
      </c>
      <c r="E17" s="226"/>
      <c r="F17" s="227" t="n">
        <f aca="false">F18</f>
        <v>2424</v>
      </c>
    </row>
    <row r="18" s="223" customFormat="true" ht="14.25" hidden="false" customHeight="false" outlineLevel="0" collapsed="false">
      <c r="A18" s="219" t="n">
        <f aca="false">A17+1</f>
        <v>5</v>
      </c>
      <c r="B18" s="228" t="s">
        <v>426</v>
      </c>
      <c r="C18" s="170" t="s">
        <v>660</v>
      </c>
      <c r="D18" s="226" t="s">
        <v>85</v>
      </c>
      <c r="E18" s="226"/>
      <c r="F18" s="227" t="n">
        <f aca="false">F19</f>
        <v>2424</v>
      </c>
    </row>
    <row r="19" s="223" customFormat="true" ht="14.25" hidden="false" customHeight="false" outlineLevel="0" collapsed="false">
      <c r="A19" s="219" t="n">
        <f aca="false">A18+1</f>
        <v>6</v>
      </c>
      <c r="B19" s="228" t="s">
        <v>353</v>
      </c>
      <c r="C19" s="170" t="s">
        <v>660</v>
      </c>
      <c r="D19" s="226" t="s">
        <v>85</v>
      </c>
      <c r="E19" s="226" t="s">
        <v>354</v>
      </c>
      <c r="F19" s="227" t="n">
        <f aca="false">F20</f>
        <v>2424</v>
      </c>
    </row>
    <row r="20" s="223" customFormat="true" ht="14.25" hidden="false" customHeight="false" outlineLevel="0" collapsed="false">
      <c r="A20" s="219" t="n">
        <f aca="false">A19+1</f>
        <v>7</v>
      </c>
      <c r="B20" s="229" t="s">
        <v>357</v>
      </c>
      <c r="C20" s="170" t="s">
        <v>660</v>
      </c>
      <c r="D20" s="226" t="s">
        <v>85</v>
      </c>
      <c r="E20" s="226" t="s">
        <v>358</v>
      </c>
      <c r="F20" s="227" t="n">
        <f aca="false">'Приложение 4 '!G403</f>
        <v>2424</v>
      </c>
    </row>
    <row r="21" s="223" customFormat="true" ht="36" hidden="false" customHeight="false" outlineLevel="0" collapsed="false">
      <c r="A21" s="219" t="n">
        <f aca="false">A20+1</f>
        <v>8</v>
      </c>
      <c r="B21" s="228" t="s">
        <v>816</v>
      </c>
      <c r="C21" s="230" t="s">
        <v>648</v>
      </c>
      <c r="D21" s="226"/>
      <c r="E21" s="226"/>
      <c r="F21" s="227" t="n">
        <f aca="false">F22</f>
        <v>3000</v>
      </c>
    </row>
    <row r="22" s="223" customFormat="true" ht="14.25" hidden="false" customHeight="false" outlineLevel="0" collapsed="false">
      <c r="A22" s="219" t="n">
        <f aca="false">A21+1</f>
        <v>9</v>
      </c>
      <c r="B22" s="228" t="s">
        <v>425</v>
      </c>
      <c r="C22" s="230" t="s">
        <v>648</v>
      </c>
      <c r="D22" s="226" t="s">
        <v>202</v>
      </c>
      <c r="E22" s="226"/>
      <c r="F22" s="227" t="n">
        <f aca="false">F23</f>
        <v>3000</v>
      </c>
    </row>
    <row r="23" s="223" customFormat="true" ht="14.25" hidden="false" customHeight="false" outlineLevel="0" collapsed="false">
      <c r="A23" s="219" t="n">
        <f aca="false">A22+1</f>
        <v>10</v>
      </c>
      <c r="B23" s="228" t="s">
        <v>426</v>
      </c>
      <c r="C23" s="230" t="s">
        <v>648</v>
      </c>
      <c r="D23" s="226" t="s">
        <v>85</v>
      </c>
      <c r="E23" s="226"/>
      <c r="F23" s="227" t="n">
        <f aca="false">F24</f>
        <v>3000</v>
      </c>
    </row>
    <row r="24" s="223" customFormat="true" ht="14.25" hidden="false" customHeight="false" outlineLevel="0" collapsed="false">
      <c r="A24" s="219" t="n">
        <f aca="false">A23+1</f>
        <v>11</v>
      </c>
      <c r="B24" s="228" t="s">
        <v>353</v>
      </c>
      <c r="C24" s="230" t="s">
        <v>648</v>
      </c>
      <c r="D24" s="226" t="s">
        <v>85</v>
      </c>
      <c r="E24" s="226" t="s">
        <v>354</v>
      </c>
      <c r="F24" s="227" t="n">
        <f aca="false">F25</f>
        <v>3000</v>
      </c>
    </row>
    <row r="25" s="223" customFormat="true" ht="14.25" hidden="false" customHeight="false" outlineLevel="0" collapsed="false">
      <c r="A25" s="219" t="n">
        <f aca="false">A24+1</f>
        <v>12</v>
      </c>
      <c r="B25" s="169" t="s">
        <v>355</v>
      </c>
      <c r="C25" s="230" t="s">
        <v>648</v>
      </c>
      <c r="D25" s="226" t="s">
        <v>85</v>
      </c>
      <c r="E25" s="226" t="s">
        <v>356</v>
      </c>
      <c r="F25" s="227" t="n">
        <f aca="false">'Приложение 4 '!G376</f>
        <v>3000</v>
      </c>
    </row>
    <row r="26" s="223" customFormat="true" ht="36" hidden="false" customHeight="false" outlineLevel="0" collapsed="false">
      <c r="A26" s="219" t="n">
        <f aca="false">A25+1</f>
        <v>13</v>
      </c>
      <c r="B26" s="228" t="s">
        <v>686</v>
      </c>
      <c r="C26" s="230" t="s">
        <v>687</v>
      </c>
      <c r="D26" s="226"/>
      <c r="E26" s="226"/>
      <c r="F26" s="227" t="n">
        <f aca="false">F27</f>
        <v>200</v>
      </c>
    </row>
    <row r="27" s="223" customFormat="true" ht="14.25" hidden="false" customHeight="false" outlineLevel="0" collapsed="false">
      <c r="A27" s="219" t="n">
        <f aca="false">A26+1</f>
        <v>14</v>
      </c>
      <c r="B27" s="228" t="s">
        <v>425</v>
      </c>
      <c r="C27" s="230" t="s">
        <v>687</v>
      </c>
      <c r="D27" s="226" t="s">
        <v>202</v>
      </c>
      <c r="E27" s="226"/>
      <c r="F27" s="227" t="n">
        <f aca="false">F28</f>
        <v>200</v>
      </c>
    </row>
    <row r="28" s="223" customFormat="true" ht="14.25" hidden="false" customHeight="false" outlineLevel="0" collapsed="false">
      <c r="A28" s="219" t="n">
        <f aca="false">A27+1</f>
        <v>15</v>
      </c>
      <c r="B28" s="228" t="s">
        <v>426</v>
      </c>
      <c r="C28" s="230" t="s">
        <v>687</v>
      </c>
      <c r="D28" s="226" t="s">
        <v>85</v>
      </c>
      <c r="E28" s="226"/>
      <c r="F28" s="227" t="n">
        <f aca="false">F29</f>
        <v>200</v>
      </c>
    </row>
    <row r="29" s="223" customFormat="true" ht="14.25" hidden="false" customHeight="false" outlineLevel="0" collapsed="false">
      <c r="A29" s="219" t="n">
        <f aca="false">A28+1</f>
        <v>16</v>
      </c>
      <c r="B29" s="228" t="s">
        <v>353</v>
      </c>
      <c r="C29" s="230" t="s">
        <v>687</v>
      </c>
      <c r="D29" s="226" t="s">
        <v>85</v>
      </c>
      <c r="E29" s="226" t="s">
        <v>354</v>
      </c>
      <c r="F29" s="227" t="n">
        <f aca="false">F30</f>
        <v>200</v>
      </c>
    </row>
    <row r="30" s="223" customFormat="true" ht="14.25" hidden="false" customHeight="false" outlineLevel="0" collapsed="false">
      <c r="A30" s="219" t="n">
        <f aca="false">A29+1</f>
        <v>17</v>
      </c>
      <c r="B30" s="229" t="s">
        <v>361</v>
      </c>
      <c r="C30" s="230" t="s">
        <v>687</v>
      </c>
      <c r="D30" s="226" t="s">
        <v>85</v>
      </c>
      <c r="E30" s="226" t="s">
        <v>362</v>
      </c>
      <c r="F30" s="227" t="n">
        <f aca="false">'Приложение 4 '!G465</f>
        <v>200</v>
      </c>
    </row>
    <row r="31" s="223" customFormat="true" ht="36" hidden="false" customHeight="false" outlineLevel="0" collapsed="false">
      <c r="A31" s="219" t="n">
        <f aca="false">A30+1</f>
        <v>18</v>
      </c>
      <c r="B31" s="229" t="s">
        <v>688</v>
      </c>
      <c r="C31" s="230" t="s">
        <v>689</v>
      </c>
      <c r="D31" s="226"/>
      <c r="E31" s="226"/>
      <c r="F31" s="227" t="n">
        <f aca="false">F32</f>
        <v>65</v>
      </c>
    </row>
    <row r="32" s="223" customFormat="true" ht="14.25" hidden="false" customHeight="false" outlineLevel="0" collapsed="false">
      <c r="A32" s="219" t="n">
        <f aca="false">A31+1</f>
        <v>19</v>
      </c>
      <c r="B32" s="228" t="s">
        <v>425</v>
      </c>
      <c r="C32" s="230" t="s">
        <v>689</v>
      </c>
      <c r="D32" s="226" t="s">
        <v>202</v>
      </c>
      <c r="E32" s="226"/>
      <c r="F32" s="227" t="n">
        <f aca="false">F33</f>
        <v>65</v>
      </c>
    </row>
    <row r="33" s="223" customFormat="true" ht="14.25" hidden="false" customHeight="false" outlineLevel="0" collapsed="false">
      <c r="A33" s="219" t="n">
        <f aca="false">A32+1</f>
        <v>20</v>
      </c>
      <c r="B33" s="228" t="s">
        <v>426</v>
      </c>
      <c r="C33" s="230" t="s">
        <v>689</v>
      </c>
      <c r="D33" s="226" t="s">
        <v>85</v>
      </c>
      <c r="E33" s="226"/>
      <c r="F33" s="227" t="n">
        <f aca="false">F34</f>
        <v>65</v>
      </c>
    </row>
    <row r="34" s="223" customFormat="true" ht="14.25" hidden="false" customHeight="false" outlineLevel="0" collapsed="false">
      <c r="A34" s="219" t="n">
        <f aca="false">A33+1</f>
        <v>21</v>
      </c>
      <c r="B34" s="228" t="s">
        <v>353</v>
      </c>
      <c r="C34" s="230" t="s">
        <v>689</v>
      </c>
      <c r="D34" s="226" t="s">
        <v>85</v>
      </c>
      <c r="E34" s="226" t="s">
        <v>354</v>
      </c>
      <c r="F34" s="227" t="n">
        <f aca="false">F35</f>
        <v>65</v>
      </c>
    </row>
    <row r="35" s="223" customFormat="true" ht="14.25" hidden="false" customHeight="false" outlineLevel="0" collapsed="false">
      <c r="A35" s="219" t="n">
        <f aca="false">A34+1</f>
        <v>22</v>
      </c>
      <c r="B35" s="229" t="s">
        <v>361</v>
      </c>
      <c r="C35" s="230" t="s">
        <v>689</v>
      </c>
      <c r="D35" s="226" t="s">
        <v>85</v>
      </c>
      <c r="E35" s="226" t="s">
        <v>362</v>
      </c>
      <c r="F35" s="227" t="n">
        <f aca="false">'Приложение 4 '!G468</f>
        <v>65</v>
      </c>
    </row>
    <row r="36" s="223" customFormat="true" ht="36" hidden="false" customHeight="false" outlineLevel="0" collapsed="false">
      <c r="A36" s="219" t="n">
        <f aca="false">A35+1</f>
        <v>23</v>
      </c>
      <c r="B36" s="231" t="s">
        <v>657</v>
      </c>
      <c r="C36" s="230" t="s">
        <v>658</v>
      </c>
      <c r="D36" s="226"/>
      <c r="E36" s="226"/>
      <c r="F36" s="227" t="n">
        <f aca="false">F37</f>
        <v>1200</v>
      </c>
    </row>
    <row r="37" s="223" customFormat="true" ht="14.25" hidden="false" customHeight="false" outlineLevel="0" collapsed="false">
      <c r="A37" s="219" t="n">
        <f aca="false">A36+1</f>
        <v>24</v>
      </c>
      <c r="B37" s="228" t="s">
        <v>425</v>
      </c>
      <c r="C37" s="230" t="s">
        <v>658</v>
      </c>
      <c r="D37" s="226" t="s">
        <v>202</v>
      </c>
      <c r="E37" s="226"/>
      <c r="F37" s="227" t="n">
        <f aca="false">F38</f>
        <v>1200</v>
      </c>
    </row>
    <row r="38" s="223" customFormat="true" ht="14.25" hidden="false" customHeight="false" outlineLevel="0" collapsed="false">
      <c r="A38" s="219" t="n">
        <f aca="false">A37+1</f>
        <v>25</v>
      </c>
      <c r="B38" s="228" t="s">
        <v>426</v>
      </c>
      <c r="C38" s="230" t="s">
        <v>658</v>
      </c>
      <c r="D38" s="226" t="s">
        <v>85</v>
      </c>
      <c r="E38" s="226"/>
      <c r="F38" s="227" t="n">
        <f aca="false">F39</f>
        <v>1200</v>
      </c>
    </row>
    <row r="39" s="223" customFormat="true" ht="14.25" hidden="false" customHeight="false" outlineLevel="0" collapsed="false">
      <c r="A39" s="219" t="n">
        <f aca="false">A38+1</f>
        <v>26</v>
      </c>
      <c r="B39" s="228" t="s">
        <v>353</v>
      </c>
      <c r="C39" s="230" t="s">
        <v>658</v>
      </c>
      <c r="D39" s="226" t="s">
        <v>85</v>
      </c>
      <c r="E39" s="226" t="s">
        <v>354</v>
      </c>
      <c r="F39" s="227" t="n">
        <f aca="false">F40</f>
        <v>1200</v>
      </c>
    </row>
    <row r="40" s="223" customFormat="true" ht="14.25" hidden="false" customHeight="false" outlineLevel="0" collapsed="false">
      <c r="A40" s="219" t="n">
        <f aca="false">A39+1</f>
        <v>27</v>
      </c>
      <c r="B40" s="229" t="s">
        <v>357</v>
      </c>
      <c r="C40" s="230" t="s">
        <v>658</v>
      </c>
      <c r="D40" s="226" t="s">
        <v>85</v>
      </c>
      <c r="E40" s="226" t="s">
        <v>358</v>
      </c>
      <c r="F40" s="227" t="n">
        <f aca="false">'Приложение 4 '!G400</f>
        <v>1200</v>
      </c>
    </row>
    <row r="41" s="223" customFormat="true" ht="51" hidden="false" customHeight="false" outlineLevel="0" collapsed="false">
      <c r="A41" s="219" t="n">
        <f aca="false">A40+1</f>
        <v>28</v>
      </c>
      <c r="B41" s="110" t="s">
        <v>649</v>
      </c>
      <c r="C41" s="230" t="s">
        <v>650</v>
      </c>
      <c r="D41" s="226"/>
      <c r="E41" s="226"/>
      <c r="F41" s="227" t="n">
        <f aca="false">F42+F47</f>
        <v>5345</v>
      </c>
    </row>
    <row r="42" s="233" customFormat="true" ht="24" hidden="false" customHeight="false" outlineLevel="0" collapsed="false">
      <c r="A42" s="219" t="n">
        <f aca="false">A41+1</f>
        <v>29</v>
      </c>
      <c r="B42" s="228" t="s">
        <v>411</v>
      </c>
      <c r="C42" s="230" t="s">
        <v>650</v>
      </c>
      <c r="D42" s="226" t="s">
        <v>77</v>
      </c>
      <c r="E42" s="226"/>
      <c r="F42" s="232" t="n">
        <f aca="false">F43</f>
        <v>4910.1</v>
      </c>
    </row>
    <row r="43" s="223" customFormat="true" ht="14.25" hidden="false" customHeight="false" outlineLevel="0" collapsed="false">
      <c r="A43" s="219" t="n">
        <f aca="false">A42+1</f>
        <v>30</v>
      </c>
      <c r="B43" s="228" t="s">
        <v>508</v>
      </c>
      <c r="C43" s="230" t="s">
        <v>650</v>
      </c>
      <c r="D43" s="226" t="s">
        <v>60</v>
      </c>
      <c r="E43" s="226"/>
      <c r="F43" s="232" t="n">
        <f aca="false">F44</f>
        <v>4910.1</v>
      </c>
    </row>
    <row r="44" s="223" customFormat="true" ht="14.25" hidden="false" customHeight="false" outlineLevel="0" collapsed="false">
      <c r="A44" s="219" t="n">
        <f aca="false">A43+1</f>
        <v>31</v>
      </c>
      <c r="B44" s="228" t="s">
        <v>353</v>
      </c>
      <c r="C44" s="230" t="s">
        <v>650</v>
      </c>
      <c r="D44" s="226" t="s">
        <v>60</v>
      </c>
      <c r="E44" s="226" t="s">
        <v>354</v>
      </c>
      <c r="F44" s="232" t="n">
        <f aca="false">F45+F46</f>
        <v>4910.1</v>
      </c>
    </row>
    <row r="45" s="223" customFormat="true" ht="14.25" hidden="false" customHeight="false" outlineLevel="0" collapsed="false">
      <c r="A45" s="219" t="n">
        <f aca="false">A44+1</f>
        <v>32</v>
      </c>
      <c r="B45" s="169" t="s">
        <v>355</v>
      </c>
      <c r="C45" s="230" t="s">
        <v>650</v>
      </c>
      <c r="D45" s="226" t="s">
        <v>60</v>
      </c>
      <c r="E45" s="226" t="s">
        <v>356</v>
      </c>
      <c r="F45" s="232" t="n">
        <f aca="false">'Приложение 4 '!G379</f>
        <v>1146.8</v>
      </c>
    </row>
    <row r="46" s="223" customFormat="true" ht="14.25" hidden="false" customHeight="false" outlineLevel="0" collapsed="false">
      <c r="A46" s="219" t="n">
        <f aca="false">A45+1</f>
        <v>33</v>
      </c>
      <c r="B46" s="228" t="s">
        <v>357</v>
      </c>
      <c r="C46" s="230" t="s">
        <v>650</v>
      </c>
      <c r="D46" s="226" t="s">
        <v>60</v>
      </c>
      <c r="E46" s="226" t="s">
        <v>358</v>
      </c>
      <c r="F46" s="232" t="n">
        <f aca="false">'Приложение 4 '!G406</f>
        <v>3763.3</v>
      </c>
    </row>
    <row r="47" s="223" customFormat="true" ht="14.25" hidden="false" customHeight="false" outlineLevel="0" collapsed="false">
      <c r="A47" s="219" t="n">
        <f aca="false">A46+1</f>
        <v>34</v>
      </c>
      <c r="B47" s="110" t="s">
        <v>596</v>
      </c>
      <c r="C47" s="230" t="s">
        <v>650</v>
      </c>
      <c r="D47" s="226" t="s">
        <v>597</v>
      </c>
      <c r="E47" s="226"/>
      <c r="F47" s="232" t="n">
        <f aca="false">F48</f>
        <v>434.9</v>
      </c>
    </row>
    <row r="48" s="223" customFormat="true" ht="14.25" hidden="false" customHeight="false" outlineLevel="0" collapsed="false">
      <c r="A48" s="219" t="n">
        <f aca="false">A47+1</f>
        <v>35</v>
      </c>
      <c r="B48" s="110" t="s">
        <v>598</v>
      </c>
      <c r="C48" s="230" t="s">
        <v>650</v>
      </c>
      <c r="D48" s="226" t="s">
        <v>599</v>
      </c>
      <c r="E48" s="226"/>
      <c r="F48" s="232" t="n">
        <f aca="false">F49</f>
        <v>434.9</v>
      </c>
    </row>
    <row r="49" s="223" customFormat="true" ht="14.25" hidden="false" customHeight="false" outlineLevel="0" collapsed="false">
      <c r="A49" s="219" t="n">
        <f aca="false">A48+1</f>
        <v>36</v>
      </c>
      <c r="B49" s="228" t="s">
        <v>353</v>
      </c>
      <c r="C49" s="230" t="s">
        <v>650</v>
      </c>
      <c r="D49" s="226" t="s">
        <v>599</v>
      </c>
      <c r="E49" s="226" t="s">
        <v>354</v>
      </c>
      <c r="F49" s="232" t="n">
        <f aca="false">F50</f>
        <v>434.9</v>
      </c>
    </row>
    <row r="50" s="223" customFormat="true" ht="14.25" hidden="false" customHeight="false" outlineLevel="0" collapsed="false">
      <c r="A50" s="219" t="n">
        <f aca="false">A49+1</f>
        <v>37</v>
      </c>
      <c r="B50" s="169" t="s">
        <v>359</v>
      </c>
      <c r="C50" s="230" t="s">
        <v>650</v>
      </c>
      <c r="D50" s="226" t="s">
        <v>599</v>
      </c>
      <c r="E50" s="226" t="s">
        <v>360</v>
      </c>
      <c r="F50" s="232" t="n">
        <f aca="false">'Приложение 4 '!G446</f>
        <v>434.9</v>
      </c>
    </row>
    <row r="51" s="223" customFormat="true" ht="51" hidden="false" customHeight="false" outlineLevel="0" collapsed="false">
      <c r="A51" s="219" t="n">
        <f aca="false">A50+1</f>
        <v>38</v>
      </c>
      <c r="B51" s="169" t="s">
        <v>661</v>
      </c>
      <c r="C51" s="170" t="s">
        <v>662</v>
      </c>
      <c r="D51" s="234"/>
      <c r="E51" s="234"/>
      <c r="F51" s="227" t="n">
        <f aca="false">F52</f>
        <v>20975.2</v>
      </c>
      <c r="G51" s="235"/>
    </row>
    <row r="52" s="223" customFormat="true" ht="24" hidden="false" customHeight="false" outlineLevel="0" collapsed="false">
      <c r="A52" s="219" t="n">
        <f aca="false">A51+1</f>
        <v>39</v>
      </c>
      <c r="B52" s="236" t="s">
        <v>411</v>
      </c>
      <c r="C52" s="170" t="s">
        <v>662</v>
      </c>
      <c r="D52" s="234" t="s">
        <v>77</v>
      </c>
      <c r="E52" s="234"/>
      <c r="F52" s="227" t="n">
        <f aca="false">F53</f>
        <v>20975.2</v>
      </c>
      <c r="G52" s="235"/>
    </row>
    <row r="53" s="223" customFormat="true" ht="14.25" hidden="false" customHeight="false" outlineLevel="0" collapsed="false">
      <c r="A53" s="219" t="n">
        <f aca="false">A52+1</f>
        <v>40</v>
      </c>
      <c r="B53" s="236" t="s">
        <v>508</v>
      </c>
      <c r="C53" s="170" t="s">
        <v>662</v>
      </c>
      <c r="D53" s="234" t="s">
        <v>60</v>
      </c>
      <c r="E53" s="234"/>
      <c r="F53" s="227" t="n">
        <f aca="false">F54</f>
        <v>20975.2</v>
      </c>
      <c r="G53" s="235"/>
    </row>
    <row r="54" s="223" customFormat="true" ht="14.25" hidden="false" customHeight="false" outlineLevel="0" collapsed="false">
      <c r="A54" s="219" t="n">
        <f aca="false">A53+1</f>
        <v>41</v>
      </c>
      <c r="B54" s="236" t="s">
        <v>353</v>
      </c>
      <c r="C54" s="170" t="s">
        <v>662</v>
      </c>
      <c r="D54" s="234" t="s">
        <v>60</v>
      </c>
      <c r="E54" s="234" t="s">
        <v>354</v>
      </c>
      <c r="F54" s="227" t="n">
        <f aca="false">F55</f>
        <v>20975.2</v>
      </c>
      <c r="G54" s="235"/>
    </row>
    <row r="55" s="223" customFormat="true" ht="14.25" hidden="false" customHeight="false" outlineLevel="0" collapsed="false">
      <c r="A55" s="219" t="n">
        <f aca="false">A54+1</f>
        <v>42</v>
      </c>
      <c r="B55" s="237" t="s">
        <v>357</v>
      </c>
      <c r="C55" s="170" t="s">
        <v>662</v>
      </c>
      <c r="D55" s="234" t="s">
        <v>60</v>
      </c>
      <c r="E55" s="234" t="s">
        <v>358</v>
      </c>
      <c r="F55" s="227" t="n">
        <v>20975.2</v>
      </c>
      <c r="G55" s="235"/>
    </row>
    <row r="56" s="223" customFormat="true" ht="102" hidden="false" customHeight="false" outlineLevel="0" collapsed="false">
      <c r="A56" s="219" t="n">
        <f aca="false">A55+1</f>
        <v>43</v>
      </c>
      <c r="B56" s="169" t="s">
        <v>651</v>
      </c>
      <c r="C56" s="230" t="s">
        <v>652</v>
      </c>
      <c r="D56" s="226"/>
      <c r="E56" s="226"/>
      <c r="F56" s="227" t="n">
        <f aca="false">F57+F61</f>
        <v>16507.4</v>
      </c>
    </row>
    <row r="57" s="223" customFormat="true" ht="24" hidden="false" customHeight="false" outlineLevel="0" collapsed="false">
      <c r="A57" s="219" t="n">
        <f aca="false">A56+1</f>
        <v>44</v>
      </c>
      <c r="B57" s="228" t="s">
        <v>411</v>
      </c>
      <c r="C57" s="230" t="s">
        <v>652</v>
      </c>
      <c r="D57" s="226" t="s">
        <v>77</v>
      </c>
      <c r="E57" s="226"/>
      <c r="F57" s="227" t="n">
        <f aca="false">F58</f>
        <v>16087.4</v>
      </c>
    </row>
    <row r="58" s="223" customFormat="true" ht="14.25" hidden="false" customHeight="false" outlineLevel="0" collapsed="false">
      <c r="A58" s="219" t="n">
        <f aca="false">A57+1</f>
        <v>45</v>
      </c>
      <c r="B58" s="228" t="s">
        <v>508</v>
      </c>
      <c r="C58" s="230" t="s">
        <v>652</v>
      </c>
      <c r="D58" s="226" t="s">
        <v>60</v>
      </c>
      <c r="E58" s="226"/>
      <c r="F58" s="227" t="n">
        <f aca="false">'Приложение 4 '!G382</f>
        <v>16087.4</v>
      </c>
    </row>
    <row r="59" s="223" customFormat="true" ht="14.25" hidden="false" customHeight="false" outlineLevel="0" collapsed="false">
      <c r="A59" s="219" t="n">
        <f aca="false">A58+1</f>
        <v>46</v>
      </c>
      <c r="B59" s="228" t="s">
        <v>353</v>
      </c>
      <c r="C59" s="230" t="s">
        <v>652</v>
      </c>
      <c r="D59" s="226" t="s">
        <v>60</v>
      </c>
      <c r="E59" s="226" t="s">
        <v>354</v>
      </c>
      <c r="F59" s="227" t="n">
        <f aca="false">F60</f>
        <v>16087.4</v>
      </c>
    </row>
    <row r="60" s="223" customFormat="true" ht="14.25" hidden="false" customHeight="false" outlineLevel="0" collapsed="false">
      <c r="A60" s="219" t="n">
        <f aca="false">A59+1</f>
        <v>47</v>
      </c>
      <c r="B60" s="169" t="s">
        <v>355</v>
      </c>
      <c r="C60" s="230" t="s">
        <v>652</v>
      </c>
      <c r="D60" s="226" t="s">
        <v>60</v>
      </c>
      <c r="E60" s="226" t="s">
        <v>356</v>
      </c>
      <c r="F60" s="227" t="n">
        <f aca="false">'Приложение 4 '!G382</f>
        <v>16087.4</v>
      </c>
    </row>
    <row r="61" s="223" customFormat="true" ht="14.25" hidden="false" customHeight="false" outlineLevel="0" collapsed="false">
      <c r="A61" s="219" t="n">
        <f aca="false">A60+1</f>
        <v>48</v>
      </c>
      <c r="B61" s="228" t="s">
        <v>425</v>
      </c>
      <c r="C61" s="230" t="s">
        <v>652</v>
      </c>
      <c r="D61" s="226" t="s">
        <v>202</v>
      </c>
      <c r="E61" s="226"/>
      <c r="F61" s="227" t="n">
        <f aca="false">F62</f>
        <v>420</v>
      </c>
    </row>
    <row r="62" s="223" customFormat="true" ht="14.25" hidden="false" customHeight="false" outlineLevel="0" collapsed="false">
      <c r="A62" s="219" t="n">
        <f aca="false">A61+1</f>
        <v>49</v>
      </c>
      <c r="B62" s="228" t="s">
        <v>426</v>
      </c>
      <c r="C62" s="230" t="s">
        <v>652</v>
      </c>
      <c r="D62" s="226" t="s">
        <v>85</v>
      </c>
      <c r="E62" s="226"/>
      <c r="F62" s="227" t="n">
        <f aca="false">F63</f>
        <v>420</v>
      </c>
    </row>
    <row r="63" s="223" customFormat="true" ht="14.25" hidden="false" customHeight="false" outlineLevel="0" collapsed="false">
      <c r="A63" s="219" t="n">
        <f aca="false">A62+1</f>
        <v>50</v>
      </c>
      <c r="B63" s="228" t="s">
        <v>353</v>
      </c>
      <c r="C63" s="230" t="s">
        <v>652</v>
      </c>
      <c r="D63" s="226" t="s">
        <v>85</v>
      </c>
      <c r="E63" s="226" t="s">
        <v>354</v>
      </c>
      <c r="F63" s="227" t="n">
        <f aca="false">F64</f>
        <v>420</v>
      </c>
    </row>
    <row r="64" s="223" customFormat="true" ht="14.25" hidden="false" customHeight="false" outlineLevel="0" collapsed="false">
      <c r="A64" s="219" t="n">
        <f aca="false">A63+1</f>
        <v>51</v>
      </c>
      <c r="B64" s="169" t="s">
        <v>355</v>
      </c>
      <c r="C64" s="230" t="s">
        <v>652</v>
      </c>
      <c r="D64" s="226" t="s">
        <v>85</v>
      </c>
      <c r="E64" s="226" t="s">
        <v>356</v>
      </c>
      <c r="F64" s="227" t="n">
        <f aca="false">'Приложение 4 '!G384</f>
        <v>420</v>
      </c>
    </row>
    <row r="65" s="223" customFormat="true" ht="84" hidden="false" customHeight="false" outlineLevel="0" collapsed="false">
      <c r="A65" s="219" t="n">
        <f aca="false">A64+1</f>
        <v>52</v>
      </c>
      <c r="B65" s="231" t="s">
        <v>663</v>
      </c>
      <c r="C65" s="230" t="s">
        <v>664</v>
      </c>
      <c r="D65" s="226"/>
      <c r="E65" s="226"/>
      <c r="F65" s="227" t="n">
        <f aca="false">F66+F70</f>
        <v>31334.3</v>
      </c>
    </row>
    <row r="66" s="223" customFormat="true" ht="24" hidden="false" customHeight="false" outlineLevel="0" collapsed="false">
      <c r="A66" s="219" t="n">
        <f aca="false">A65+1</f>
        <v>53</v>
      </c>
      <c r="B66" s="228" t="s">
        <v>411</v>
      </c>
      <c r="C66" s="230" t="s">
        <v>664</v>
      </c>
      <c r="D66" s="226" t="s">
        <v>77</v>
      </c>
      <c r="E66" s="226"/>
      <c r="F66" s="227" t="n">
        <f aca="false">F67</f>
        <v>30288.2</v>
      </c>
    </row>
    <row r="67" s="223" customFormat="true" ht="14.25" hidden="false" customHeight="false" outlineLevel="0" collapsed="false">
      <c r="A67" s="219" t="n">
        <f aca="false">A66+1</f>
        <v>54</v>
      </c>
      <c r="B67" s="228" t="s">
        <v>508</v>
      </c>
      <c r="C67" s="230" t="s">
        <v>664</v>
      </c>
      <c r="D67" s="226" t="s">
        <v>60</v>
      </c>
      <c r="E67" s="226"/>
      <c r="F67" s="227" t="n">
        <f aca="false">F68</f>
        <v>30288.2</v>
      </c>
    </row>
    <row r="68" s="223" customFormat="true" ht="14.25" hidden="false" customHeight="false" outlineLevel="0" collapsed="false">
      <c r="A68" s="219" t="n">
        <f aca="false">A67+1</f>
        <v>55</v>
      </c>
      <c r="B68" s="228" t="s">
        <v>353</v>
      </c>
      <c r="C68" s="230" t="s">
        <v>664</v>
      </c>
      <c r="D68" s="226" t="s">
        <v>60</v>
      </c>
      <c r="E68" s="226" t="s">
        <v>354</v>
      </c>
      <c r="F68" s="227" t="n">
        <f aca="false">F69</f>
        <v>30288.2</v>
      </c>
    </row>
    <row r="69" s="223" customFormat="true" ht="14.25" hidden="false" customHeight="false" outlineLevel="0" collapsed="false">
      <c r="A69" s="219" t="n">
        <f aca="false">A68+1</f>
        <v>56</v>
      </c>
      <c r="B69" s="228" t="s">
        <v>357</v>
      </c>
      <c r="C69" s="230" t="s">
        <v>664</v>
      </c>
      <c r="D69" s="226" t="s">
        <v>60</v>
      </c>
      <c r="E69" s="226" t="s">
        <v>358</v>
      </c>
      <c r="F69" s="227" t="n">
        <f aca="false">'Приложение 4 '!G412</f>
        <v>30288.2</v>
      </c>
    </row>
    <row r="70" s="223" customFormat="true" ht="14.25" hidden="false" customHeight="false" outlineLevel="0" collapsed="false">
      <c r="A70" s="219" t="n">
        <f aca="false">A69+1</f>
        <v>57</v>
      </c>
      <c r="B70" s="228" t="s">
        <v>425</v>
      </c>
      <c r="C70" s="230" t="s">
        <v>664</v>
      </c>
      <c r="D70" s="226" t="s">
        <v>202</v>
      </c>
      <c r="E70" s="226"/>
      <c r="F70" s="227" t="n">
        <f aca="false">F71</f>
        <v>1046.1</v>
      </c>
    </row>
    <row r="71" s="223" customFormat="true" ht="14.25" hidden="false" customHeight="false" outlineLevel="0" collapsed="false">
      <c r="A71" s="219" t="n">
        <f aca="false">A70+1</f>
        <v>58</v>
      </c>
      <c r="B71" s="228" t="s">
        <v>426</v>
      </c>
      <c r="C71" s="230" t="s">
        <v>664</v>
      </c>
      <c r="D71" s="226" t="s">
        <v>85</v>
      </c>
      <c r="E71" s="226"/>
      <c r="F71" s="227" t="n">
        <f aca="false">F72</f>
        <v>1046.1</v>
      </c>
    </row>
    <row r="72" s="223" customFormat="true" ht="14.25" hidden="false" customHeight="false" outlineLevel="0" collapsed="false">
      <c r="A72" s="219" t="n">
        <f aca="false">A71+1</f>
        <v>59</v>
      </c>
      <c r="B72" s="228" t="s">
        <v>353</v>
      </c>
      <c r="C72" s="230" t="s">
        <v>664</v>
      </c>
      <c r="D72" s="226" t="s">
        <v>85</v>
      </c>
      <c r="E72" s="226" t="s">
        <v>354</v>
      </c>
      <c r="F72" s="227" t="n">
        <f aca="false">F73</f>
        <v>1046.1</v>
      </c>
    </row>
    <row r="73" s="223" customFormat="true" ht="14.25" hidden="false" customHeight="false" outlineLevel="0" collapsed="false">
      <c r="A73" s="219" t="n">
        <f aca="false">A72+1</f>
        <v>60</v>
      </c>
      <c r="B73" s="228" t="s">
        <v>357</v>
      </c>
      <c r="C73" s="230" t="s">
        <v>664</v>
      </c>
      <c r="D73" s="226" t="s">
        <v>85</v>
      </c>
      <c r="E73" s="226" t="s">
        <v>358</v>
      </c>
      <c r="F73" s="227" t="n">
        <f aca="false">'Приложение 4 '!G414</f>
        <v>1046.1</v>
      </c>
    </row>
    <row r="74" s="223" customFormat="true" ht="60" hidden="false" customHeight="false" outlineLevel="0" collapsed="false">
      <c r="A74" s="219" t="n">
        <f aca="false">A73+1</f>
        <v>61</v>
      </c>
      <c r="B74" s="231" t="s">
        <v>817</v>
      </c>
      <c r="C74" s="226" t="s">
        <v>709</v>
      </c>
      <c r="D74" s="238"/>
      <c r="E74" s="226"/>
      <c r="F74" s="239" t="n">
        <f aca="false">F75</f>
        <v>129.6</v>
      </c>
      <c r="H74" s="240"/>
    </row>
    <row r="75" s="223" customFormat="true" ht="14.25" hidden="false" customHeight="false" outlineLevel="0" collapsed="false">
      <c r="A75" s="219" t="n">
        <f aca="false">A74+1</f>
        <v>62</v>
      </c>
      <c r="B75" s="229" t="s">
        <v>533</v>
      </c>
      <c r="C75" s="226" t="s">
        <v>709</v>
      </c>
      <c r="D75" s="226" t="s">
        <v>169</v>
      </c>
      <c r="E75" s="226"/>
      <c r="F75" s="241" t="n">
        <f aca="false">F76</f>
        <v>129.6</v>
      </c>
      <c r="H75" s="240"/>
    </row>
    <row r="76" s="223" customFormat="true" ht="14.25" hidden="false" customHeight="false" outlineLevel="0" collapsed="false">
      <c r="A76" s="219" t="n">
        <f aca="false">A75+1</f>
        <v>63</v>
      </c>
      <c r="B76" s="242" t="s">
        <v>539</v>
      </c>
      <c r="C76" s="226" t="s">
        <v>709</v>
      </c>
      <c r="D76" s="226" t="s">
        <v>540</v>
      </c>
      <c r="E76" s="226"/>
      <c r="F76" s="241" t="n">
        <f aca="false">F77</f>
        <v>129.6</v>
      </c>
      <c r="H76" s="240"/>
    </row>
    <row r="77" s="223" customFormat="true" ht="14.25" hidden="false" customHeight="false" outlineLevel="0" collapsed="false">
      <c r="A77" s="219" t="n">
        <f aca="false">A76+1</f>
        <v>64</v>
      </c>
      <c r="B77" s="228" t="s">
        <v>371</v>
      </c>
      <c r="C77" s="226" t="s">
        <v>709</v>
      </c>
      <c r="D77" s="226" t="s">
        <v>540</v>
      </c>
      <c r="E77" s="226" t="s">
        <v>372</v>
      </c>
      <c r="F77" s="241" t="n">
        <f aca="false">F78</f>
        <v>129.6</v>
      </c>
    </row>
    <row r="78" s="223" customFormat="true" ht="14.25" hidden="false" customHeight="false" outlineLevel="0" collapsed="false">
      <c r="A78" s="219" t="n">
        <f aca="false">A77+1</f>
        <v>65</v>
      </c>
      <c r="B78" s="228" t="s">
        <v>375</v>
      </c>
      <c r="C78" s="226" t="s">
        <v>709</v>
      </c>
      <c r="D78" s="226" t="s">
        <v>540</v>
      </c>
      <c r="E78" s="226" t="s">
        <v>376</v>
      </c>
      <c r="F78" s="241" t="n">
        <f aca="false">'Приложение 4 '!G513</f>
        <v>129.6</v>
      </c>
    </row>
    <row r="79" s="223" customFormat="true" ht="48" hidden="false" customHeight="false" outlineLevel="0" collapsed="false">
      <c r="A79" s="219" t="n">
        <f aca="false">A78+1</f>
        <v>66</v>
      </c>
      <c r="B79" s="231" t="s">
        <v>714</v>
      </c>
      <c r="C79" s="226" t="s">
        <v>715</v>
      </c>
      <c r="D79" s="243"/>
      <c r="E79" s="226"/>
      <c r="F79" s="239" t="n">
        <f aca="false">F80</f>
        <v>430.8</v>
      </c>
      <c r="H79" s="240"/>
    </row>
    <row r="80" s="225" customFormat="true" ht="15" hidden="false" customHeight="false" outlineLevel="0" collapsed="false">
      <c r="A80" s="219" t="n">
        <f aca="false">A79+1</f>
        <v>67</v>
      </c>
      <c r="B80" s="244" t="s">
        <v>533</v>
      </c>
      <c r="C80" s="226" t="s">
        <v>715</v>
      </c>
      <c r="D80" s="226" t="s">
        <v>169</v>
      </c>
      <c r="E80" s="226"/>
      <c r="F80" s="241" t="n">
        <f aca="false">F81</f>
        <v>430.8</v>
      </c>
      <c r="G80" s="223"/>
      <c r="H80" s="240"/>
    </row>
    <row r="81" s="225" customFormat="true" ht="15" hidden="false" customHeight="false" outlineLevel="0" collapsed="false">
      <c r="A81" s="219" t="n">
        <f aca="false">A80+1</f>
        <v>68</v>
      </c>
      <c r="B81" s="242" t="s">
        <v>539</v>
      </c>
      <c r="C81" s="226" t="s">
        <v>715</v>
      </c>
      <c r="D81" s="226" t="s">
        <v>540</v>
      </c>
      <c r="E81" s="226"/>
      <c r="F81" s="241" t="n">
        <f aca="false">F82</f>
        <v>430.8</v>
      </c>
      <c r="G81" s="223"/>
      <c r="H81" s="240"/>
    </row>
    <row r="82" s="223" customFormat="true" ht="14.25" hidden="false" customHeight="false" outlineLevel="0" collapsed="false">
      <c r="A82" s="219" t="n">
        <f aca="false">A81+1</f>
        <v>69</v>
      </c>
      <c r="B82" s="228" t="s">
        <v>371</v>
      </c>
      <c r="C82" s="226" t="s">
        <v>715</v>
      </c>
      <c r="D82" s="226" t="s">
        <v>540</v>
      </c>
      <c r="E82" s="226" t="s">
        <v>372</v>
      </c>
      <c r="F82" s="241" t="n">
        <f aca="false">F83</f>
        <v>430.8</v>
      </c>
    </row>
    <row r="83" s="223" customFormat="true" ht="14.25" hidden="false" customHeight="false" outlineLevel="0" collapsed="false">
      <c r="A83" s="219" t="n">
        <f aca="false">A82+1</f>
        <v>70</v>
      </c>
      <c r="B83" s="228" t="s">
        <v>377</v>
      </c>
      <c r="C83" s="226" t="s">
        <v>715</v>
      </c>
      <c r="D83" s="226" t="s">
        <v>540</v>
      </c>
      <c r="E83" s="226" t="s">
        <v>378</v>
      </c>
      <c r="F83" s="241" t="n">
        <f aca="false">'Приложение 4 '!G527</f>
        <v>430.8</v>
      </c>
    </row>
    <row r="84" s="223" customFormat="true" ht="84" hidden="false" customHeight="false" outlineLevel="0" collapsed="false">
      <c r="A84" s="219" t="n">
        <f aca="false">A83+1</f>
        <v>71</v>
      </c>
      <c r="B84" s="231" t="s">
        <v>665</v>
      </c>
      <c r="C84" s="230" t="s">
        <v>666</v>
      </c>
      <c r="D84" s="226"/>
      <c r="E84" s="226"/>
      <c r="F84" s="227" t="n">
        <f aca="false">F85+F90</f>
        <v>183758.6</v>
      </c>
    </row>
    <row r="85" s="223" customFormat="true" ht="24" hidden="false" customHeight="false" outlineLevel="0" collapsed="false">
      <c r="A85" s="219" t="n">
        <f aca="false">A84+1</f>
        <v>72</v>
      </c>
      <c r="B85" s="228" t="s">
        <v>411</v>
      </c>
      <c r="C85" s="230" t="s">
        <v>666</v>
      </c>
      <c r="D85" s="226" t="s">
        <v>77</v>
      </c>
      <c r="E85" s="226"/>
      <c r="F85" s="227" t="n">
        <f aca="false">F86</f>
        <v>175308.4</v>
      </c>
    </row>
    <row r="86" s="223" customFormat="true" ht="14.25" hidden="false" customHeight="false" outlineLevel="0" collapsed="false">
      <c r="A86" s="219" t="n">
        <f aca="false">A85+1</f>
        <v>73</v>
      </c>
      <c r="B86" s="228" t="s">
        <v>508</v>
      </c>
      <c r="C86" s="230" t="s">
        <v>666</v>
      </c>
      <c r="D86" s="226" t="s">
        <v>60</v>
      </c>
      <c r="E86" s="226"/>
      <c r="F86" s="227" t="n">
        <f aca="false">F87</f>
        <v>175308.4</v>
      </c>
    </row>
    <row r="87" s="223" customFormat="true" ht="14.25" hidden="false" customHeight="false" outlineLevel="0" collapsed="false">
      <c r="A87" s="219" t="n">
        <f aca="false">A86+1</f>
        <v>74</v>
      </c>
      <c r="B87" s="228" t="s">
        <v>353</v>
      </c>
      <c r="C87" s="230" t="s">
        <v>666</v>
      </c>
      <c r="D87" s="226" t="s">
        <v>60</v>
      </c>
      <c r="E87" s="226" t="s">
        <v>354</v>
      </c>
      <c r="F87" s="227" t="n">
        <f aca="false">F88+F89</f>
        <v>175308.4</v>
      </c>
    </row>
    <row r="88" s="223" customFormat="true" ht="14.25" hidden="false" customHeight="false" outlineLevel="0" collapsed="false">
      <c r="A88" s="219" t="n">
        <f aca="false">A87+1</f>
        <v>75</v>
      </c>
      <c r="B88" s="228" t="s">
        <v>357</v>
      </c>
      <c r="C88" s="230" t="s">
        <v>666</v>
      </c>
      <c r="D88" s="226" t="s">
        <v>60</v>
      </c>
      <c r="E88" s="226" t="s">
        <v>358</v>
      </c>
      <c r="F88" s="227" t="n">
        <f aca="false">'Приложение 4 '!G417</f>
        <v>167409.5</v>
      </c>
    </row>
    <row r="89" s="223" customFormat="true" ht="14.25" hidden="false" customHeight="false" outlineLevel="0" collapsed="false">
      <c r="A89" s="219" t="n">
        <f aca="false">A88+1</f>
        <v>76</v>
      </c>
      <c r="B89" s="228" t="s">
        <v>359</v>
      </c>
      <c r="C89" s="230" t="s">
        <v>666</v>
      </c>
      <c r="D89" s="226" t="s">
        <v>60</v>
      </c>
      <c r="E89" s="226" t="s">
        <v>360</v>
      </c>
      <c r="F89" s="232" t="n">
        <f aca="false">'Приложение 4 '!G447</f>
        <v>7898.9</v>
      </c>
    </row>
    <row r="90" s="223" customFormat="true" ht="14.25" hidden="false" customHeight="false" outlineLevel="0" collapsed="false">
      <c r="A90" s="219" t="n">
        <f aca="false">A89+1</f>
        <v>77</v>
      </c>
      <c r="B90" s="228" t="s">
        <v>425</v>
      </c>
      <c r="C90" s="230" t="s">
        <v>666</v>
      </c>
      <c r="D90" s="226" t="s">
        <v>202</v>
      </c>
      <c r="E90" s="226"/>
      <c r="F90" s="227" t="n">
        <f aca="false">F91</f>
        <v>8450.2</v>
      </c>
    </row>
    <row r="91" s="223" customFormat="true" ht="14.25" hidden="false" customHeight="false" outlineLevel="0" collapsed="false">
      <c r="A91" s="219" t="n">
        <f aca="false">A90+1</f>
        <v>78</v>
      </c>
      <c r="B91" s="228" t="s">
        <v>426</v>
      </c>
      <c r="C91" s="230" t="s">
        <v>666</v>
      </c>
      <c r="D91" s="226" t="s">
        <v>85</v>
      </c>
      <c r="E91" s="226"/>
      <c r="F91" s="227" t="n">
        <f aca="false">F92</f>
        <v>8450.2</v>
      </c>
    </row>
    <row r="92" s="223" customFormat="true" ht="14.25" hidden="false" customHeight="false" outlineLevel="0" collapsed="false">
      <c r="A92" s="219" t="n">
        <f aca="false">A91+1</f>
        <v>79</v>
      </c>
      <c r="B92" s="228" t="s">
        <v>353</v>
      </c>
      <c r="C92" s="230" t="s">
        <v>666</v>
      </c>
      <c r="D92" s="226" t="s">
        <v>85</v>
      </c>
      <c r="E92" s="226" t="s">
        <v>354</v>
      </c>
      <c r="F92" s="227" t="n">
        <f aca="false">F93</f>
        <v>8450.2</v>
      </c>
    </row>
    <row r="93" s="223" customFormat="true" ht="14.25" hidden="false" customHeight="false" outlineLevel="0" collapsed="false">
      <c r="A93" s="219" t="n">
        <f aca="false">A92+1</f>
        <v>80</v>
      </c>
      <c r="B93" s="228" t="s">
        <v>357</v>
      </c>
      <c r="C93" s="230" t="s">
        <v>666</v>
      </c>
      <c r="D93" s="226" t="s">
        <v>85</v>
      </c>
      <c r="E93" s="226" t="s">
        <v>358</v>
      </c>
      <c r="F93" s="227" t="n">
        <f aca="false">'Приложение 4 '!G419</f>
        <v>8450.2</v>
      </c>
    </row>
    <row r="94" s="223" customFormat="true" ht="48" hidden="false" customHeight="false" outlineLevel="0" collapsed="false">
      <c r="A94" s="219" t="n">
        <f aca="false">A93+1</f>
        <v>81</v>
      </c>
      <c r="B94" s="231" t="s">
        <v>710</v>
      </c>
      <c r="C94" s="226" t="s">
        <v>711</v>
      </c>
      <c r="D94" s="238"/>
      <c r="E94" s="226"/>
      <c r="F94" s="239" t="n">
        <f aca="false">F95</f>
        <v>12727.6</v>
      </c>
      <c r="H94" s="240"/>
    </row>
    <row r="95" s="223" customFormat="true" ht="14.25" hidden="false" customHeight="false" outlineLevel="0" collapsed="false">
      <c r="A95" s="219" t="n">
        <f aca="false">A94+1</f>
        <v>82</v>
      </c>
      <c r="B95" s="228" t="s">
        <v>425</v>
      </c>
      <c r="C95" s="226" t="s">
        <v>711</v>
      </c>
      <c r="D95" s="245" t="s">
        <v>202</v>
      </c>
      <c r="E95" s="226"/>
      <c r="F95" s="241" t="n">
        <f aca="false">F96</f>
        <v>12727.6</v>
      </c>
      <c r="H95" s="240"/>
    </row>
    <row r="96" s="223" customFormat="true" ht="14.25" hidden="false" customHeight="false" outlineLevel="0" collapsed="false">
      <c r="A96" s="219" t="n">
        <f aca="false">A95+1</f>
        <v>83</v>
      </c>
      <c r="B96" s="228" t="s">
        <v>426</v>
      </c>
      <c r="C96" s="226" t="s">
        <v>711</v>
      </c>
      <c r="D96" s="245" t="s">
        <v>85</v>
      </c>
      <c r="E96" s="226"/>
      <c r="F96" s="241" t="n">
        <f aca="false">F97</f>
        <v>12727.6</v>
      </c>
      <c r="H96" s="240"/>
    </row>
    <row r="97" s="223" customFormat="true" ht="14.25" hidden="false" customHeight="false" outlineLevel="0" collapsed="false">
      <c r="A97" s="219" t="n">
        <f aca="false">A96+1</f>
        <v>84</v>
      </c>
      <c r="B97" s="228" t="s">
        <v>371</v>
      </c>
      <c r="C97" s="226" t="s">
        <v>711</v>
      </c>
      <c r="D97" s="245" t="s">
        <v>85</v>
      </c>
      <c r="E97" s="226" t="s">
        <v>372</v>
      </c>
      <c r="F97" s="241" t="n">
        <f aca="false">F98</f>
        <v>12727.6</v>
      </c>
    </row>
    <row r="98" s="223" customFormat="true" ht="14.25" hidden="false" customHeight="false" outlineLevel="0" collapsed="false">
      <c r="A98" s="219" t="n">
        <f aca="false">A97+1</f>
        <v>85</v>
      </c>
      <c r="B98" s="228" t="s">
        <v>375</v>
      </c>
      <c r="C98" s="226" t="s">
        <v>711</v>
      </c>
      <c r="D98" s="245" t="s">
        <v>85</v>
      </c>
      <c r="E98" s="226" t="s">
        <v>376</v>
      </c>
      <c r="F98" s="241" t="n">
        <f aca="false">'Приложение 4 '!G516+'Приложение 4 '!G518</f>
        <v>12727.6</v>
      </c>
    </row>
    <row r="99" s="223" customFormat="true" ht="84" hidden="false" customHeight="false" outlineLevel="0" collapsed="false">
      <c r="A99" s="219" t="n">
        <f aca="false">A98+1</f>
        <v>86</v>
      </c>
      <c r="B99" s="229" t="s">
        <v>653</v>
      </c>
      <c r="C99" s="230" t="s">
        <v>654</v>
      </c>
      <c r="D99" s="226"/>
      <c r="E99" s="226"/>
      <c r="F99" s="227" t="n">
        <f aca="false">F100+F104</f>
        <v>28154.1</v>
      </c>
    </row>
    <row r="100" s="223" customFormat="true" ht="24" hidden="false" customHeight="false" outlineLevel="0" collapsed="false">
      <c r="A100" s="219" t="n">
        <f aca="false">A99+1</f>
        <v>87</v>
      </c>
      <c r="B100" s="228" t="s">
        <v>411</v>
      </c>
      <c r="C100" s="230" t="s">
        <v>654</v>
      </c>
      <c r="D100" s="226" t="s">
        <v>77</v>
      </c>
      <c r="E100" s="226"/>
      <c r="F100" s="227" t="n">
        <f aca="false">F101</f>
        <v>27532.1</v>
      </c>
    </row>
    <row r="101" s="223" customFormat="true" ht="14.25" hidden="false" customHeight="false" outlineLevel="0" collapsed="false">
      <c r="A101" s="219" t="n">
        <f aca="false">A100+1</f>
        <v>88</v>
      </c>
      <c r="B101" s="228" t="s">
        <v>508</v>
      </c>
      <c r="C101" s="230" t="s">
        <v>654</v>
      </c>
      <c r="D101" s="226" t="s">
        <v>60</v>
      </c>
      <c r="E101" s="226"/>
      <c r="F101" s="227" t="n">
        <f aca="false">F102</f>
        <v>27532.1</v>
      </c>
    </row>
    <row r="102" s="223" customFormat="true" ht="14.25" hidden="false" customHeight="false" outlineLevel="0" collapsed="false">
      <c r="A102" s="219" t="n">
        <f aca="false">A101+1</f>
        <v>89</v>
      </c>
      <c r="B102" s="228" t="s">
        <v>353</v>
      </c>
      <c r="C102" s="230" t="s">
        <v>654</v>
      </c>
      <c r="D102" s="226" t="s">
        <v>60</v>
      </c>
      <c r="E102" s="226" t="s">
        <v>354</v>
      </c>
      <c r="F102" s="227" t="n">
        <f aca="false">F103</f>
        <v>27532.1</v>
      </c>
    </row>
    <row r="103" s="223" customFormat="true" ht="14.25" hidden="false" customHeight="false" outlineLevel="0" collapsed="false">
      <c r="A103" s="219" t="n">
        <f aca="false">A102+1</f>
        <v>90</v>
      </c>
      <c r="B103" s="169" t="s">
        <v>355</v>
      </c>
      <c r="C103" s="230" t="s">
        <v>654</v>
      </c>
      <c r="D103" s="226" t="s">
        <v>60</v>
      </c>
      <c r="E103" s="226" t="s">
        <v>356</v>
      </c>
      <c r="F103" s="227" t="n">
        <f aca="false">'Приложение 4 '!G387</f>
        <v>27532.1</v>
      </c>
    </row>
    <row r="104" s="223" customFormat="true" ht="14.25" hidden="false" customHeight="false" outlineLevel="0" collapsed="false">
      <c r="A104" s="219" t="n">
        <f aca="false">A103+1</f>
        <v>91</v>
      </c>
      <c r="B104" s="228" t="s">
        <v>425</v>
      </c>
      <c r="C104" s="230" t="s">
        <v>654</v>
      </c>
      <c r="D104" s="226" t="s">
        <v>202</v>
      </c>
      <c r="E104" s="226"/>
      <c r="F104" s="227" t="n">
        <f aca="false">F105</f>
        <v>622</v>
      </c>
    </row>
    <row r="105" s="223" customFormat="true" ht="14.25" hidden="false" customHeight="false" outlineLevel="0" collapsed="false">
      <c r="A105" s="219" t="n">
        <f aca="false">A104+1</f>
        <v>92</v>
      </c>
      <c r="B105" s="228" t="s">
        <v>426</v>
      </c>
      <c r="C105" s="230" t="s">
        <v>654</v>
      </c>
      <c r="D105" s="226" t="s">
        <v>85</v>
      </c>
      <c r="E105" s="226"/>
      <c r="F105" s="227" t="n">
        <f aca="false">F106</f>
        <v>622</v>
      </c>
    </row>
    <row r="106" s="223" customFormat="true" ht="14.25" hidden="false" customHeight="false" outlineLevel="0" collapsed="false">
      <c r="A106" s="219" t="n">
        <f aca="false">A105+1</f>
        <v>93</v>
      </c>
      <c r="B106" s="228" t="s">
        <v>353</v>
      </c>
      <c r="C106" s="230" t="s">
        <v>654</v>
      </c>
      <c r="D106" s="226" t="s">
        <v>85</v>
      </c>
      <c r="E106" s="226" t="s">
        <v>354</v>
      </c>
      <c r="F106" s="227" t="n">
        <f aca="false">F107</f>
        <v>622</v>
      </c>
    </row>
    <row r="107" s="223" customFormat="true" ht="14.25" hidden="false" customHeight="false" outlineLevel="0" collapsed="false">
      <c r="A107" s="219" t="n">
        <f aca="false">A106+1</f>
        <v>94</v>
      </c>
      <c r="B107" s="169" t="s">
        <v>355</v>
      </c>
      <c r="C107" s="230" t="s">
        <v>654</v>
      </c>
      <c r="D107" s="226" t="s">
        <v>85</v>
      </c>
      <c r="E107" s="226" t="s">
        <v>356</v>
      </c>
      <c r="F107" s="227" t="n">
        <f aca="false">'Приложение 4 '!G389</f>
        <v>622</v>
      </c>
    </row>
    <row r="108" s="223" customFormat="true" ht="36" hidden="false" customHeight="false" outlineLevel="0" collapsed="false">
      <c r="A108" s="219" t="n">
        <f aca="false">A107+1</f>
        <v>95</v>
      </c>
      <c r="B108" s="229" t="s">
        <v>690</v>
      </c>
      <c r="C108" s="230" t="s">
        <v>691</v>
      </c>
      <c r="D108" s="226"/>
      <c r="E108" s="226"/>
      <c r="F108" s="227" t="n">
        <f aca="false">F113+F109+F117</f>
        <v>1821.1</v>
      </c>
    </row>
    <row r="109" s="223" customFormat="true" ht="24" hidden="false" customHeight="false" outlineLevel="0" collapsed="false">
      <c r="A109" s="219" t="n">
        <f aca="false">A108+1</f>
        <v>96</v>
      </c>
      <c r="B109" s="228" t="s">
        <v>411</v>
      </c>
      <c r="C109" s="230" t="s">
        <v>691</v>
      </c>
      <c r="D109" s="226" t="s">
        <v>77</v>
      </c>
      <c r="E109" s="226"/>
      <c r="F109" s="227" t="n">
        <f aca="false">F110</f>
        <v>35.7</v>
      </c>
    </row>
    <row r="110" s="223" customFormat="true" ht="14.25" hidden="false" customHeight="false" outlineLevel="0" collapsed="false">
      <c r="A110" s="219" t="n">
        <f aca="false">A109+1</f>
        <v>97</v>
      </c>
      <c r="B110" s="228" t="s">
        <v>508</v>
      </c>
      <c r="C110" s="230" t="s">
        <v>691</v>
      </c>
      <c r="D110" s="226" t="s">
        <v>60</v>
      </c>
      <c r="E110" s="226"/>
      <c r="F110" s="227" t="n">
        <f aca="false">F111</f>
        <v>35.7</v>
      </c>
    </row>
    <row r="111" s="223" customFormat="true" ht="14.25" hidden="false" customHeight="false" outlineLevel="0" collapsed="false">
      <c r="A111" s="219" t="n">
        <f aca="false">A110+1</f>
        <v>98</v>
      </c>
      <c r="B111" s="228" t="s">
        <v>353</v>
      </c>
      <c r="C111" s="230" t="s">
        <v>691</v>
      </c>
      <c r="D111" s="226" t="s">
        <v>60</v>
      </c>
      <c r="E111" s="226" t="s">
        <v>354</v>
      </c>
      <c r="F111" s="227" t="n">
        <f aca="false">F112</f>
        <v>35.7</v>
      </c>
    </row>
    <row r="112" s="223" customFormat="true" ht="14.25" hidden="false" customHeight="false" outlineLevel="0" collapsed="false">
      <c r="A112" s="219" t="n">
        <f aca="false">A111+1</f>
        <v>99</v>
      </c>
      <c r="B112" s="228" t="s">
        <v>361</v>
      </c>
      <c r="C112" s="230" t="s">
        <v>691</v>
      </c>
      <c r="D112" s="226" t="s">
        <v>60</v>
      </c>
      <c r="E112" s="226" t="s">
        <v>362</v>
      </c>
      <c r="F112" s="227" t="n">
        <f aca="false">'Приложение 4 '!G471</f>
        <v>35.7</v>
      </c>
    </row>
    <row r="113" s="223" customFormat="true" ht="14.25" hidden="false" customHeight="false" outlineLevel="0" collapsed="false">
      <c r="A113" s="219" t="n">
        <f aca="false">A112+1</f>
        <v>100</v>
      </c>
      <c r="B113" s="228" t="s">
        <v>425</v>
      </c>
      <c r="C113" s="230" t="s">
        <v>691</v>
      </c>
      <c r="D113" s="226" t="s">
        <v>202</v>
      </c>
      <c r="E113" s="226"/>
      <c r="F113" s="227" t="n">
        <f aca="false">F114</f>
        <v>1143.8</v>
      </c>
    </row>
    <row r="114" s="223" customFormat="true" ht="14.25" hidden="false" customHeight="false" outlineLevel="0" collapsed="false">
      <c r="A114" s="219" t="n">
        <f aca="false">A113+1</f>
        <v>101</v>
      </c>
      <c r="B114" s="228" t="s">
        <v>426</v>
      </c>
      <c r="C114" s="230" t="s">
        <v>691</v>
      </c>
      <c r="D114" s="226" t="s">
        <v>85</v>
      </c>
      <c r="E114" s="226"/>
      <c r="F114" s="227" t="n">
        <f aca="false">F115</f>
        <v>1143.8</v>
      </c>
    </row>
    <row r="115" s="223" customFormat="true" ht="14.25" hidden="false" customHeight="false" outlineLevel="0" collapsed="false">
      <c r="A115" s="219" t="n">
        <f aca="false">A114+1</f>
        <v>102</v>
      </c>
      <c r="B115" s="228" t="s">
        <v>353</v>
      </c>
      <c r="C115" s="230" t="s">
        <v>691</v>
      </c>
      <c r="D115" s="226" t="s">
        <v>85</v>
      </c>
      <c r="E115" s="226" t="s">
        <v>354</v>
      </c>
      <c r="F115" s="227" t="n">
        <f aca="false">F116</f>
        <v>1143.8</v>
      </c>
    </row>
    <row r="116" s="223" customFormat="true" ht="14.25" hidden="false" customHeight="false" outlineLevel="0" collapsed="false">
      <c r="A116" s="219" t="n">
        <f aca="false">A115+1</f>
        <v>103</v>
      </c>
      <c r="B116" s="228" t="s">
        <v>361</v>
      </c>
      <c r="C116" s="230" t="s">
        <v>691</v>
      </c>
      <c r="D116" s="226" t="s">
        <v>85</v>
      </c>
      <c r="E116" s="226" t="s">
        <v>362</v>
      </c>
      <c r="F116" s="227" t="n">
        <f aca="false">'Приложение 4 '!G473</f>
        <v>1143.8</v>
      </c>
    </row>
    <row r="117" s="225" customFormat="true" ht="15" hidden="false" customHeight="false" outlineLevel="0" collapsed="false">
      <c r="A117" s="219" t="n">
        <f aca="false">A116+1</f>
        <v>104</v>
      </c>
      <c r="B117" s="244" t="s">
        <v>533</v>
      </c>
      <c r="C117" s="230" t="s">
        <v>691</v>
      </c>
      <c r="D117" s="226" t="s">
        <v>169</v>
      </c>
      <c r="E117" s="226"/>
      <c r="F117" s="241" t="n">
        <f aca="false">F118</f>
        <v>641.6</v>
      </c>
      <c r="G117" s="223"/>
      <c r="H117" s="240"/>
    </row>
    <row r="118" s="225" customFormat="true" ht="15" hidden="false" customHeight="false" outlineLevel="0" collapsed="false">
      <c r="A118" s="219" t="n">
        <f aca="false">A117+1</f>
        <v>105</v>
      </c>
      <c r="B118" s="242" t="s">
        <v>539</v>
      </c>
      <c r="C118" s="230" t="s">
        <v>691</v>
      </c>
      <c r="D118" s="226" t="s">
        <v>540</v>
      </c>
      <c r="E118" s="226"/>
      <c r="F118" s="241" t="n">
        <f aca="false">F119</f>
        <v>641.6</v>
      </c>
      <c r="G118" s="223"/>
      <c r="H118" s="240"/>
    </row>
    <row r="119" s="223" customFormat="true" ht="14.25" hidden="false" customHeight="false" outlineLevel="0" collapsed="false">
      <c r="A119" s="219" t="n">
        <f aca="false">A118+1</f>
        <v>106</v>
      </c>
      <c r="B119" s="228" t="s">
        <v>353</v>
      </c>
      <c r="C119" s="230" t="s">
        <v>691</v>
      </c>
      <c r="D119" s="226" t="s">
        <v>540</v>
      </c>
      <c r="E119" s="226" t="s">
        <v>354</v>
      </c>
      <c r="F119" s="241" t="n">
        <f aca="false">F120</f>
        <v>641.6</v>
      </c>
    </row>
    <row r="120" s="223" customFormat="true" ht="14.25" hidden="false" customHeight="false" outlineLevel="0" collapsed="false">
      <c r="A120" s="219" t="n">
        <f aca="false">A119+1</f>
        <v>107</v>
      </c>
      <c r="B120" s="228" t="s">
        <v>361</v>
      </c>
      <c r="C120" s="230" t="s">
        <v>691</v>
      </c>
      <c r="D120" s="226" t="s">
        <v>540</v>
      </c>
      <c r="E120" s="226" t="s">
        <v>362</v>
      </c>
      <c r="F120" s="241" t="n">
        <f aca="false">'Приложение 4 '!G475</f>
        <v>641.6</v>
      </c>
    </row>
    <row r="121" s="223" customFormat="true" ht="36" hidden="false" customHeight="false" outlineLevel="0" collapsed="false">
      <c r="A121" s="219" t="n">
        <f aca="false">A120+1</f>
        <v>108</v>
      </c>
      <c r="B121" s="228" t="s">
        <v>818</v>
      </c>
      <c r="C121" s="230" t="s">
        <v>656</v>
      </c>
      <c r="D121" s="226"/>
      <c r="E121" s="226"/>
      <c r="F121" s="227" t="n">
        <f aca="false">F122+F127+F132+F136</f>
        <v>143486.1</v>
      </c>
    </row>
    <row r="122" s="233" customFormat="true" ht="24" hidden="false" customHeight="false" outlineLevel="0" collapsed="false">
      <c r="A122" s="219" t="n">
        <f aca="false">A121+1</f>
        <v>109</v>
      </c>
      <c r="B122" s="228" t="s">
        <v>411</v>
      </c>
      <c r="C122" s="230" t="s">
        <v>656</v>
      </c>
      <c r="D122" s="226" t="s">
        <v>77</v>
      </c>
      <c r="E122" s="226"/>
      <c r="F122" s="232" t="n">
        <f aca="false">F123</f>
        <v>75090.5</v>
      </c>
    </row>
    <row r="123" s="223" customFormat="true" ht="14.25" hidden="false" customHeight="false" outlineLevel="0" collapsed="false">
      <c r="A123" s="219" t="n">
        <f aca="false">A122+1</f>
        <v>110</v>
      </c>
      <c r="B123" s="228" t="s">
        <v>508</v>
      </c>
      <c r="C123" s="230" t="s">
        <v>656</v>
      </c>
      <c r="D123" s="226" t="s">
        <v>60</v>
      </c>
      <c r="E123" s="226"/>
      <c r="F123" s="232" t="n">
        <f aca="false">F124</f>
        <v>75090.5</v>
      </c>
    </row>
    <row r="124" s="223" customFormat="true" ht="14.25" hidden="false" customHeight="false" outlineLevel="0" collapsed="false">
      <c r="A124" s="219" t="n">
        <f aca="false">A123+1</f>
        <v>111</v>
      </c>
      <c r="B124" s="228" t="s">
        <v>353</v>
      </c>
      <c r="C124" s="230" t="s">
        <v>656</v>
      </c>
      <c r="D124" s="226" t="s">
        <v>60</v>
      </c>
      <c r="E124" s="226" t="s">
        <v>354</v>
      </c>
      <c r="F124" s="232" t="n">
        <f aca="false">F125+F126</f>
        <v>75090.5</v>
      </c>
    </row>
    <row r="125" s="223" customFormat="true" ht="14.25" hidden="false" customHeight="false" outlineLevel="0" collapsed="false">
      <c r="A125" s="219" t="n">
        <f aca="false">A124+1</f>
        <v>112</v>
      </c>
      <c r="B125" s="169" t="s">
        <v>355</v>
      </c>
      <c r="C125" s="230" t="s">
        <v>656</v>
      </c>
      <c r="D125" s="226" t="s">
        <v>60</v>
      </c>
      <c r="E125" s="226" t="s">
        <v>356</v>
      </c>
      <c r="F125" s="232" t="n">
        <f aca="false">'Приложение 4 '!G392</f>
        <v>18485.9</v>
      </c>
    </row>
    <row r="126" s="223" customFormat="true" ht="14.25" hidden="false" customHeight="false" outlineLevel="0" collapsed="false">
      <c r="A126" s="219" t="n">
        <f aca="false">A125+1</f>
        <v>113</v>
      </c>
      <c r="B126" s="228" t="s">
        <v>357</v>
      </c>
      <c r="C126" s="230" t="s">
        <v>656</v>
      </c>
      <c r="D126" s="226" t="s">
        <v>60</v>
      </c>
      <c r="E126" s="226" t="s">
        <v>358</v>
      </c>
      <c r="F126" s="232" t="n">
        <f aca="false">'Приложение 4 '!G422</f>
        <v>56604.6</v>
      </c>
    </row>
    <row r="127" s="223" customFormat="true" ht="14.25" hidden="false" customHeight="false" outlineLevel="0" collapsed="false">
      <c r="A127" s="219" t="n">
        <f aca="false">A126+1</f>
        <v>114</v>
      </c>
      <c r="B127" s="228" t="s">
        <v>425</v>
      </c>
      <c r="C127" s="230" t="s">
        <v>656</v>
      </c>
      <c r="D127" s="226" t="s">
        <v>202</v>
      </c>
      <c r="E127" s="226"/>
      <c r="F127" s="232" t="n">
        <f aca="false">F128</f>
        <v>65490</v>
      </c>
    </row>
    <row r="128" s="223" customFormat="true" ht="14.25" hidden="false" customHeight="false" outlineLevel="0" collapsed="false">
      <c r="A128" s="219" t="n">
        <f aca="false">A127+1</f>
        <v>115</v>
      </c>
      <c r="B128" s="228" t="s">
        <v>426</v>
      </c>
      <c r="C128" s="230" t="s">
        <v>656</v>
      </c>
      <c r="D128" s="226" t="s">
        <v>85</v>
      </c>
      <c r="E128" s="226"/>
      <c r="F128" s="232" t="n">
        <f aca="false">F129</f>
        <v>65490</v>
      </c>
    </row>
    <row r="129" s="223" customFormat="true" ht="14.25" hidden="false" customHeight="false" outlineLevel="0" collapsed="false">
      <c r="A129" s="219" t="n">
        <f aca="false">A128+1</f>
        <v>116</v>
      </c>
      <c r="B129" s="228" t="s">
        <v>353</v>
      </c>
      <c r="C129" s="230" t="s">
        <v>656</v>
      </c>
      <c r="D129" s="226" t="s">
        <v>85</v>
      </c>
      <c r="E129" s="226" t="s">
        <v>354</v>
      </c>
      <c r="F129" s="232" t="n">
        <f aca="false">F130+F131</f>
        <v>65490</v>
      </c>
    </row>
    <row r="130" s="223" customFormat="true" ht="14.25" hidden="false" customHeight="false" outlineLevel="0" collapsed="false">
      <c r="A130" s="219" t="n">
        <f aca="false">A129+1</f>
        <v>117</v>
      </c>
      <c r="B130" s="169" t="s">
        <v>355</v>
      </c>
      <c r="C130" s="230" t="s">
        <v>656</v>
      </c>
      <c r="D130" s="226" t="s">
        <v>85</v>
      </c>
      <c r="E130" s="226" t="s">
        <v>356</v>
      </c>
      <c r="F130" s="232" t="n">
        <f aca="false">'Приложение 4 '!G394</f>
        <v>10507</v>
      </c>
    </row>
    <row r="131" s="223" customFormat="true" ht="14.25" hidden="false" customHeight="false" outlineLevel="0" collapsed="false">
      <c r="A131" s="219" t="n">
        <f aca="false">A130+1</f>
        <v>118</v>
      </c>
      <c r="B131" s="236" t="s">
        <v>357</v>
      </c>
      <c r="C131" s="246" t="s">
        <v>656</v>
      </c>
      <c r="D131" s="234" t="s">
        <v>85</v>
      </c>
      <c r="E131" s="234" t="s">
        <v>358</v>
      </c>
      <c r="F131" s="232" t="n">
        <f aca="false">'Приложение 4 '!G424</f>
        <v>54983</v>
      </c>
    </row>
    <row r="132" s="223" customFormat="true" ht="14.25" hidden="false" customHeight="false" outlineLevel="0" collapsed="false">
      <c r="A132" s="219" t="n">
        <f aca="false">A131+1</f>
        <v>119</v>
      </c>
      <c r="B132" s="110" t="s">
        <v>596</v>
      </c>
      <c r="C132" s="230" t="s">
        <v>656</v>
      </c>
      <c r="D132" s="226" t="s">
        <v>597</v>
      </c>
      <c r="E132" s="226"/>
      <c r="F132" s="232" t="n">
        <f aca="false">F133</f>
        <v>2845.6</v>
      </c>
    </row>
    <row r="133" s="223" customFormat="true" ht="14.25" hidden="false" customHeight="false" outlineLevel="0" collapsed="false">
      <c r="A133" s="219" t="n">
        <f aca="false">A132+1</f>
        <v>120</v>
      </c>
      <c r="B133" s="110" t="s">
        <v>598</v>
      </c>
      <c r="C133" s="230" t="s">
        <v>656</v>
      </c>
      <c r="D133" s="226" t="s">
        <v>599</v>
      </c>
      <c r="E133" s="226"/>
      <c r="F133" s="232" t="n">
        <f aca="false">F134</f>
        <v>2845.6</v>
      </c>
    </row>
    <row r="134" s="223" customFormat="true" ht="14.25" hidden="false" customHeight="false" outlineLevel="0" collapsed="false">
      <c r="A134" s="219" t="n">
        <f aca="false">A133+1</f>
        <v>121</v>
      </c>
      <c r="B134" s="228" t="s">
        <v>353</v>
      </c>
      <c r="C134" s="230" t="s">
        <v>656</v>
      </c>
      <c r="D134" s="226" t="s">
        <v>599</v>
      </c>
      <c r="E134" s="226" t="s">
        <v>354</v>
      </c>
      <c r="F134" s="232" t="n">
        <f aca="false">F135</f>
        <v>2845.6</v>
      </c>
    </row>
    <row r="135" s="223" customFormat="true" ht="14.25" hidden="false" customHeight="false" outlineLevel="0" collapsed="false">
      <c r="A135" s="219" t="n">
        <f aca="false">A134+1</f>
        <v>122</v>
      </c>
      <c r="B135" s="169" t="s">
        <v>359</v>
      </c>
      <c r="C135" s="230" t="s">
        <v>656</v>
      </c>
      <c r="D135" s="226" t="s">
        <v>599</v>
      </c>
      <c r="E135" s="226" t="s">
        <v>360</v>
      </c>
      <c r="F135" s="232" t="n">
        <f aca="false">'Приложение 4 '!G452</f>
        <v>2845.6</v>
      </c>
    </row>
    <row r="136" s="223" customFormat="true" ht="14.25" hidden="false" customHeight="false" outlineLevel="0" collapsed="false">
      <c r="A136" s="219" t="n">
        <f aca="false">A135+1</f>
        <v>123</v>
      </c>
      <c r="B136" s="110" t="s">
        <v>431</v>
      </c>
      <c r="C136" s="230" t="s">
        <v>656</v>
      </c>
      <c r="D136" s="226" t="s">
        <v>432</v>
      </c>
      <c r="E136" s="226"/>
      <c r="F136" s="232" t="n">
        <f aca="false">F137</f>
        <v>60</v>
      </c>
    </row>
    <row r="137" s="223" customFormat="true" ht="14.25" hidden="false" customHeight="false" outlineLevel="0" collapsed="false">
      <c r="A137" s="219" t="n">
        <f aca="false">A136+1</f>
        <v>124</v>
      </c>
      <c r="B137" s="110" t="s">
        <v>433</v>
      </c>
      <c r="C137" s="230" t="s">
        <v>656</v>
      </c>
      <c r="D137" s="226" t="s">
        <v>434</v>
      </c>
      <c r="E137" s="226"/>
      <c r="F137" s="232" t="n">
        <f aca="false">F138</f>
        <v>60</v>
      </c>
    </row>
    <row r="138" s="223" customFormat="true" ht="14.25" hidden="false" customHeight="false" outlineLevel="0" collapsed="false">
      <c r="A138" s="219" t="n">
        <f aca="false">A137+1</f>
        <v>125</v>
      </c>
      <c r="B138" s="228" t="s">
        <v>353</v>
      </c>
      <c r="C138" s="230" t="s">
        <v>656</v>
      </c>
      <c r="D138" s="226" t="s">
        <v>434</v>
      </c>
      <c r="E138" s="226" t="s">
        <v>354</v>
      </c>
      <c r="F138" s="232" t="n">
        <f aca="false">F139</f>
        <v>60</v>
      </c>
    </row>
    <row r="139" s="223" customFormat="true" ht="14.25" hidden="false" customHeight="false" outlineLevel="0" collapsed="false">
      <c r="A139" s="219" t="n">
        <f aca="false">A138+1</f>
        <v>126</v>
      </c>
      <c r="B139" s="236" t="s">
        <v>357</v>
      </c>
      <c r="C139" s="230" t="s">
        <v>656</v>
      </c>
      <c r="D139" s="226" t="s">
        <v>434</v>
      </c>
      <c r="E139" s="226" t="s">
        <v>358</v>
      </c>
      <c r="F139" s="232" t="n">
        <f aca="false">'Приложение 4 '!G426</f>
        <v>60</v>
      </c>
    </row>
    <row r="140" s="223" customFormat="true" ht="51" hidden="false" customHeight="false" outlineLevel="0" collapsed="false">
      <c r="A140" s="219" t="n">
        <f aca="false">A139+1</f>
        <v>127</v>
      </c>
      <c r="B140" s="110" t="s">
        <v>679</v>
      </c>
      <c r="C140" s="230" t="s">
        <v>680</v>
      </c>
      <c r="D140" s="226"/>
      <c r="E140" s="226"/>
      <c r="F140" s="227" t="n">
        <f aca="false">F147+F141</f>
        <v>3420.4</v>
      </c>
    </row>
    <row r="141" s="223" customFormat="true" ht="14.25" hidden="false" customHeight="false" outlineLevel="0" collapsed="false">
      <c r="A141" s="219" t="n">
        <f aca="false">A140+1</f>
        <v>128</v>
      </c>
      <c r="B141" s="110" t="s">
        <v>596</v>
      </c>
      <c r="C141" s="230" t="s">
        <v>680</v>
      </c>
      <c r="D141" s="226" t="s">
        <v>597</v>
      </c>
      <c r="E141" s="226"/>
      <c r="F141" s="232" t="n">
        <f aca="false">F142</f>
        <v>3401.7</v>
      </c>
    </row>
    <row r="142" s="223" customFormat="true" ht="14.25" hidden="false" customHeight="false" outlineLevel="0" collapsed="false">
      <c r="A142" s="219" t="n">
        <f aca="false">A141+1</f>
        <v>129</v>
      </c>
      <c r="B142" s="110" t="s">
        <v>598</v>
      </c>
      <c r="C142" s="230" t="s">
        <v>680</v>
      </c>
      <c r="D142" s="226" t="s">
        <v>599</v>
      </c>
      <c r="E142" s="226"/>
      <c r="F142" s="232" t="n">
        <f aca="false">F143</f>
        <v>3401.7</v>
      </c>
    </row>
    <row r="143" s="223" customFormat="true" ht="14.25" hidden="false" customHeight="false" outlineLevel="0" collapsed="false">
      <c r="A143" s="219" t="n">
        <f aca="false">A142+1</f>
        <v>130</v>
      </c>
      <c r="B143" s="228" t="s">
        <v>353</v>
      </c>
      <c r="C143" s="230" t="s">
        <v>680</v>
      </c>
      <c r="D143" s="226" t="s">
        <v>599</v>
      </c>
      <c r="E143" s="226" t="s">
        <v>354</v>
      </c>
      <c r="F143" s="232" t="n">
        <f aca="false">F144+F145+F146</f>
        <v>3401.7</v>
      </c>
    </row>
    <row r="144" s="223" customFormat="true" ht="14.25" hidden="false" customHeight="false" outlineLevel="0" collapsed="false">
      <c r="A144" s="219" t="n">
        <f aca="false">A143+1</f>
        <v>131</v>
      </c>
      <c r="B144" s="169" t="s">
        <v>359</v>
      </c>
      <c r="C144" s="230" t="s">
        <v>680</v>
      </c>
      <c r="D144" s="226" t="s">
        <v>599</v>
      </c>
      <c r="E144" s="226" t="s">
        <v>360</v>
      </c>
      <c r="F144" s="232" t="n">
        <f aca="false">'Приложение 4 '!G455</f>
        <v>3364.1</v>
      </c>
    </row>
    <row r="145" s="223" customFormat="true" ht="14.25" hidden="false" customHeight="false" outlineLevel="0" collapsed="false">
      <c r="A145" s="219" t="n">
        <f aca="false">A144+1</f>
        <v>132</v>
      </c>
      <c r="B145" s="110" t="s">
        <v>681</v>
      </c>
      <c r="C145" s="230" t="s">
        <v>680</v>
      </c>
      <c r="D145" s="226" t="s">
        <v>682</v>
      </c>
      <c r="E145" s="226" t="s">
        <v>360</v>
      </c>
      <c r="F145" s="232" t="n">
        <f aca="false">'Приложение 4 '!G456</f>
        <v>18.8</v>
      </c>
    </row>
    <row r="146" s="223" customFormat="true" ht="25.5" hidden="false" customHeight="false" outlineLevel="0" collapsed="false">
      <c r="A146" s="219" t="n">
        <f aca="false">A145+1</f>
        <v>133</v>
      </c>
      <c r="B146" s="110" t="s">
        <v>683</v>
      </c>
      <c r="C146" s="230" t="s">
        <v>680</v>
      </c>
      <c r="D146" s="226" t="s">
        <v>684</v>
      </c>
      <c r="E146" s="226" t="s">
        <v>360</v>
      </c>
      <c r="F146" s="232" t="n">
        <f aca="false">'Приложение 4 '!G457</f>
        <v>18.8</v>
      </c>
    </row>
    <row r="147" s="223" customFormat="true" ht="14.25" hidden="false" customHeight="false" outlineLevel="0" collapsed="false">
      <c r="A147" s="219" t="n">
        <f aca="false">A146+1</f>
        <v>134</v>
      </c>
      <c r="B147" s="110" t="s">
        <v>431</v>
      </c>
      <c r="C147" s="230" t="s">
        <v>680</v>
      </c>
      <c r="D147" s="226" t="s">
        <v>432</v>
      </c>
      <c r="E147" s="226"/>
      <c r="F147" s="232" t="n">
        <f aca="false">F148</f>
        <v>18.7</v>
      </c>
    </row>
    <row r="148" s="223" customFormat="true" ht="25.5" hidden="false" customHeight="false" outlineLevel="0" collapsed="false">
      <c r="A148" s="219" t="n">
        <f aca="false">A147+1</f>
        <v>135</v>
      </c>
      <c r="B148" s="110" t="s">
        <v>478</v>
      </c>
      <c r="C148" s="230" t="s">
        <v>680</v>
      </c>
      <c r="D148" s="226" t="s">
        <v>479</v>
      </c>
      <c r="E148" s="226"/>
      <c r="F148" s="232" t="n">
        <f aca="false">F149</f>
        <v>18.7</v>
      </c>
    </row>
    <row r="149" s="223" customFormat="true" ht="14.25" hidden="false" customHeight="false" outlineLevel="0" collapsed="false">
      <c r="A149" s="219" t="n">
        <f aca="false">A148+1</f>
        <v>136</v>
      </c>
      <c r="B149" s="110" t="s">
        <v>681</v>
      </c>
      <c r="C149" s="230" t="s">
        <v>680</v>
      </c>
      <c r="D149" s="226" t="s">
        <v>479</v>
      </c>
      <c r="E149" s="226" t="s">
        <v>354</v>
      </c>
      <c r="F149" s="232" t="n">
        <f aca="false">F150</f>
        <v>18.7</v>
      </c>
    </row>
    <row r="150" s="223" customFormat="true" ht="25.5" hidden="false" customHeight="false" outlineLevel="0" collapsed="false">
      <c r="A150" s="219" t="n">
        <f aca="false">A149+1</f>
        <v>137</v>
      </c>
      <c r="B150" s="110" t="s">
        <v>683</v>
      </c>
      <c r="C150" s="230" t="s">
        <v>680</v>
      </c>
      <c r="D150" s="226" t="s">
        <v>479</v>
      </c>
      <c r="E150" s="226" t="s">
        <v>360</v>
      </c>
      <c r="F150" s="232" t="n">
        <f aca="false">'Приложение 4 '!G459</f>
        <v>18.7</v>
      </c>
    </row>
    <row r="151" s="223" customFormat="true" ht="38.25" hidden="false" customHeight="false" outlineLevel="0" collapsed="false">
      <c r="A151" s="219" t="n">
        <f aca="false">A150+1</f>
        <v>138</v>
      </c>
      <c r="B151" s="189" t="s">
        <v>668</v>
      </c>
      <c r="C151" s="170" t="s">
        <v>669</v>
      </c>
      <c r="D151" s="226"/>
      <c r="E151" s="226"/>
      <c r="F151" s="227" t="n">
        <f aca="false">F152</f>
        <v>2500</v>
      </c>
    </row>
    <row r="152" s="223" customFormat="true" ht="14.25" hidden="false" customHeight="false" outlineLevel="0" collapsed="false">
      <c r="A152" s="219" t="n">
        <f aca="false">A151+1</f>
        <v>139</v>
      </c>
      <c r="B152" s="228" t="s">
        <v>425</v>
      </c>
      <c r="C152" s="170" t="s">
        <v>669</v>
      </c>
      <c r="D152" s="226" t="s">
        <v>202</v>
      </c>
      <c r="E152" s="226"/>
      <c r="F152" s="232" t="n">
        <f aca="false">F153</f>
        <v>2500</v>
      </c>
    </row>
    <row r="153" s="223" customFormat="true" ht="14.25" hidden="false" customHeight="false" outlineLevel="0" collapsed="false">
      <c r="A153" s="219" t="n">
        <f aca="false">A152+1</f>
        <v>140</v>
      </c>
      <c r="B153" s="228" t="s">
        <v>426</v>
      </c>
      <c r="C153" s="170" t="s">
        <v>669</v>
      </c>
      <c r="D153" s="226" t="s">
        <v>85</v>
      </c>
      <c r="E153" s="226"/>
      <c r="F153" s="232" t="n">
        <f aca="false">F154</f>
        <v>2500</v>
      </c>
    </row>
    <row r="154" s="223" customFormat="true" ht="14.25" hidden="false" customHeight="false" outlineLevel="0" collapsed="false">
      <c r="A154" s="219" t="n">
        <f aca="false">A153+1</f>
        <v>141</v>
      </c>
      <c r="B154" s="228" t="s">
        <v>353</v>
      </c>
      <c r="C154" s="170" t="s">
        <v>669</v>
      </c>
      <c r="D154" s="226" t="s">
        <v>85</v>
      </c>
      <c r="E154" s="226" t="s">
        <v>354</v>
      </c>
      <c r="F154" s="232" t="n">
        <f aca="false">F155</f>
        <v>2500</v>
      </c>
    </row>
    <row r="155" s="223" customFormat="true" ht="14.25" hidden="false" customHeight="false" outlineLevel="0" collapsed="false">
      <c r="A155" s="219" t="n">
        <f aca="false">A154+1</f>
        <v>142</v>
      </c>
      <c r="B155" s="236" t="s">
        <v>357</v>
      </c>
      <c r="C155" s="170" t="s">
        <v>669</v>
      </c>
      <c r="D155" s="234" t="s">
        <v>85</v>
      </c>
      <c r="E155" s="234" t="s">
        <v>358</v>
      </c>
      <c r="F155" s="232" t="n">
        <v>2500</v>
      </c>
    </row>
    <row r="156" s="223" customFormat="true" ht="48" hidden="false" customHeight="false" outlineLevel="0" collapsed="false">
      <c r="A156" s="219" t="n">
        <f aca="false">A155+1</f>
        <v>143</v>
      </c>
      <c r="B156" s="191" t="s">
        <v>712</v>
      </c>
      <c r="C156" s="247" t="s">
        <v>713</v>
      </c>
      <c r="D156" s="226"/>
      <c r="E156" s="226"/>
      <c r="F156" s="227" t="n">
        <f aca="false">F157</f>
        <v>11622.3</v>
      </c>
    </row>
    <row r="157" s="223" customFormat="true" ht="14.25" hidden="false" customHeight="false" outlineLevel="0" collapsed="false">
      <c r="A157" s="219" t="n">
        <f aca="false">A156+1</f>
        <v>144</v>
      </c>
      <c r="B157" s="228" t="s">
        <v>425</v>
      </c>
      <c r="C157" s="247" t="s">
        <v>713</v>
      </c>
      <c r="D157" s="226" t="s">
        <v>202</v>
      </c>
      <c r="E157" s="226"/>
      <c r="F157" s="227" t="n">
        <f aca="false">F158</f>
        <v>11622.3</v>
      </c>
    </row>
    <row r="158" s="223" customFormat="true" ht="14.25" hidden="false" customHeight="false" outlineLevel="0" collapsed="false">
      <c r="A158" s="219" t="n">
        <f aca="false">A157+1</f>
        <v>145</v>
      </c>
      <c r="B158" s="228" t="s">
        <v>426</v>
      </c>
      <c r="C158" s="247" t="s">
        <v>713</v>
      </c>
      <c r="D158" s="226" t="s">
        <v>85</v>
      </c>
      <c r="E158" s="226"/>
      <c r="F158" s="227" t="n">
        <f aca="false">F159</f>
        <v>11622.3</v>
      </c>
    </row>
    <row r="159" s="223" customFormat="true" ht="14.25" hidden="false" customHeight="false" outlineLevel="0" collapsed="false">
      <c r="A159" s="219" t="n">
        <f aca="false">A158+1</f>
        <v>146</v>
      </c>
      <c r="B159" s="228" t="s">
        <v>371</v>
      </c>
      <c r="C159" s="247" t="s">
        <v>713</v>
      </c>
      <c r="D159" s="226" t="s">
        <v>85</v>
      </c>
      <c r="E159" s="226" t="s">
        <v>372</v>
      </c>
      <c r="F159" s="227" t="n">
        <f aca="false">F160</f>
        <v>11622.3</v>
      </c>
    </row>
    <row r="160" s="223" customFormat="true" ht="14.25" hidden="false" customHeight="false" outlineLevel="0" collapsed="false">
      <c r="A160" s="219" t="n">
        <f aca="false">A159+1</f>
        <v>147</v>
      </c>
      <c r="B160" s="228" t="s">
        <v>375</v>
      </c>
      <c r="C160" s="247" t="s">
        <v>713</v>
      </c>
      <c r="D160" s="226" t="s">
        <v>85</v>
      </c>
      <c r="E160" s="226" t="s">
        <v>376</v>
      </c>
      <c r="F160" s="227" t="n">
        <f aca="false">'Приложение 4 '!G521</f>
        <v>11622.3</v>
      </c>
    </row>
    <row r="161" s="233" customFormat="true" ht="51" hidden="false" customHeight="false" outlineLevel="0" collapsed="false">
      <c r="A161" s="219" t="n">
        <f aca="false">A160+1</f>
        <v>148</v>
      </c>
      <c r="B161" s="190" t="s">
        <v>670</v>
      </c>
      <c r="C161" s="230" t="s">
        <v>671</v>
      </c>
      <c r="D161" s="226"/>
      <c r="E161" s="226"/>
      <c r="F161" s="227" t="n">
        <f aca="false">F162</f>
        <v>1697.2</v>
      </c>
    </row>
    <row r="162" s="223" customFormat="true" ht="14.25" hidden="false" customHeight="false" outlineLevel="0" collapsed="false">
      <c r="A162" s="219" t="n">
        <f aca="false">A161+1</f>
        <v>149</v>
      </c>
      <c r="B162" s="228" t="s">
        <v>425</v>
      </c>
      <c r="C162" s="230" t="s">
        <v>671</v>
      </c>
      <c r="D162" s="226" t="s">
        <v>202</v>
      </c>
      <c r="E162" s="226"/>
      <c r="F162" s="227" t="n">
        <f aca="false">F163</f>
        <v>1697.2</v>
      </c>
    </row>
    <row r="163" s="223" customFormat="true" ht="14.25" hidden="false" customHeight="false" outlineLevel="0" collapsed="false">
      <c r="A163" s="219" t="n">
        <f aca="false">A162+1</f>
        <v>150</v>
      </c>
      <c r="B163" s="228" t="s">
        <v>426</v>
      </c>
      <c r="C163" s="230" t="s">
        <v>671</v>
      </c>
      <c r="D163" s="226" t="s">
        <v>85</v>
      </c>
      <c r="E163" s="226"/>
      <c r="F163" s="227" t="n">
        <f aca="false">F164</f>
        <v>1697.2</v>
      </c>
    </row>
    <row r="164" s="223" customFormat="true" ht="14.25" hidden="false" customHeight="false" outlineLevel="0" collapsed="false">
      <c r="A164" s="219" t="n">
        <f aca="false">A163+1</f>
        <v>151</v>
      </c>
      <c r="B164" s="228" t="s">
        <v>353</v>
      </c>
      <c r="C164" s="230" t="s">
        <v>671</v>
      </c>
      <c r="D164" s="226" t="s">
        <v>85</v>
      </c>
      <c r="E164" s="226" t="s">
        <v>354</v>
      </c>
      <c r="F164" s="227" t="n">
        <f aca="false">'Приложение 4 '!G430</f>
        <v>1697.2</v>
      </c>
    </row>
    <row r="165" s="223" customFormat="true" ht="14.25" hidden="false" customHeight="false" outlineLevel="0" collapsed="false">
      <c r="A165" s="219" t="n">
        <f aca="false">A164+1</f>
        <v>152</v>
      </c>
      <c r="B165" s="228" t="s">
        <v>357</v>
      </c>
      <c r="C165" s="230" t="s">
        <v>671</v>
      </c>
      <c r="D165" s="226" t="s">
        <v>85</v>
      </c>
      <c r="E165" s="226" t="s">
        <v>358</v>
      </c>
      <c r="F165" s="227" t="n">
        <f aca="false">'Приложение 4 '!G430</f>
        <v>1697.2</v>
      </c>
    </row>
    <row r="166" s="223" customFormat="true" ht="48" hidden="false" customHeight="false" outlineLevel="0" collapsed="false">
      <c r="A166" s="219" t="n">
        <f aca="false">A165+1</f>
        <v>153</v>
      </c>
      <c r="B166" s="191" t="s">
        <v>672</v>
      </c>
      <c r="C166" s="247" t="s">
        <v>673</v>
      </c>
      <c r="D166" s="243"/>
      <c r="E166" s="226"/>
      <c r="F166" s="239" t="n">
        <f aca="false">F167</f>
        <v>5605.6</v>
      </c>
      <c r="H166" s="240"/>
    </row>
    <row r="167" s="225" customFormat="true" ht="15" hidden="false" customHeight="false" outlineLevel="0" collapsed="false">
      <c r="A167" s="219" t="n">
        <f aca="false">A166+1</f>
        <v>154</v>
      </c>
      <c r="B167" s="228" t="s">
        <v>425</v>
      </c>
      <c r="C167" s="247" t="s">
        <v>673</v>
      </c>
      <c r="D167" s="226" t="s">
        <v>202</v>
      </c>
      <c r="E167" s="226"/>
      <c r="F167" s="241" t="n">
        <f aca="false">F168</f>
        <v>5605.6</v>
      </c>
      <c r="G167" s="223"/>
      <c r="H167" s="240"/>
    </row>
    <row r="168" s="225" customFormat="true" ht="15" hidden="false" customHeight="false" outlineLevel="0" collapsed="false">
      <c r="A168" s="219" t="n">
        <f aca="false">A167+1</f>
        <v>155</v>
      </c>
      <c r="B168" s="228" t="s">
        <v>426</v>
      </c>
      <c r="C168" s="247" t="s">
        <v>673</v>
      </c>
      <c r="D168" s="226" t="s">
        <v>85</v>
      </c>
      <c r="E168" s="226"/>
      <c r="F168" s="241" t="n">
        <f aca="false">F169</f>
        <v>5605.6</v>
      </c>
      <c r="G168" s="223"/>
      <c r="H168" s="240"/>
    </row>
    <row r="169" s="223" customFormat="true" ht="14.25" hidden="false" customHeight="false" outlineLevel="0" collapsed="false">
      <c r="A169" s="219" t="n">
        <f aca="false">A168+1</f>
        <v>156</v>
      </c>
      <c r="B169" s="228" t="s">
        <v>353</v>
      </c>
      <c r="C169" s="247" t="s">
        <v>673</v>
      </c>
      <c r="D169" s="226" t="s">
        <v>85</v>
      </c>
      <c r="E169" s="226" t="s">
        <v>354</v>
      </c>
      <c r="F169" s="241" t="n">
        <f aca="false">F170</f>
        <v>5605.6</v>
      </c>
    </row>
    <row r="170" s="223" customFormat="true" ht="14.25" hidden="false" customHeight="false" outlineLevel="0" collapsed="false">
      <c r="A170" s="219" t="n">
        <f aca="false">A169+1</f>
        <v>157</v>
      </c>
      <c r="B170" s="228" t="s">
        <v>357</v>
      </c>
      <c r="C170" s="247" t="s">
        <v>673</v>
      </c>
      <c r="D170" s="226" t="s">
        <v>85</v>
      </c>
      <c r="E170" s="226" t="s">
        <v>358</v>
      </c>
      <c r="F170" s="241" t="n">
        <f aca="false">'Приложение 4 '!G435</f>
        <v>5605.6</v>
      </c>
    </row>
    <row r="171" s="223" customFormat="true" ht="14.25" hidden="false" customHeight="false" outlineLevel="0" collapsed="false">
      <c r="A171" s="219" t="n">
        <f aca="false">A170+1</f>
        <v>158</v>
      </c>
      <c r="B171" s="248" t="s">
        <v>692</v>
      </c>
      <c r="C171" s="249" t="s">
        <v>693</v>
      </c>
      <c r="D171" s="249"/>
      <c r="E171" s="249"/>
      <c r="F171" s="222" t="n">
        <f aca="false">F177+F172</f>
        <v>2432.8</v>
      </c>
    </row>
    <row r="172" s="223" customFormat="true" ht="51" hidden="false" customHeight="false" outlineLevel="0" collapsed="false">
      <c r="A172" s="219" t="n">
        <f aca="false">A171+1</f>
        <v>159</v>
      </c>
      <c r="B172" s="110" t="s">
        <v>649</v>
      </c>
      <c r="C172" s="230" t="s">
        <v>695</v>
      </c>
      <c r="D172" s="226"/>
      <c r="E172" s="226"/>
      <c r="F172" s="227" t="n">
        <f aca="false">F173</f>
        <v>197.9</v>
      </c>
    </row>
    <row r="173" s="233" customFormat="true" ht="24" hidden="false" customHeight="false" outlineLevel="0" collapsed="false">
      <c r="A173" s="219" t="n">
        <f aca="false">A172+1</f>
        <v>160</v>
      </c>
      <c r="B173" s="228" t="s">
        <v>411</v>
      </c>
      <c r="C173" s="230" t="s">
        <v>695</v>
      </c>
      <c r="D173" s="226" t="s">
        <v>77</v>
      </c>
      <c r="E173" s="226"/>
      <c r="F173" s="232" t="n">
        <f aca="false">F174</f>
        <v>197.9</v>
      </c>
    </row>
    <row r="174" s="223" customFormat="true" ht="14.25" hidden="false" customHeight="false" outlineLevel="0" collapsed="false">
      <c r="A174" s="219" t="n">
        <f aca="false">A173+1</f>
        <v>161</v>
      </c>
      <c r="B174" s="228" t="s">
        <v>508</v>
      </c>
      <c r="C174" s="230" t="s">
        <v>695</v>
      </c>
      <c r="D174" s="226" t="s">
        <v>60</v>
      </c>
      <c r="E174" s="226"/>
      <c r="F174" s="232" t="n">
        <f aca="false">F175</f>
        <v>197.9</v>
      </c>
    </row>
    <row r="175" s="223" customFormat="true" ht="14.25" hidden="false" customHeight="false" outlineLevel="0" collapsed="false">
      <c r="A175" s="219" t="n">
        <f aca="false">A174+1</f>
        <v>162</v>
      </c>
      <c r="B175" s="228" t="s">
        <v>353</v>
      </c>
      <c r="C175" s="230" t="s">
        <v>695</v>
      </c>
      <c r="D175" s="226" t="s">
        <v>60</v>
      </c>
      <c r="E175" s="226" t="s">
        <v>354</v>
      </c>
      <c r="F175" s="232" t="n">
        <f aca="false">F176</f>
        <v>197.9</v>
      </c>
    </row>
    <row r="176" s="223" customFormat="true" ht="14.25" hidden="false" customHeight="false" outlineLevel="0" collapsed="false">
      <c r="A176" s="219" t="n">
        <f aca="false">A175+1</f>
        <v>163</v>
      </c>
      <c r="B176" s="228" t="s">
        <v>363</v>
      </c>
      <c r="C176" s="230" t="s">
        <v>695</v>
      </c>
      <c r="D176" s="226" t="s">
        <v>60</v>
      </c>
      <c r="E176" s="226" t="s">
        <v>364</v>
      </c>
      <c r="F176" s="232" t="n">
        <f aca="false">'Приложение 4 '!G481</f>
        <v>197.9</v>
      </c>
    </row>
    <row r="177" s="223" customFormat="true" ht="36" hidden="false" customHeight="false" outlineLevel="0" collapsed="false">
      <c r="A177" s="219" t="n">
        <f aca="false">A176+1</f>
        <v>164</v>
      </c>
      <c r="B177" s="228" t="s">
        <v>819</v>
      </c>
      <c r="C177" s="226" t="s">
        <v>697</v>
      </c>
      <c r="D177" s="226"/>
      <c r="E177" s="226"/>
      <c r="F177" s="227" t="n">
        <f aca="false">F178+F182</f>
        <v>2234.9</v>
      </c>
    </row>
    <row r="178" s="233" customFormat="true" ht="24" hidden="false" customHeight="false" outlineLevel="0" collapsed="false">
      <c r="A178" s="219" t="n">
        <f aca="false">A177+1</f>
        <v>165</v>
      </c>
      <c r="B178" s="228" t="s">
        <v>411</v>
      </c>
      <c r="C178" s="226" t="s">
        <v>697</v>
      </c>
      <c r="D178" s="226" t="s">
        <v>77</v>
      </c>
      <c r="E178" s="226"/>
      <c r="F178" s="250" t="n">
        <f aca="false">F179</f>
        <v>2147.9</v>
      </c>
    </row>
    <row r="179" s="223" customFormat="true" ht="14.25" hidden="false" customHeight="false" outlineLevel="0" collapsed="false">
      <c r="A179" s="219" t="n">
        <f aca="false">A178+1</f>
        <v>166</v>
      </c>
      <c r="B179" s="228" t="s">
        <v>508</v>
      </c>
      <c r="C179" s="226" t="s">
        <v>697</v>
      </c>
      <c r="D179" s="226" t="s">
        <v>60</v>
      </c>
      <c r="E179" s="226"/>
      <c r="F179" s="250" t="n">
        <f aca="false">F180</f>
        <v>2147.9</v>
      </c>
    </row>
    <row r="180" s="223" customFormat="true" ht="14.25" hidden="false" customHeight="false" outlineLevel="0" collapsed="false">
      <c r="A180" s="219" t="n">
        <f aca="false">A179+1</f>
        <v>167</v>
      </c>
      <c r="B180" s="228" t="s">
        <v>353</v>
      </c>
      <c r="C180" s="226" t="s">
        <v>697</v>
      </c>
      <c r="D180" s="226" t="s">
        <v>60</v>
      </c>
      <c r="E180" s="226" t="s">
        <v>354</v>
      </c>
      <c r="F180" s="250" t="n">
        <f aca="false">F181</f>
        <v>2147.9</v>
      </c>
    </row>
    <row r="181" s="223" customFormat="true" ht="14.25" hidden="false" customHeight="false" outlineLevel="0" collapsed="false">
      <c r="A181" s="219" t="n">
        <f aca="false">A180+1</f>
        <v>168</v>
      </c>
      <c r="B181" s="228" t="s">
        <v>820</v>
      </c>
      <c r="C181" s="226" t="s">
        <v>697</v>
      </c>
      <c r="D181" s="226" t="s">
        <v>60</v>
      </c>
      <c r="E181" s="226" t="s">
        <v>364</v>
      </c>
      <c r="F181" s="250" t="n">
        <f aca="false">'Приложение 4 '!G484</f>
        <v>2147.9</v>
      </c>
    </row>
    <row r="182" s="223" customFormat="true" ht="14.25" hidden="false" customHeight="false" outlineLevel="0" collapsed="false">
      <c r="A182" s="219" t="n">
        <f aca="false">A181+1</f>
        <v>169</v>
      </c>
      <c r="B182" s="228" t="s">
        <v>425</v>
      </c>
      <c r="C182" s="226" t="s">
        <v>697</v>
      </c>
      <c r="D182" s="226" t="s">
        <v>202</v>
      </c>
      <c r="E182" s="226"/>
      <c r="F182" s="250" t="n">
        <f aca="false">F183</f>
        <v>87</v>
      </c>
    </row>
    <row r="183" s="223" customFormat="true" ht="14.25" hidden="false" customHeight="false" outlineLevel="0" collapsed="false">
      <c r="A183" s="219" t="n">
        <f aca="false">A182+1</f>
        <v>170</v>
      </c>
      <c r="B183" s="228" t="s">
        <v>426</v>
      </c>
      <c r="C183" s="226" t="s">
        <v>697</v>
      </c>
      <c r="D183" s="226" t="s">
        <v>85</v>
      </c>
      <c r="E183" s="226"/>
      <c r="F183" s="250" t="n">
        <f aca="false">F184</f>
        <v>87</v>
      </c>
    </row>
    <row r="184" s="223" customFormat="true" ht="14.25" hidden="false" customHeight="false" outlineLevel="0" collapsed="false">
      <c r="A184" s="219" t="n">
        <f aca="false">A183+1</f>
        <v>171</v>
      </c>
      <c r="B184" s="228" t="s">
        <v>353</v>
      </c>
      <c r="C184" s="226" t="s">
        <v>697</v>
      </c>
      <c r="D184" s="226" t="s">
        <v>85</v>
      </c>
      <c r="E184" s="226" t="s">
        <v>354</v>
      </c>
      <c r="F184" s="250" t="n">
        <f aca="false">F185</f>
        <v>87</v>
      </c>
    </row>
    <row r="185" s="223" customFormat="true" ht="14.25" hidden="false" customHeight="false" outlineLevel="0" collapsed="false">
      <c r="A185" s="219" t="n">
        <f aca="false">A184+1</f>
        <v>172</v>
      </c>
      <c r="B185" s="228" t="s">
        <v>820</v>
      </c>
      <c r="C185" s="226" t="s">
        <v>697</v>
      </c>
      <c r="D185" s="226" t="s">
        <v>85</v>
      </c>
      <c r="E185" s="226" t="s">
        <v>364</v>
      </c>
      <c r="F185" s="250" t="n">
        <f aca="false">'Приложение 4 '!G486</f>
        <v>87</v>
      </c>
    </row>
    <row r="186" s="223" customFormat="true" ht="14.25" hidden="false" customHeight="false" outlineLevel="0" collapsed="false">
      <c r="A186" s="219" t="n">
        <f aca="false">A185+1</f>
        <v>173</v>
      </c>
      <c r="B186" s="248" t="s">
        <v>698</v>
      </c>
      <c r="C186" s="249" t="s">
        <v>699</v>
      </c>
      <c r="D186" s="249"/>
      <c r="E186" s="249"/>
      <c r="F186" s="222" t="n">
        <f aca="false">F192+F197+F187</f>
        <v>27089.2</v>
      </c>
    </row>
    <row r="187" s="223" customFormat="true" ht="51" hidden="false" customHeight="false" outlineLevel="0" collapsed="false">
      <c r="A187" s="219" t="n">
        <f aca="false">A186+1</f>
        <v>174</v>
      </c>
      <c r="B187" s="110" t="s">
        <v>649</v>
      </c>
      <c r="C187" s="230" t="s">
        <v>701</v>
      </c>
      <c r="D187" s="226"/>
      <c r="E187" s="226"/>
      <c r="F187" s="227" t="n">
        <f aca="false">F188</f>
        <v>1329.9</v>
      </c>
    </row>
    <row r="188" s="233" customFormat="true" ht="24" hidden="false" customHeight="false" outlineLevel="0" collapsed="false">
      <c r="A188" s="219" t="n">
        <f aca="false">A187+1</f>
        <v>175</v>
      </c>
      <c r="B188" s="228" t="s">
        <v>411</v>
      </c>
      <c r="C188" s="230" t="s">
        <v>701</v>
      </c>
      <c r="D188" s="226" t="s">
        <v>77</v>
      </c>
      <c r="E188" s="226"/>
      <c r="F188" s="232" t="n">
        <f aca="false">F189</f>
        <v>1329.9</v>
      </c>
    </row>
    <row r="189" s="223" customFormat="true" ht="14.25" hidden="false" customHeight="false" outlineLevel="0" collapsed="false">
      <c r="A189" s="219" t="n">
        <f aca="false">A188+1</f>
        <v>176</v>
      </c>
      <c r="B189" s="228" t="s">
        <v>508</v>
      </c>
      <c r="C189" s="230" t="s">
        <v>701</v>
      </c>
      <c r="D189" s="226" t="s">
        <v>60</v>
      </c>
      <c r="E189" s="226"/>
      <c r="F189" s="232" t="n">
        <f aca="false">F190</f>
        <v>1329.9</v>
      </c>
    </row>
    <row r="190" s="223" customFormat="true" ht="14.25" hidden="false" customHeight="false" outlineLevel="0" collapsed="false">
      <c r="A190" s="219" t="n">
        <f aca="false">A189+1</f>
        <v>177</v>
      </c>
      <c r="B190" s="228" t="s">
        <v>353</v>
      </c>
      <c r="C190" s="230" t="s">
        <v>701</v>
      </c>
      <c r="D190" s="226" t="s">
        <v>60</v>
      </c>
      <c r="E190" s="226" t="s">
        <v>354</v>
      </c>
      <c r="F190" s="232" t="n">
        <f aca="false">F191</f>
        <v>1329.9</v>
      </c>
    </row>
    <row r="191" s="223" customFormat="true" ht="14.25" hidden="false" customHeight="false" outlineLevel="0" collapsed="false">
      <c r="A191" s="219" t="n">
        <f aca="false">A190+1</f>
        <v>178</v>
      </c>
      <c r="B191" s="228" t="s">
        <v>363</v>
      </c>
      <c r="C191" s="230" t="s">
        <v>701</v>
      </c>
      <c r="D191" s="226" t="s">
        <v>60</v>
      </c>
      <c r="E191" s="226" t="s">
        <v>364</v>
      </c>
      <c r="F191" s="232" t="n">
        <f aca="false">'Приложение 4 '!G490</f>
        <v>1329.9</v>
      </c>
    </row>
    <row r="192" s="223" customFormat="true" ht="36" hidden="false" customHeight="false" outlineLevel="0" collapsed="false">
      <c r="A192" s="219" t="n">
        <f aca="false">A191+1</f>
        <v>179</v>
      </c>
      <c r="B192" s="244" t="s">
        <v>702</v>
      </c>
      <c r="C192" s="226" t="s">
        <v>703</v>
      </c>
      <c r="D192" s="226"/>
      <c r="E192" s="226"/>
      <c r="F192" s="227" t="n">
        <f aca="false">F193</f>
        <v>3976.2</v>
      </c>
    </row>
    <row r="193" s="233" customFormat="true" ht="24" hidden="false" customHeight="false" outlineLevel="0" collapsed="false">
      <c r="A193" s="219" t="n">
        <f aca="false">A192+1</f>
        <v>180</v>
      </c>
      <c r="B193" s="244" t="s">
        <v>411</v>
      </c>
      <c r="C193" s="226" t="s">
        <v>703</v>
      </c>
      <c r="D193" s="226" t="s">
        <v>77</v>
      </c>
      <c r="E193" s="226"/>
      <c r="F193" s="227" t="n">
        <f aca="false">F194</f>
        <v>3976.2</v>
      </c>
    </row>
    <row r="194" s="223" customFormat="true" ht="14.25" hidden="false" customHeight="false" outlineLevel="0" collapsed="false">
      <c r="A194" s="219" t="n">
        <f aca="false">A193+1</f>
        <v>181</v>
      </c>
      <c r="B194" s="244" t="s">
        <v>412</v>
      </c>
      <c r="C194" s="226" t="s">
        <v>703</v>
      </c>
      <c r="D194" s="226" t="s">
        <v>116</v>
      </c>
      <c r="E194" s="226"/>
      <c r="F194" s="250" t="n">
        <f aca="false">F195</f>
        <v>3976.2</v>
      </c>
    </row>
    <row r="195" s="223" customFormat="true" ht="14.25" hidden="false" customHeight="false" outlineLevel="0" collapsed="false">
      <c r="A195" s="219" t="n">
        <f aca="false">A194+1</f>
        <v>182</v>
      </c>
      <c r="B195" s="228" t="s">
        <v>353</v>
      </c>
      <c r="C195" s="226" t="s">
        <v>703</v>
      </c>
      <c r="D195" s="226" t="s">
        <v>116</v>
      </c>
      <c r="E195" s="226" t="s">
        <v>354</v>
      </c>
      <c r="F195" s="250" t="n">
        <f aca="false">F196</f>
        <v>3976.2</v>
      </c>
    </row>
    <row r="196" s="223" customFormat="true" ht="14.25" hidden="false" customHeight="false" outlineLevel="0" collapsed="false">
      <c r="A196" s="219" t="n">
        <f aca="false">A195+1</f>
        <v>183</v>
      </c>
      <c r="B196" s="228" t="s">
        <v>820</v>
      </c>
      <c r="C196" s="226" t="s">
        <v>703</v>
      </c>
      <c r="D196" s="226" t="s">
        <v>116</v>
      </c>
      <c r="E196" s="226" t="s">
        <v>364</v>
      </c>
      <c r="F196" s="250" t="n">
        <f aca="false">'Приложение 4 '!G493</f>
        <v>3976.2</v>
      </c>
    </row>
    <row r="197" s="223" customFormat="true" ht="36" hidden="false" customHeight="false" outlineLevel="0" collapsed="false">
      <c r="A197" s="219" t="n">
        <f aca="false">A196+1</f>
        <v>184</v>
      </c>
      <c r="B197" s="228" t="s">
        <v>821</v>
      </c>
      <c r="C197" s="226" t="s">
        <v>705</v>
      </c>
      <c r="D197" s="226"/>
      <c r="E197" s="226"/>
      <c r="F197" s="227" t="n">
        <f aca="false">F198+F202+F206</f>
        <v>21783.1</v>
      </c>
    </row>
    <row r="198" s="223" customFormat="true" ht="24" hidden="false" customHeight="false" outlineLevel="0" collapsed="false">
      <c r="A198" s="219" t="n">
        <f aca="false">A197+1</f>
        <v>185</v>
      </c>
      <c r="B198" s="228" t="s">
        <v>411</v>
      </c>
      <c r="C198" s="226" t="s">
        <v>705</v>
      </c>
      <c r="D198" s="226" t="s">
        <v>77</v>
      </c>
      <c r="E198" s="226"/>
      <c r="F198" s="227" t="n">
        <f aca="false">F199</f>
        <v>13768.1</v>
      </c>
    </row>
    <row r="199" s="223" customFormat="true" ht="14.25" hidden="false" customHeight="false" outlineLevel="0" collapsed="false">
      <c r="A199" s="219" t="n">
        <f aca="false">A198+1</f>
        <v>186</v>
      </c>
      <c r="B199" s="228" t="s">
        <v>508</v>
      </c>
      <c r="C199" s="226" t="s">
        <v>705</v>
      </c>
      <c r="D199" s="226" t="s">
        <v>60</v>
      </c>
      <c r="E199" s="226"/>
      <c r="F199" s="250" t="n">
        <f aca="false">F200</f>
        <v>13768.1</v>
      </c>
    </row>
    <row r="200" s="223" customFormat="true" ht="14.25" hidden="false" customHeight="false" outlineLevel="0" collapsed="false">
      <c r="A200" s="219" t="n">
        <f aca="false">A199+1</f>
        <v>187</v>
      </c>
      <c r="B200" s="228" t="s">
        <v>353</v>
      </c>
      <c r="C200" s="226" t="s">
        <v>705</v>
      </c>
      <c r="D200" s="226" t="s">
        <v>60</v>
      </c>
      <c r="E200" s="226" t="s">
        <v>354</v>
      </c>
      <c r="F200" s="250" t="n">
        <f aca="false">F201</f>
        <v>13768.1</v>
      </c>
    </row>
    <row r="201" s="223" customFormat="true" ht="14.25" hidden="false" customHeight="false" outlineLevel="0" collapsed="false">
      <c r="A201" s="219" t="n">
        <f aca="false">A200+1</f>
        <v>188</v>
      </c>
      <c r="B201" s="228" t="s">
        <v>820</v>
      </c>
      <c r="C201" s="226" t="s">
        <v>705</v>
      </c>
      <c r="D201" s="226" t="s">
        <v>60</v>
      </c>
      <c r="E201" s="226" t="s">
        <v>364</v>
      </c>
      <c r="F201" s="250" t="n">
        <f aca="false">'Приложение 4 '!G496</f>
        <v>13768.1</v>
      </c>
    </row>
    <row r="202" s="223" customFormat="true" ht="14.25" hidden="false" customHeight="false" outlineLevel="0" collapsed="false">
      <c r="A202" s="219" t="n">
        <f aca="false">A201+1</f>
        <v>189</v>
      </c>
      <c r="B202" s="228" t="s">
        <v>425</v>
      </c>
      <c r="C202" s="226" t="s">
        <v>705</v>
      </c>
      <c r="D202" s="226" t="s">
        <v>202</v>
      </c>
      <c r="E202" s="226"/>
      <c r="F202" s="250" t="n">
        <f aca="false">F203</f>
        <v>7875</v>
      </c>
    </row>
    <row r="203" s="223" customFormat="true" ht="14.25" hidden="false" customHeight="false" outlineLevel="0" collapsed="false">
      <c r="A203" s="219" t="n">
        <f aca="false">A202+1</f>
        <v>190</v>
      </c>
      <c r="B203" s="228" t="s">
        <v>426</v>
      </c>
      <c r="C203" s="226" t="s">
        <v>705</v>
      </c>
      <c r="D203" s="226" t="s">
        <v>85</v>
      </c>
      <c r="E203" s="226"/>
      <c r="F203" s="250" t="n">
        <f aca="false">F204</f>
        <v>7875</v>
      </c>
    </row>
    <row r="204" s="223" customFormat="true" ht="14.25" hidden="false" customHeight="false" outlineLevel="0" collapsed="false">
      <c r="A204" s="219" t="n">
        <f aca="false">A203+1</f>
        <v>191</v>
      </c>
      <c r="B204" s="228" t="s">
        <v>353</v>
      </c>
      <c r="C204" s="226" t="s">
        <v>705</v>
      </c>
      <c r="D204" s="226" t="s">
        <v>85</v>
      </c>
      <c r="E204" s="226" t="s">
        <v>354</v>
      </c>
      <c r="F204" s="250" t="n">
        <f aca="false">F205</f>
        <v>7875</v>
      </c>
    </row>
    <row r="205" s="223" customFormat="true" ht="14.25" hidden="false" customHeight="false" outlineLevel="0" collapsed="false">
      <c r="A205" s="219" t="n">
        <f aca="false">A204+1</f>
        <v>192</v>
      </c>
      <c r="B205" s="228" t="s">
        <v>820</v>
      </c>
      <c r="C205" s="226" t="s">
        <v>705</v>
      </c>
      <c r="D205" s="226" t="s">
        <v>85</v>
      </c>
      <c r="E205" s="226" t="s">
        <v>364</v>
      </c>
      <c r="F205" s="250" t="n">
        <f aca="false">'Приложение 4 '!G498</f>
        <v>7875</v>
      </c>
    </row>
    <row r="206" s="223" customFormat="true" ht="14.25" hidden="false" customHeight="false" outlineLevel="0" collapsed="false">
      <c r="A206" s="219" t="n">
        <f aca="false">A205+1</f>
        <v>193</v>
      </c>
      <c r="B206" s="110" t="s">
        <v>431</v>
      </c>
      <c r="C206" s="226" t="s">
        <v>705</v>
      </c>
      <c r="D206" s="226" t="s">
        <v>432</v>
      </c>
      <c r="E206" s="226"/>
      <c r="F206" s="232" t="n">
        <f aca="false">F207</f>
        <v>140</v>
      </c>
    </row>
    <row r="207" s="223" customFormat="true" ht="14.25" hidden="false" customHeight="false" outlineLevel="0" collapsed="false">
      <c r="A207" s="219" t="n">
        <f aca="false">A206+1</f>
        <v>194</v>
      </c>
      <c r="B207" s="110" t="s">
        <v>433</v>
      </c>
      <c r="C207" s="226" t="s">
        <v>705</v>
      </c>
      <c r="D207" s="226" t="s">
        <v>434</v>
      </c>
      <c r="E207" s="226"/>
      <c r="F207" s="232" t="n">
        <f aca="false">F208</f>
        <v>140</v>
      </c>
    </row>
    <row r="208" s="223" customFormat="true" ht="14.25" hidden="false" customHeight="false" outlineLevel="0" collapsed="false">
      <c r="A208" s="219" t="n">
        <f aca="false">A207+1</f>
        <v>195</v>
      </c>
      <c r="B208" s="228" t="s">
        <v>353</v>
      </c>
      <c r="C208" s="226" t="s">
        <v>705</v>
      </c>
      <c r="D208" s="226" t="s">
        <v>434</v>
      </c>
      <c r="E208" s="226" t="s">
        <v>354</v>
      </c>
      <c r="F208" s="232" t="n">
        <f aca="false">F209</f>
        <v>140</v>
      </c>
    </row>
    <row r="209" s="223" customFormat="true" ht="14.25" hidden="false" customHeight="false" outlineLevel="0" collapsed="false">
      <c r="A209" s="219" t="n">
        <f aca="false">A208+1</f>
        <v>196</v>
      </c>
      <c r="B209" s="228" t="s">
        <v>820</v>
      </c>
      <c r="C209" s="226" t="s">
        <v>705</v>
      </c>
      <c r="D209" s="226" t="s">
        <v>434</v>
      </c>
      <c r="E209" s="226" t="s">
        <v>364</v>
      </c>
      <c r="F209" s="232" t="n">
        <f aca="false">'Приложение 4 '!G500</f>
        <v>140</v>
      </c>
    </row>
    <row r="210" s="223" customFormat="true" ht="14.25" hidden="false" customHeight="false" outlineLevel="0" collapsed="false">
      <c r="A210" s="219" t="n">
        <f aca="false">A209+1</f>
        <v>197</v>
      </c>
      <c r="B210" s="224" t="s">
        <v>822</v>
      </c>
      <c r="C210" s="249" t="s">
        <v>544</v>
      </c>
      <c r="D210" s="249"/>
      <c r="E210" s="249"/>
      <c r="F210" s="251" t="n">
        <f aca="false">F211+F220</f>
        <v>27770.5</v>
      </c>
    </row>
    <row r="211" s="223" customFormat="true" ht="48" hidden="false" customHeight="false" outlineLevel="0" collapsed="false">
      <c r="A211" s="219" t="n">
        <f aca="false">A210+1</f>
        <v>198</v>
      </c>
      <c r="B211" s="229" t="s">
        <v>706</v>
      </c>
      <c r="C211" s="226" t="s">
        <v>707</v>
      </c>
      <c r="D211" s="226"/>
      <c r="E211" s="226"/>
      <c r="F211" s="239" t="n">
        <f aca="false">F212+F216</f>
        <v>2461.6</v>
      </c>
    </row>
    <row r="212" s="223" customFormat="true" ht="24" hidden="false" customHeight="false" outlineLevel="0" collapsed="false">
      <c r="A212" s="219" t="n">
        <f aca="false">A211+1</f>
        <v>199</v>
      </c>
      <c r="B212" s="228" t="s">
        <v>411</v>
      </c>
      <c r="C212" s="226" t="s">
        <v>707</v>
      </c>
      <c r="D212" s="226" t="s">
        <v>77</v>
      </c>
      <c r="E212" s="226"/>
      <c r="F212" s="239" t="n">
        <f aca="false">F213</f>
        <v>2012.6</v>
      </c>
    </row>
    <row r="213" s="223" customFormat="true" ht="14.25" hidden="false" customHeight="false" outlineLevel="0" collapsed="false">
      <c r="A213" s="219" t="n">
        <f aca="false">A212+1</f>
        <v>200</v>
      </c>
      <c r="B213" s="228" t="s">
        <v>508</v>
      </c>
      <c r="C213" s="226" t="s">
        <v>707</v>
      </c>
      <c r="D213" s="226" t="s">
        <v>60</v>
      </c>
      <c r="E213" s="226"/>
      <c r="F213" s="239" t="n">
        <f aca="false">F214</f>
        <v>2012.6</v>
      </c>
    </row>
    <row r="214" s="223" customFormat="true" ht="14.25" hidden="false" customHeight="false" outlineLevel="0" collapsed="false">
      <c r="A214" s="219" t="n">
        <f aca="false">A213+1</f>
        <v>201</v>
      </c>
      <c r="B214" s="228" t="s">
        <v>353</v>
      </c>
      <c r="C214" s="226" t="s">
        <v>707</v>
      </c>
      <c r="D214" s="226" t="s">
        <v>60</v>
      </c>
      <c r="E214" s="226" t="s">
        <v>354</v>
      </c>
      <c r="F214" s="239" t="n">
        <f aca="false">F215</f>
        <v>2012.6</v>
      </c>
    </row>
    <row r="215" s="223" customFormat="true" ht="14.25" hidden="false" customHeight="false" outlineLevel="0" collapsed="false">
      <c r="A215" s="219" t="n">
        <f aca="false">A214+1</f>
        <v>202</v>
      </c>
      <c r="B215" s="228" t="s">
        <v>820</v>
      </c>
      <c r="C215" s="226" t="s">
        <v>707</v>
      </c>
      <c r="D215" s="226" t="s">
        <v>60</v>
      </c>
      <c r="E215" s="226" t="s">
        <v>364</v>
      </c>
      <c r="F215" s="239" t="n">
        <f aca="false">'Приложение 4 '!G504</f>
        <v>2012.6</v>
      </c>
    </row>
    <row r="216" s="223" customFormat="true" ht="14.25" hidden="false" customHeight="false" outlineLevel="0" collapsed="false">
      <c r="A216" s="219" t="n">
        <f aca="false">A215+1</f>
        <v>203</v>
      </c>
      <c r="B216" s="228" t="s">
        <v>425</v>
      </c>
      <c r="C216" s="226" t="s">
        <v>707</v>
      </c>
      <c r="D216" s="226" t="s">
        <v>202</v>
      </c>
      <c r="E216" s="226"/>
      <c r="F216" s="239" t="n">
        <f aca="false">F217</f>
        <v>449</v>
      </c>
    </row>
    <row r="217" s="223" customFormat="true" ht="14.25" hidden="false" customHeight="false" outlineLevel="0" collapsed="false">
      <c r="A217" s="219" t="n">
        <f aca="false">A216+1</f>
        <v>204</v>
      </c>
      <c r="B217" s="228" t="s">
        <v>426</v>
      </c>
      <c r="C217" s="226" t="s">
        <v>707</v>
      </c>
      <c r="D217" s="226" t="s">
        <v>85</v>
      </c>
      <c r="E217" s="226"/>
      <c r="F217" s="241" t="n">
        <f aca="false">F218</f>
        <v>449</v>
      </c>
    </row>
    <row r="218" s="223" customFormat="true" ht="14.25" hidden="false" customHeight="false" outlineLevel="0" collapsed="false">
      <c r="A218" s="219" t="n">
        <f aca="false">A217+1</f>
        <v>205</v>
      </c>
      <c r="B218" s="228" t="s">
        <v>353</v>
      </c>
      <c r="C218" s="226" t="s">
        <v>707</v>
      </c>
      <c r="D218" s="226" t="s">
        <v>85</v>
      </c>
      <c r="E218" s="226" t="s">
        <v>354</v>
      </c>
      <c r="F218" s="241" t="n">
        <f aca="false">F219</f>
        <v>449</v>
      </c>
    </row>
    <row r="219" s="223" customFormat="true" ht="14.25" hidden="false" customHeight="false" outlineLevel="0" collapsed="false">
      <c r="A219" s="219" t="n">
        <f aca="false">A218+1</f>
        <v>206</v>
      </c>
      <c r="B219" s="228" t="s">
        <v>820</v>
      </c>
      <c r="C219" s="226" t="s">
        <v>707</v>
      </c>
      <c r="D219" s="226" t="s">
        <v>85</v>
      </c>
      <c r="E219" s="226" t="s">
        <v>364</v>
      </c>
      <c r="F219" s="241" t="n">
        <f aca="false">'Приложение 4 '!G506</f>
        <v>449</v>
      </c>
    </row>
    <row r="220" s="223" customFormat="true" ht="48" hidden="false" customHeight="false" outlineLevel="0" collapsed="false">
      <c r="A220" s="219" t="n">
        <f aca="false">A219+1</f>
        <v>207</v>
      </c>
      <c r="B220" s="252" t="s">
        <v>823</v>
      </c>
      <c r="C220" s="181" t="s">
        <v>546</v>
      </c>
      <c r="D220" s="253"/>
      <c r="E220" s="226"/>
      <c r="F220" s="254" t="n">
        <f aca="false">F221</f>
        <v>25308.9</v>
      </c>
      <c r="H220" s="240"/>
    </row>
    <row r="221" s="223" customFormat="true" ht="14.25" hidden="false" customHeight="false" outlineLevel="0" collapsed="false">
      <c r="A221" s="219" t="n">
        <f aca="false">A220+1</f>
        <v>208</v>
      </c>
      <c r="B221" s="228" t="s">
        <v>824</v>
      </c>
      <c r="C221" s="181" t="s">
        <v>546</v>
      </c>
      <c r="D221" s="226" t="s">
        <v>825</v>
      </c>
      <c r="E221" s="226"/>
      <c r="F221" s="241" t="n">
        <f aca="false">F222</f>
        <v>25308.9</v>
      </c>
      <c r="H221" s="240"/>
    </row>
    <row r="222" s="223" customFormat="true" ht="14.25" hidden="false" customHeight="false" outlineLevel="0" collapsed="false">
      <c r="A222" s="219" t="n">
        <f aca="false">A221+1</f>
        <v>209</v>
      </c>
      <c r="B222" s="228" t="s">
        <v>548</v>
      </c>
      <c r="C222" s="181" t="s">
        <v>546</v>
      </c>
      <c r="D222" s="226" t="s">
        <v>159</v>
      </c>
      <c r="E222" s="226"/>
      <c r="F222" s="254" t="n">
        <f aca="false">F223</f>
        <v>25308.9</v>
      </c>
      <c r="H222" s="240"/>
    </row>
    <row r="223" s="223" customFormat="true" ht="14.25" hidden="false" customHeight="false" outlineLevel="0" collapsed="false">
      <c r="A223" s="219" t="n">
        <f aca="false">A222+1</f>
        <v>210</v>
      </c>
      <c r="B223" s="228" t="s">
        <v>371</v>
      </c>
      <c r="C223" s="181" t="s">
        <v>546</v>
      </c>
      <c r="D223" s="226" t="s">
        <v>159</v>
      </c>
      <c r="E223" s="226" t="s">
        <v>372</v>
      </c>
      <c r="F223" s="254" t="n">
        <f aca="false">F224</f>
        <v>25308.9</v>
      </c>
      <c r="H223" s="240"/>
    </row>
    <row r="224" s="223" customFormat="true" ht="14.25" hidden="false" customHeight="false" outlineLevel="0" collapsed="false">
      <c r="A224" s="219" t="n">
        <f aca="false">A223+1</f>
        <v>211</v>
      </c>
      <c r="B224" s="228" t="s">
        <v>377</v>
      </c>
      <c r="C224" s="181" t="s">
        <v>546</v>
      </c>
      <c r="D224" s="226" t="s">
        <v>159</v>
      </c>
      <c r="E224" s="226" t="s">
        <v>378</v>
      </c>
      <c r="F224" s="254" t="n">
        <f aca="false">'Приложение 4 '!G207</f>
        <v>25308.9</v>
      </c>
      <c r="H224" s="240"/>
    </row>
    <row r="225" s="225" customFormat="true" ht="24" hidden="false" customHeight="false" outlineLevel="0" collapsed="false">
      <c r="A225" s="219" t="n">
        <f aca="false">A224+1</f>
        <v>212</v>
      </c>
      <c r="B225" s="224" t="s">
        <v>453</v>
      </c>
      <c r="C225" s="255" t="s">
        <v>454</v>
      </c>
      <c r="D225" s="256"/>
      <c r="E225" s="249"/>
      <c r="F225" s="222" t="n">
        <f aca="false">F226+F236+F242+F248+F263+F269</f>
        <v>48482.4</v>
      </c>
    </row>
    <row r="226" s="225" customFormat="true" ht="15" hidden="false" customHeight="false" outlineLevel="0" collapsed="false">
      <c r="A226" s="219" t="n">
        <f aca="false">A225+1</f>
        <v>213</v>
      </c>
      <c r="B226" s="224" t="s">
        <v>718</v>
      </c>
      <c r="C226" s="255" t="s">
        <v>719</v>
      </c>
      <c r="D226" s="256"/>
      <c r="E226" s="249"/>
      <c r="F226" s="222" t="n">
        <f aca="false">F227+F232</f>
        <v>11573.1</v>
      </c>
    </row>
    <row r="227" s="223" customFormat="true" ht="36" hidden="false" customHeight="false" outlineLevel="0" collapsed="false">
      <c r="A227" s="219" t="n">
        <f aca="false">A226+1</f>
        <v>214</v>
      </c>
      <c r="B227" s="228" t="s">
        <v>720</v>
      </c>
      <c r="C227" s="226" t="s">
        <v>721</v>
      </c>
      <c r="D227" s="226"/>
      <c r="E227" s="226"/>
      <c r="F227" s="227" t="n">
        <f aca="false">F228</f>
        <v>3697.8</v>
      </c>
    </row>
    <row r="228" s="223" customFormat="true" ht="24" hidden="false" customHeight="false" outlineLevel="0" collapsed="false">
      <c r="A228" s="219" t="n">
        <f aca="false">A227+1</f>
        <v>215</v>
      </c>
      <c r="B228" s="228" t="s">
        <v>411</v>
      </c>
      <c r="C228" s="226" t="s">
        <v>721</v>
      </c>
      <c r="D228" s="226" t="s">
        <v>77</v>
      </c>
      <c r="E228" s="226"/>
      <c r="F228" s="227" t="n">
        <f aca="false">F229</f>
        <v>3697.8</v>
      </c>
    </row>
    <row r="229" s="223" customFormat="true" ht="14.25" hidden="false" customHeight="false" outlineLevel="0" collapsed="false">
      <c r="A229" s="219" t="n">
        <f aca="false">A228+1</f>
        <v>216</v>
      </c>
      <c r="B229" s="228" t="s">
        <v>412</v>
      </c>
      <c r="C229" s="226" t="s">
        <v>721</v>
      </c>
      <c r="D229" s="226" t="s">
        <v>116</v>
      </c>
      <c r="E229" s="226"/>
      <c r="F229" s="232" t="n">
        <f aca="false">F230</f>
        <v>3697.8</v>
      </c>
    </row>
    <row r="230" s="223" customFormat="true" ht="14.25" hidden="false" customHeight="false" outlineLevel="0" collapsed="false">
      <c r="A230" s="219" t="n">
        <f aca="false">A229+1</f>
        <v>217</v>
      </c>
      <c r="B230" s="229" t="s">
        <v>305</v>
      </c>
      <c r="C230" s="226" t="s">
        <v>721</v>
      </c>
      <c r="D230" s="226" t="s">
        <v>116</v>
      </c>
      <c r="E230" s="226" t="s">
        <v>306</v>
      </c>
      <c r="F230" s="241" t="n">
        <f aca="false">F231</f>
        <v>3697.8</v>
      </c>
    </row>
    <row r="231" s="223" customFormat="true" ht="24" hidden="false" customHeight="false" outlineLevel="0" collapsed="false">
      <c r="A231" s="219" t="n">
        <f aca="false">A230+1</f>
        <v>218</v>
      </c>
      <c r="B231" s="229" t="s">
        <v>418</v>
      </c>
      <c r="C231" s="226" t="s">
        <v>721</v>
      </c>
      <c r="D231" s="226" t="s">
        <v>116</v>
      </c>
      <c r="E231" s="226" t="s">
        <v>312</v>
      </c>
      <c r="F231" s="241" t="n">
        <f aca="false">'Приложение 4 '!G535</f>
        <v>3697.8</v>
      </c>
    </row>
    <row r="232" s="223" customFormat="true" ht="14.25" hidden="false" customHeight="false" outlineLevel="0" collapsed="false">
      <c r="A232" s="219" t="n">
        <f aca="false">A231+1</f>
        <v>219</v>
      </c>
      <c r="B232" s="228" t="s">
        <v>425</v>
      </c>
      <c r="C232" s="226" t="s">
        <v>721</v>
      </c>
      <c r="D232" s="226" t="s">
        <v>202</v>
      </c>
      <c r="E232" s="226"/>
      <c r="F232" s="232" t="n">
        <f aca="false">F233</f>
        <v>7875.3</v>
      </c>
    </row>
    <row r="233" s="223" customFormat="true" ht="14.25" hidden="false" customHeight="false" outlineLevel="0" collapsed="false">
      <c r="A233" s="219" t="n">
        <f aca="false">A232+1</f>
        <v>220</v>
      </c>
      <c r="B233" s="228" t="s">
        <v>426</v>
      </c>
      <c r="C233" s="226" t="s">
        <v>721</v>
      </c>
      <c r="D233" s="226" t="s">
        <v>85</v>
      </c>
      <c r="E233" s="226"/>
      <c r="F233" s="232" t="n">
        <f aca="false">F234</f>
        <v>7875.3</v>
      </c>
    </row>
    <row r="234" s="223" customFormat="true" ht="14.25" hidden="false" customHeight="false" outlineLevel="0" collapsed="false">
      <c r="A234" s="219" t="n">
        <f aca="false">A233+1</f>
        <v>221</v>
      </c>
      <c r="B234" s="229" t="s">
        <v>305</v>
      </c>
      <c r="C234" s="226" t="s">
        <v>721</v>
      </c>
      <c r="D234" s="226" t="s">
        <v>85</v>
      </c>
      <c r="E234" s="226" t="s">
        <v>306</v>
      </c>
      <c r="F234" s="241" t="n">
        <f aca="false">F235</f>
        <v>7875.3</v>
      </c>
    </row>
    <row r="235" s="223" customFormat="true" ht="24" hidden="false" customHeight="false" outlineLevel="0" collapsed="false">
      <c r="A235" s="219" t="n">
        <f aca="false">A234+1</f>
        <v>222</v>
      </c>
      <c r="B235" s="229" t="s">
        <v>418</v>
      </c>
      <c r="C235" s="226" t="s">
        <v>721</v>
      </c>
      <c r="D235" s="226" t="s">
        <v>85</v>
      </c>
      <c r="E235" s="226" t="s">
        <v>312</v>
      </c>
      <c r="F235" s="241" t="n">
        <f aca="false">'Приложение 4 '!G537</f>
        <v>7875.3</v>
      </c>
    </row>
    <row r="236" s="225" customFormat="true" ht="24" hidden="false" customHeight="false" outlineLevel="0" collapsed="false">
      <c r="A236" s="219" t="n">
        <f aca="false">A235+1</f>
        <v>223</v>
      </c>
      <c r="B236" s="224" t="s">
        <v>495</v>
      </c>
      <c r="C236" s="255" t="s">
        <v>496</v>
      </c>
      <c r="D236" s="256"/>
      <c r="E236" s="249"/>
      <c r="F236" s="251" t="n">
        <f aca="false">F237</f>
        <v>33385.2</v>
      </c>
    </row>
    <row r="237" s="223" customFormat="true" ht="48" hidden="false" customHeight="false" outlineLevel="0" collapsed="false">
      <c r="A237" s="219" t="n">
        <f aca="false">A236+1</f>
        <v>224</v>
      </c>
      <c r="B237" s="244" t="s">
        <v>826</v>
      </c>
      <c r="C237" s="257" t="s">
        <v>498</v>
      </c>
      <c r="D237" s="243"/>
      <c r="E237" s="226"/>
      <c r="F237" s="239" t="n">
        <f aca="false">F238</f>
        <v>33385.2</v>
      </c>
    </row>
    <row r="238" s="223" customFormat="true" ht="14.25" hidden="false" customHeight="false" outlineLevel="0" collapsed="false">
      <c r="A238" s="219" t="n">
        <f aca="false">A237+1</f>
        <v>225</v>
      </c>
      <c r="B238" s="244" t="s">
        <v>431</v>
      </c>
      <c r="C238" s="257" t="s">
        <v>498</v>
      </c>
      <c r="D238" s="226" t="s">
        <v>432</v>
      </c>
      <c r="E238" s="226"/>
      <c r="F238" s="241" t="n">
        <f aca="false">F239</f>
        <v>33385.2</v>
      </c>
    </row>
    <row r="239" s="223" customFormat="true" ht="24" hidden="false" customHeight="false" outlineLevel="0" collapsed="false">
      <c r="A239" s="219" t="n">
        <f aca="false">A238+1</f>
        <v>226</v>
      </c>
      <c r="B239" s="244" t="s">
        <v>827</v>
      </c>
      <c r="C239" s="257" t="s">
        <v>498</v>
      </c>
      <c r="D239" s="226" t="s">
        <v>479</v>
      </c>
      <c r="E239" s="226"/>
      <c r="F239" s="241" t="n">
        <f aca="false">F240</f>
        <v>33385.2</v>
      </c>
    </row>
    <row r="240" s="223" customFormat="true" ht="14.25" hidden="false" customHeight="false" outlineLevel="0" collapsed="false">
      <c r="A240" s="219" t="n">
        <f aca="false">A239+1</f>
        <v>227</v>
      </c>
      <c r="B240" s="229" t="s">
        <v>339</v>
      </c>
      <c r="C240" s="257" t="s">
        <v>498</v>
      </c>
      <c r="D240" s="226" t="s">
        <v>479</v>
      </c>
      <c r="E240" s="226" t="s">
        <v>340</v>
      </c>
      <c r="F240" s="241" t="n">
        <f aca="false">F241</f>
        <v>33385.2</v>
      </c>
    </row>
    <row r="241" s="223" customFormat="true" ht="14.25" hidden="false" customHeight="false" outlineLevel="0" collapsed="false">
      <c r="A241" s="219" t="n">
        <f aca="false">A240+1</f>
        <v>228</v>
      </c>
      <c r="B241" s="229" t="s">
        <v>343</v>
      </c>
      <c r="C241" s="257" t="s">
        <v>498</v>
      </c>
      <c r="D241" s="226" t="s">
        <v>479</v>
      </c>
      <c r="E241" s="226" t="s">
        <v>344</v>
      </c>
      <c r="F241" s="241" t="n">
        <f aca="false">'Приложение 4 '!G137</f>
        <v>33385.2</v>
      </c>
    </row>
    <row r="242" s="261" customFormat="true" ht="24" hidden="false" customHeight="false" outlineLevel="0" collapsed="false">
      <c r="A242" s="219" t="n">
        <f aca="false">A241+1</f>
        <v>229</v>
      </c>
      <c r="B242" s="258" t="s">
        <v>730</v>
      </c>
      <c r="C242" s="259" t="s">
        <v>731</v>
      </c>
      <c r="D242" s="259"/>
      <c r="E242" s="259"/>
      <c r="F242" s="260" t="n">
        <f aca="false">F243</f>
        <v>80</v>
      </c>
    </row>
    <row r="243" s="262" customFormat="true" ht="48" hidden="false" customHeight="false" outlineLevel="0" collapsed="false">
      <c r="A243" s="219" t="n">
        <f aca="false">A242+1</f>
        <v>230</v>
      </c>
      <c r="B243" s="231" t="s">
        <v>732</v>
      </c>
      <c r="C243" s="245" t="s">
        <v>733</v>
      </c>
      <c r="D243" s="245"/>
      <c r="E243" s="226"/>
      <c r="F243" s="232" t="n">
        <f aca="false">F244</f>
        <v>80</v>
      </c>
    </row>
    <row r="244" s="261" customFormat="true" ht="15" hidden="false" customHeight="false" outlineLevel="0" collapsed="false">
      <c r="A244" s="219" t="n">
        <f aca="false">A243+1</f>
        <v>231</v>
      </c>
      <c r="B244" s="228" t="s">
        <v>425</v>
      </c>
      <c r="C244" s="245" t="s">
        <v>733</v>
      </c>
      <c r="D244" s="245" t="s">
        <v>202</v>
      </c>
      <c r="E244" s="226"/>
      <c r="F244" s="232" t="n">
        <f aca="false">F245</f>
        <v>80</v>
      </c>
    </row>
    <row r="245" s="261" customFormat="true" ht="15" hidden="false" customHeight="false" outlineLevel="0" collapsed="false">
      <c r="A245" s="219" t="n">
        <f aca="false">A244+1</f>
        <v>232</v>
      </c>
      <c r="B245" s="231" t="s">
        <v>426</v>
      </c>
      <c r="C245" s="245" t="s">
        <v>733</v>
      </c>
      <c r="D245" s="245" t="s">
        <v>85</v>
      </c>
      <c r="E245" s="226"/>
      <c r="F245" s="232" t="n">
        <f aca="false">F246</f>
        <v>80</v>
      </c>
    </row>
    <row r="246" s="223" customFormat="true" ht="14.25" hidden="false" customHeight="false" outlineLevel="0" collapsed="false">
      <c r="A246" s="219" t="n">
        <f aca="false">A245+1</f>
        <v>233</v>
      </c>
      <c r="B246" s="229" t="s">
        <v>339</v>
      </c>
      <c r="C246" s="245" t="s">
        <v>733</v>
      </c>
      <c r="D246" s="245" t="s">
        <v>85</v>
      </c>
      <c r="E246" s="226" t="s">
        <v>340</v>
      </c>
      <c r="F246" s="241" t="n">
        <f aca="false">F247</f>
        <v>80</v>
      </c>
    </row>
    <row r="247" s="223" customFormat="true" ht="14.25" hidden="false" customHeight="false" outlineLevel="0" collapsed="false">
      <c r="A247" s="219" t="n">
        <f aca="false">A246+1</f>
        <v>234</v>
      </c>
      <c r="B247" s="229" t="s">
        <v>347</v>
      </c>
      <c r="C247" s="245" t="s">
        <v>733</v>
      </c>
      <c r="D247" s="245" t="s">
        <v>85</v>
      </c>
      <c r="E247" s="226" t="s">
        <v>348</v>
      </c>
      <c r="F247" s="241" t="n">
        <f aca="false">'Приложение 4 '!G552</f>
        <v>80</v>
      </c>
    </row>
    <row r="248" s="225" customFormat="true" ht="15" hidden="false" customHeight="false" outlineLevel="0" collapsed="false">
      <c r="A248" s="219" t="n">
        <f aca="false">A247+1</f>
        <v>235</v>
      </c>
      <c r="B248" s="224" t="s">
        <v>786</v>
      </c>
      <c r="C248" s="249" t="s">
        <v>456</v>
      </c>
      <c r="D248" s="249"/>
      <c r="E248" s="249"/>
      <c r="F248" s="263" t="n">
        <f aca="false">F249+F258</f>
        <v>3044.1</v>
      </c>
      <c r="H248" s="264"/>
    </row>
    <row r="249" s="223" customFormat="true" ht="48" hidden="false" customHeight="false" outlineLevel="0" collapsed="false">
      <c r="A249" s="219" t="n">
        <f aca="false">A248+1</f>
        <v>236</v>
      </c>
      <c r="B249" s="244" t="s">
        <v>828</v>
      </c>
      <c r="C249" s="226" t="s">
        <v>458</v>
      </c>
      <c r="D249" s="226"/>
      <c r="E249" s="226"/>
      <c r="F249" s="241" t="n">
        <f aca="false">F250+F254</f>
        <v>3024.1</v>
      </c>
      <c r="H249" s="240"/>
    </row>
    <row r="250" s="223" customFormat="true" ht="24" hidden="false" customHeight="false" outlineLevel="0" collapsed="false">
      <c r="A250" s="219" t="n">
        <f aca="false">A249+1</f>
        <v>237</v>
      </c>
      <c r="B250" s="244" t="s">
        <v>411</v>
      </c>
      <c r="C250" s="226" t="s">
        <v>458</v>
      </c>
      <c r="D250" s="226" t="s">
        <v>77</v>
      </c>
      <c r="E250" s="226"/>
      <c r="F250" s="241" t="n">
        <f aca="false">F251</f>
        <v>2886.3</v>
      </c>
      <c r="H250" s="240"/>
    </row>
    <row r="251" s="223" customFormat="true" ht="14.25" hidden="false" customHeight="false" outlineLevel="0" collapsed="false">
      <c r="A251" s="219" t="n">
        <f aca="false">A250+1</f>
        <v>238</v>
      </c>
      <c r="B251" s="244" t="s">
        <v>412</v>
      </c>
      <c r="C251" s="226" t="s">
        <v>458</v>
      </c>
      <c r="D251" s="226" t="s">
        <v>116</v>
      </c>
      <c r="E251" s="226"/>
      <c r="F251" s="232" t="n">
        <f aca="false">F252</f>
        <v>2886.3</v>
      </c>
      <c r="H251" s="240"/>
    </row>
    <row r="252" s="223" customFormat="true" ht="14.25" hidden="false" customHeight="false" outlineLevel="0" collapsed="false">
      <c r="A252" s="219" t="n">
        <f aca="false">A251+1</f>
        <v>239</v>
      </c>
      <c r="B252" s="229" t="s">
        <v>325</v>
      </c>
      <c r="C252" s="226" t="s">
        <v>458</v>
      </c>
      <c r="D252" s="226" t="s">
        <v>116</v>
      </c>
      <c r="E252" s="245" t="s">
        <v>326</v>
      </c>
      <c r="F252" s="241" t="n">
        <f aca="false">F253</f>
        <v>2886.3</v>
      </c>
    </row>
    <row r="253" s="223" customFormat="true" ht="25.5" hidden="false" customHeight="false" outlineLevel="0" collapsed="false">
      <c r="A253" s="219" t="n">
        <f aca="false">A252+1</f>
        <v>240</v>
      </c>
      <c r="B253" s="110" t="s">
        <v>327</v>
      </c>
      <c r="C253" s="226" t="s">
        <v>458</v>
      </c>
      <c r="D253" s="226" t="s">
        <v>116</v>
      </c>
      <c r="E253" s="245" t="s">
        <v>328</v>
      </c>
      <c r="F253" s="241" t="n">
        <f aca="false">'Приложение 4 '!G85</f>
        <v>2886.3</v>
      </c>
    </row>
    <row r="254" s="223" customFormat="true" ht="14.25" hidden="false" customHeight="false" outlineLevel="0" collapsed="false">
      <c r="A254" s="219" t="n">
        <f aca="false">A253+1</f>
        <v>241</v>
      </c>
      <c r="B254" s="228" t="s">
        <v>425</v>
      </c>
      <c r="C254" s="226" t="s">
        <v>458</v>
      </c>
      <c r="D254" s="226" t="s">
        <v>202</v>
      </c>
      <c r="E254" s="226"/>
      <c r="F254" s="232" t="n">
        <f aca="false">F255</f>
        <v>137.8</v>
      </c>
      <c r="H254" s="240"/>
    </row>
    <row r="255" s="223" customFormat="true" ht="14.25" hidden="false" customHeight="false" outlineLevel="0" collapsed="false">
      <c r="A255" s="219" t="n">
        <f aca="false">A254+1</f>
        <v>242</v>
      </c>
      <c r="B255" s="244" t="s">
        <v>426</v>
      </c>
      <c r="C255" s="226" t="s">
        <v>458</v>
      </c>
      <c r="D255" s="226" t="s">
        <v>85</v>
      </c>
      <c r="E255" s="226"/>
      <c r="F255" s="232" t="n">
        <f aca="false">F256</f>
        <v>137.8</v>
      </c>
      <c r="H255" s="240"/>
    </row>
    <row r="256" s="223" customFormat="true" ht="14.25" hidden="false" customHeight="false" outlineLevel="0" collapsed="false">
      <c r="A256" s="219" t="n">
        <f aca="false">A255+1</f>
        <v>243</v>
      </c>
      <c r="B256" s="229" t="s">
        <v>325</v>
      </c>
      <c r="C256" s="226" t="s">
        <v>458</v>
      </c>
      <c r="D256" s="226" t="s">
        <v>85</v>
      </c>
      <c r="E256" s="245" t="s">
        <v>326</v>
      </c>
      <c r="F256" s="241" t="n">
        <f aca="false">F257</f>
        <v>137.8</v>
      </c>
    </row>
    <row r="257" s="223" customFormat="true" ht="25.5" hidden="false" customHeight="false" outlineLevel="0" collapsed="false">
      <c r="A257" s="219" t="n">
        <f aca="false">A256+1</f>
        <v>244</v>
      </c>
      <c r="B257" s="110" t="s">
        <v>327</v>
      </c>
      <c r="C257" s="226" t="s">
        <v>458</v>
      </c>
      <c r="D257" s="226" t="s">
        <v>85</v>
      </c>
      <c r="E257" s="245" t="s">
        <v>328</v>
      </c>
      <c r="F257" s="241" t="n">
        <f aca="false">'Приложение 4 '!G87</f>
        <v>137.8</v>
      </c>
    </row>
    <row r="258" s="262" customFormat="true" ht="48" hidden="false" customHeight="false" outlineLevel="0" collapsed="false">
      <c r="A258" s="219" t="n">
        <f aca="false">A257+1</f>
        <v>245</v>
      </c>
      <c r="B258" s="229" t="s">
        <v>459</v>
      </c>
      <c r="C258" s="170" t="s">
        <v>460</v>
      </c>
      <c r="D258" s="245"/>
      <c r="E258" s="226"/>
      <c r="F258" s="232" t="n">
        <f aca="false">F259</f>
        <v>20</v>
      </c>
    </row>
    <row r="259" s="261" customFormat="true" ht="15" hidden="false" customHeight="false" outlineLevel="0" collapsed="false">
      <c r="A259" s="219" t="n">
        <f aca="false">A258+1</f>
        <v>246</v>
      </c>
      <c r="B259" s="228" t="s">
        <v>425</v>
      </c>
      <c r="C259" s="170" t="s">
        <v>460</v>
      </c>
      <c r="D259" s="245" t="s">
        <v>202</v>
      </c>
      <c r="E259" s="226"/>
      <c r="F259" s="232" t="n">
        <f aca="false">F260</f>
        <v>20</v>
      </c>
    </row>
    <row r="260" s="261" customFormat="true" ht="15" hidden="false" customHeight="false" outlineLevel="0" collapsed="false">
      <c r="A260" s="219" t="n">
        <f aca="false">A259+1</f>
        <v>247</v>
      </c>
      <c r="B260" s="231" t="s">
        <v>426</v>
      </c>
      <c r="C260" s="170" t="s">
        <v>460</v>
      </c>
      <c r="D260" s="245" t="s">
        <v>85</v>
      </c>
      <c r="E260" s="226"/>
      <c r="F260" s="232" t="n">
        <f aca="false">F261</f>
        <v>20</v>
      </c>
    </row>
    <row r="261" s="223" customFormat="true" ht="14.25" hidden="false" customHeight="false" outlineLevel="0" collapsed="false">
      <c r="A261" s="219" t="n">
        <f aca="false">A260+1</f>
        <v>248</v>
      </c>
      <c r="B261" s="229" t="s">
        <v>325</v>
      </c>
      <c r="C261" s="170" t="s">
        <v>460</v>
      </c>
      <c r="D261" s="245" t="s">
        <v>85</v>
      </c>
      <c r="E261" s="226" t="s">
        <v>326</v>
      </c>
      <c r="F261" s="241" t="n">
        <f aca="false">F262</f>
        <v>20</v>
      </c>
    </row>
    <row r="262" s="223" customFormat="true" ht="25.5" hidden="false" customHeight="false" outlineLevel="0" collapsed="false">
      <c r="A262" s="219" t="n">
        <f aca="false">A261+1</f>
        <v>249</v>
      </c>
      <c r="B262" s="110" t="s">
        <v>327</v>
      </c>
      <c r="C262" s="170" t="s">
        <v>460</v>
      </c>
      <c r="D262" s="245" t="s">
        <v>85</v>
      </c>
      <c r="E262" s="226" t="s">
        <v>328</v>
      </c>
      <c r="F262" s="241" t="n">
        <f aca="false">'Приложение 4 '!G90</f>
        <v>20</v>
      </c>
    </row>
    <row r="263" s="225" customFormat="true" ht="24" hidden="false" customHeight="false" outlineLevel="0" collapsed="false">
      <c r="A263" s="219" t="n">
        <f aca="false">A262+1</f>
        <v>250</v>
      </c>
      <c r="B263" s="265" t="s">
        <v>482</v>
      </c>
      <c r="C263" s="266" t="s">
        <v>483</v>
      </c>
      <c r="D263" s="249"/>
      <c r="E263" s="249"/>
      <c r="F263" s="263" t="n">
        <f aca="false">F264</f>
        <v>300</v>
      </c>
      <c r="H263" s="264"/>
    </row>
    <row r="264" s="262" customFormat="true" ht="60" hidden="false" customHeight="false" outlineLevel="0" collapsed="false">
      <c r="A264" s="219" t="n">
        <f aca="false">A263+1</f>
        <v>251</v>
      </c>
      <c r="B264" s="191" t="s">
        <v>829</v>
      </c>
      <c r="C264" s="170" t="s">
        <v>485</v>
      </c>
      <c r="D264" s="245"/>
      <c r="E264" s="226"/>
      <c r="F264" s="232" t="n">
        <f aca="false">F265</f>
        <v>300</v>
      </c>
    </row>
    <row r="265" s="261" customFormat="true" ht="15" hidden="false" customHeight="false" outlineLevel="0" collapsed="false">
      <c r="A265" s="219" t="n">
        <f aca="false">A264+1</f>
        <v>252</v>
      </c>
      <c r="B265" s="236" t="s">
        <v>425</v>
      </c>
      <c r="C265" s="170" t="s">
        <v>485</v>
      </c>
      <c r="D265" s="245" t="s">
        <v>202</v>
      </c>
      <c r="E265" s="226"/>
      <c r="F265" s="232" t="n">
        <f aca="false">F266</f>
        <v>300</v>
      </c>
    </row>
    <row r="266" s="261" customFormat="true" ht="15" hidden="false" customHeight="false" outlineLevel="0" collapsed="false">
      <c r="A266" s="219" t="n">
        <f aca="false">A265+1</f>
        <v>253</v>
      </c>
      <c r="B266" s="191" t="s">
        <v>426</v>
      </c>
      <c r="C266" s="170" t="s">
        <v>485</v>
      </c>
      <c r="D266" s="245" t="s">
        <v>85</v>
      </c>
      <c r="E266" s="226"/>
      <c r="F266" s="232" t="n">
        <f aca="false">F267</f>
        <v>300</v>
      </c>
    </row>
    <row r="267" s="223" customFormat="true" ht="14.25" hidden="false" customHeight="false" outlineLevel="0" collapsed="false">
      <c r="A267" s="219" t="n">
        <f aca="false">A266+1</f>
        <v>254</v>
      </c>
      <c r="B267" s="229" t="s">
        <v>329</v>
      </c>
      <c r="C267" s="170" t="s">
        <v>485</v>
      </c>
      <c r="D267" s="245" t="s">
        <v>85</v>
      </c>
      <c r="E267" s="226" t="s">
        <v>330</v>
      </c>
      <c r="F267" s="241" t="n">
        <f aca="false">F268</f>
        <v>300</v>
      </c>
    </row>
    <row r="268" s="223" customFormat="true" ht="14.25" hidden="false" customHeight="false" outlineLevel="0" collapsed="false">
      <c r="A268" s="219" t="n">
        <f aca="false">A267+1</f>
        <v>255</v>
      </c>
      <c r="B268" s="229" t="s">
        <v>337</v>
      </c>
      <c r="C268" s="170" t="s">
        <v>485</v>
      </c>
      <c r="D268" s="245" t="s">
        <v>85</v>
      </c>
      <c r="E268" s="226" t="s">
        <v>338</v>
      </c>
      <c r="F268" s="241" t="n">
        <f aca="false">'Приложение 4 '!G118</f>
        <v>300</v>
      </c>
    </row>
    <row r="269" s="261" customFormat="true" ht="15" hidden="false" customHeight="false" outlineLevel="0" collapsed="false">
      <c r="A269" s="219" t="n">
        <f aca="false">A268+1</f>
        <v>256</v>
      </c>
      <c r="B269" s="258" t="s">
        <v>674</v>
      </c>
      <c r="C269" s="259" t="s">
        <v>675</v>
      </c>
      <c r="D269" s="259"/>
      <c r="E269" s="259"/>
      <c r="F269" s="260" t="n">
        <f aca="false">F270</f>
        <v>100</v>
      </c>
    </row>
    <row r="270" s="262" customFormat="true" ht="36" hidden="false" customHeight="false" outlineLevel="0" collapsed="false">
      <c r="A270" s="219" t="n">
        <f aca="false">A269+1</f>
        <v>257</v>
      </c>
      <c r="B270" s="231" t="s">
        <v>676</v>
      </c>
      <c r="C270" s="170" t="s">
        <v>677</v>
      </c>
      <c r="D270" s="245"/>
      <c r="E270" s="226"/>
      <c r="F270" s="232" t="n">
        <f aca="false">F271</f>
        <v>100</v>
      </c>
    </row>
    <row r="271" s="261" customFormat="true" ht="15" hidden="false" customHeight="false" outlineLevel="0" collapsed="false">
      <c r="A271" s="219" t="n">
        <f aca="false">A270+1</f>
        <v>258</v>
      </c>
      <c r="B271" s="228" t="s">
        <v>425</v>
      </c>
      <c r="C271" s="170" t="s">
        <v>677</v>
      </c>
      <c r="D271" s="245" t="s">
        <v>202</v>
      </c>
      <c r="E271" s="226"/>
      <c r="F271" s="232" t="n">
        <f aca="false">F272</f>
        <v>100</v>
      </c>
    </row>
    <row r="272" s="261" customFormat="true" ht="15" hidden="false" customHeight="false" outlineLevel="0" collapsed="false">
      <c r="A272" s="219" t="n">
        <f aca="false">A271+1</f>
        <v>259</v>
      </c>
      <c r="B272" s="231" t="s">
        <v>426</v>
      </c>
      <c r="C272" s="170" t="s">
        <v>677</v>
      </c>
      <c r="D272" s="245" t="s">
        <v>85</v>
      </c>
      <c r="E272" s="226"/>
      <c r="F272" s="232" t="n">
        <f aca="false">F273</f>
        <v>100</v>
      </c>
    </row>
    <row r="273" s="223" customFormat="true" ht="14.25" hidden="false" customHeight="false" outlineLevel="0" collapsed="false">
      <c r="A273" s="219" t="n">
        <f aca="false">A272+1</f>
        <v>260</v>
      </c>
      <c r="B273" s="228" t="s">
        <v>353</v>
      </c>
      <c r="C273" s="170" t="s">
        <v>677</v>
      </c>
      <c r="D273" s="245" t="s">
        <v>85</v>
      </c>
      <c r="E273" s="226" t="s">
        <v>354</v>
      </c>
      <c r="F273" s="241" t="n">
        <f aca="false">F274</f>
        <v>100</v>
      </c>
    </row>
    <row r="274" s="223" customFormat="true" ht="14.25" hidden="false" customHeight="false" outlineLevel="0" collapsed="false">
      <c r="A274" s="219" t="n">
        <f aca="false">A273+1</f>
        <v>261</v>
      </c>
      <c r="B274" s="228" t="s">
        <v>357</v>
      </c>
      <c r="C274" s="170" t="s">
        <v>677</v>
      </c>
      <c r="D274" s="245" t="s">
        <v>85</v>
      </c>
      <c r="E274" s="226" t="s">
        <v>358</v>
      </c>
      <c r="F274" s="241" t="n">
        <v>100</v>
      </c>
    </row>
    <row r="275" s="269" customFormat="true" ht="24" hidden="false" customHeight="false" outlineLevel="0" collapsed="false">
      <c r="A275" s="219" t="n">
        <f aca="false">A274+1</f>
        <v>262</v>
      </c>
      <c r="B275" s="267" t="s">
        <v>443</v>
      </c>
      <c r="C275" s="268" t="s">
        <v>444</v>
      </c>
      <c r="D275" s="266"/>
      <c r="E275" s="266"/>
      <c r="F275" s="222" t="n">
        <f aca="false">F276+F306+F337+F371+F381+F387</f>
        <v>97812.83</v>
      </c>
    </row>
    <row r="276" s="235" customFormat="true" ht="14.25" hidden="false" customHeight="false" outlineLevel="0" collapsed="false">
      <c r="A276" s="219" t="n">
        <f aca="false">A275+1</f>
        <v>263</v>
      </c>
      <c r="B276" s="270" t="s">
        <v>592</v>
      </c>
      <c r="C276" s="266" t="s">
        <v>593</v>
      </c>
      <c r="D276" s="234"/>
      <c r="E276" s="234"/>
      <c r="F276" s="222" t="n">
        <f aca="false">F284+F277+F291+F296+F301</f>
        <v>44878.4</v>
      </c>
    </row>
    <row r="277" s="223" customFormat="true" ht="51" hidden="false" customHeight="false" outlineLevel="0" collapsed="false">
      <c r="A277" s="219" t="n">
        <f aca="false">A276+1</f>
        <v>264</v>
      </c>
      <c r="B277" s="110" t="s">
        <v>594</v>
      </c>
      <c r="C277" s="230" t="s">
        <v>595</v>
      </c>
      <c r="D277" s="226"/>
      <c r="E277" s="226"/>
      <c r="F277" s="227" t="n">
        <f aca="false">F278</f>
        <v>1931.5</v>
      </c>
    </row>
    <row r="278" s="233" customFormat="true" ht="24" hidden="false" customHeight="false" outlineLevel="0" collapsed="false">
      <c r="A278" s="219" t="n">
        <f aca="false">A277+1</f>
        <v>265</v>
      </c>
      <c r="B278" s="228" t="s">
        <v>411</v>
      </c>
      <c r="C278" s="230" t="s">
        <v>595</v>
      </c>
      <c r="D278" s="226" t="s">
        <v>597</v>
      </c>
      <c r="E278" s="226"/>
      <c r="F278" s="232" t="n">
        <f aca="false">F279+F282</f>
        <v>1931.5</v>
      </c>
    </row>
    <row r="279" s="223" customFormat="true" ht="14.25" hidden="false" customHeight="false" outlineLevel="0" collapsed="false">
      <c r="A279" s="219" t="n">
        <f aca="false">A278+1</f>
        <v>266</v>
      </c>
      <c r="B279" s="271" t="s">
        <v>598</v>
      </c>
      <c r="C279" s="230" t="s">
        <v>595</v>
      </c>
      <c r="D279" s="234" t="s">
        <v>599</v>
      </c>
      <c r="E279" s="226"/>
      <c r="F279" s="232" t="n">
        <f aca="false">F280</f>
        <v>632.2</v>
      </c>
    </row>
    <row r="280" s="223" customFormat="true" ht="14.25" hidden="false" customHeight="false" outlineLevel="0" collapsed="false">
      <c r="A280" s="219" t="n">
        <f aca="false">A279+1</f>
        <v>267</v>
      </c>
      <c r="B280" s="236" t="s">
        <v>353</v>
      </c>
      <c r="C280" s="230" t="s">
        <v>595</v>
      </c>
      <c r="D280" s="234" t="s">
        <v>599</v>
      </c>
      <c r="E280" s="226" t="s">
        <v>354</v>
      </c>
      <c r="F280" s="232" t="n">
        <f aca="false">F281</f>
        <v>632.2</v>
      </c>
    </row>
    <row r="281" s="223" customFormat="true" ht="14.25" hidden="false" customHeight="false" outlineLevel="0" collapsed="false">
      <c r="A281" s="219" t="n">
        <f aca="false">A280+1</f>
        <v>268</v>
      </c>
      <c r="B281" s="236" t="s">
        <v>359</v>
      </c>
      <c r="C281" s="230" t="s">
        <v>595</v>
      </c>
      <c r="D281" s="234" t="s">
        <v>599</v>
      </c>
      <c r="E281" s="226" t="s">
        <v>360</v>
      </c>
      <c r="F281" s="232" t="n">
        <f aca="false">'Приложение 4 '!G295</f>
        <v>632.2</v>
      </c>
    </row>
    <row r="282" s="235" customFormat="true" ht="14.25" hidden="false" customHeight="false" outlineLevel="0" collapsed="false">
      <c r="A282" s="219" t="n">
        <f aca="false">A281+1</f>
        <v>269</v>
      </c>
      <c r="B282" s="271" t="s">
        <v>830</v>
      </c>
      <c r="C282" s="230" t="s">
        <v>595</v>
      </c>
      <c r="D282" s="234" t="s">
        <v>599</v>
      </c>
      <c r="E282" s="234" t="s">
        <v>366</v>
      </c>
      <c r="F282" s="232" t="n">
        <f aca="false">F283</f>
        <v>1299.3</v>
      </c>
    </row>
    <row r="283" s="235" customFormat="true" ht="14.25" hidden="false" customHeight="false" outlineLevel="0" collapsed="false">
      <c r="A283" s="219" t="n">
        <f aca="false">A282+1</f>
        <v>270</v>
      </c>
      <c r="B283" s="271" t="s">
        <v>367</v>
      </c>
      <c r="C283" s="230" t="s">
        <v>595</v>
      </c>
      <c r="D283" s="234" t="s">
        <v>599</v>
      </c>
      <c r="E283" s="234" t="s">
        <v>368</v>
      </c>
      <c r="F283" s="232" t="n">
        <f aca="false">'Приложение 4 '!G309</f>
        <v>1299.3</v>
      </c>
    </row>
    <row r="284" s="235" customFormat="true" ht="36" hidden="false" customHeight="false" outlineLevel="0" collapsed="false">
      <c r="A284" s="219" t="n">
        <f aca="false">A283+1</f>
        <v>271</v>
      </c>
      <c r="B284" s="271" t="s">
        <v>600</v>
      </c>
      <c r="C284" s="234" t="s">
        <v>601</v>
      </c>
      <c r="D284" s="234"/>
      <c r="E284" s="234"/>
      <c r="F284" s="227" t="n">
        <f aca="false">F285+F289</f>
        <v>40985.7</v>
      </c>
    </row>
    <row r="285" s="235" customFormat="true" ht="14.25" hidden="false" customHeight="false" outlineLevel="0" collapsed="false">
      <c r="A285" s="219" t="n">
        <f aca="false">A284+1</f>
        <v>272</v>
      </c>
      <c r="B285" s="271" t="s">
        <v>596</v>
      </c>
      <c r="C285" s="234" t="s">
        <v>601</v>
      </c>
      <c r="D285" s="234" t="s">
        <v>597</v>
      </c>
      <c r="E285" s="234"/>
      <c r="F285" s="227" t="n">
        <f aca="false">F286</f>
        <v>8492.4</v>
      </c>
    </row>
    <row r="286" s="235" customFormat="true" ht="14.25" hidden="false" customHeight="false" outlineLevel="0" collapsed="false">
      <c r="A286" s="219" t="n">
        <f aca="false">A285+1</f>
        <v>273</v>
      </c>
      <c r="B286" s="271" t="s">
        <v>598</v>
      </c>
      <c r="C286" s="234" t="s">
        <v>601</v>
      </c>
      <c r="D286" s="234" t="s">
        <v>599</v>
      </c>
      <c r="E286" s="234"/>
      <c r="F286" s="232" t="n">
        <f aca="false">F287</f>
        <v>8492.4</v>
      </c>
    </row>
    <row r="287" s="235" customFormat="true" ht="14.25" hidden="false" customHeight="false" outlineLevel="0" collapsed="false">
      <c r="A287" s="219" t="n">
        <f aca="false">A286+1</f>
        <v>274</v>
      </c>
      <c r="B287" s="236" t="s">
        <v>353</v>
      </c>
      <c r="C287" s="234" t="s">
        <v>601</v>
      </c>
      <c r="D287" s="234" t="s">
        <v>599</v>
      </c>
      <c r="E287" s="234" t="s">
        <v>354</v>
      </c>
      <c r="F287" s="232" t="n">
        <f aca="false">F288</f>
        <v>8492.4</v>
      </c>
    </row>
    <row r="288" s="235" customFormat="true" ht="14.25" hidden="false" customHeight="false" outlineLevel="0" collapsed="false">
      <c r="A288" s="219" t="n">
        <f aca="false">A287+1</f>
        <v>275</v>
      </c>
      <c r="B288" s="236" t="s">
        <v>359</v>
      </c>
      <c r="C288" s="234" t="s">
        <v>601</v>
      </c>
      <c r="D288" s="234" t="s">
        <v>599</v>
      </c>
      <c r="E288" s="234" t="s">
        <v>360</v>
      </c>
      <c r="F288" s="232" t="n">
        <f aca="false">'Приложение 4 '!G298</f>
        <v>8492.4</v>
      </c>
    </row>
    <row r="289" s="235" customFormat="true" ht="14.25" hidden="false" customHeight="false" outlineLevel="0" collapsed="false">
      <c r="A289" s="219" t="n">
        <f aca="false">A288+1</f>
        <v>276</v>
      </c>
      <c r="B289" s="271" t="s">
        <v>830</v>
      </c>
      <c r="C289" s="234" t="s">
        <v>601</v>
      </c>
      <c r="D289" s="234" t="s">
        <v>599</v>
      </c>
      <c r="E289" s="234" t="s">
        <v>366</v>
      </c>
      <c r="F289" s="232" t="n">
        <f aca="false">F290</f>
        <v>32493.3</v>
      </c>
    </row>
    <row r="290" s="235" customFormat="true" ht="14.25" hidden="false" customHeight="false" outlineLevel="0" collapsed="false">
      <c r="A290" s="219" t="n">
        <f aca="false">A289+1</f>
        <v>277</v>
      </c>
      <c r="B290" s="271" t="s">
        <v>367</v>
      </c>
      <c r="C290" s="234" t="s">
        <v>601</v>
      </c>
      <c r="D290" s="234" t="s">
        <v>599</v>
      </c>
      <c r="E290" s="234" t="s">
        <v>368</v>
      </c>
      <c r="F290" s="232" t="n">
        <f aca="false">'Приложение 4 '!G310</f>
        <v>32493.3</v>
      </c>
    </row>
    <row r="291" s="235" customFormat="true" ht="51" hidden="false" customHeight="false" outlineLevel="0" collapsed="false">
      <c r="A291" s="219" t="n">
        <f aca="false">A290+1</f>
        <v>278</v>
      </c>
      <c r="B291" s="110" t="s">
        <v>607</v>
      </c>
      <c r="C291" s="103" t="s">
        <v>608</v>
      </c>
      <c r="D291" s="234"/>
      <c r="E291" s="234"/>
      <c r="F291" s="241" t="n">
        <f aca="false">F292</f>
        <v>1811.2</v>
      </c>
    </row>
    <row r="292" s="235" customFormat="true" ht="14.25" hidden="false" customHeight="false" outlineLevel="0" collapsed="false">
      <c r="A292" s="219" t="n">
        <f aca="false">A291+1</f>
        <v>279</v>
      </c>
      <c r="B292" s="271" t="s">
        <v>596</v>
      </c>
      <c r="C292" s="103" t="s">
        <v>608</v>
      </c>
      <c r="D292" s="234" t="s">
        <v>597</v>
      </c>
      <c r="E292" s="234"/>
      <c r="F292" s="227" t="n">
        <f aca="false">F293</f>
        <v>1811.2</v>
      </c>
    </row>
    <row r="293" s="235" customFormat="true" ht="14.25" hidden="false" customHeight="false" outlineLevel="0" collapsed="false">
      <c r="A293" s="219" t="n">
        <f aca="false">A292+1</f>
        <v>280</v>
      </c>
      <c r="B293" s="271" t="s">
        <v>598</v>
      </c>
      <c r="C293" s="103" t="s">
        <v>608</v>
      </c>
      <c r="D293" s="234" t="s">
        <v>599</v>
      </c>
      <c r="E293" s="234"/>
      <c r="F293" s="232" t="n">
        <f aca="false">F294</f>
        <v>1811.2</v>
      </c>
    </row>
    <row r="294" s="235" customFormat="true" ht="14.25" hidden="false" customHeight="false" outlineLevel="0" collapsed="false">
      <c r="A294" s="219" t="n">
        <f aca="false">A293+1</f>
        <v>281</v>
      </c>
      <c r="B294" s="271" t="s">
        <v>830</v>
      </c>
      <c r="C294" s="103" t="s">
        <v>608</v>
      </c>
      <c r="D294" s="234" t="s">
        <v>599</v>
      </c>
      <c r="E294" s="234" t="s">
        <v>366</v>
      </c>
      <c r="F294" s="232" t="n">
        <f aca="false">F295</f>
        <v>1811.2</v>
      </c>
    </row>
    <row r="295" s="235" customFormat="true" ht="14.25" hidden="false" customHeight="false" outlineLevel="0" collapsed="false">
      <c r="A295" s="219" t="n">
        <f aca="false">A294+1</f>
        <v>282</v>
      </c>
      <c r="B295" s="271" t="s">
        <v>367</v>
      </c>
      <c r="C295" s="103" t="s">
        <v>608</v>
      </c>
      <c r="D295" s="234" t="s">
        <v>599</v>
      </c>
      <c r="E295" s="234" t="s">
        <v>368</v>
      </c>
      <c r="F295" s="232" t="n">
        <f aca="false">'Приложение 4 '!G315</f>
        <v>1811.2</v>
      </c>
    </row>
    <row r="296" s="235" customFormat="true" ht="38.25" hidden="false" customHeight="false" outlineLevel="0" collapsed="false">
      <c r="A296" s="219" t="n">
        <f aca="false">A295+1</f>
        <v>283</v>
      </c>
      <c r="B296" s="110" t="s">
        <v>609</v>
      </c>
      <c r="C296" s="103" t="s">
        <v>610</v>
      </c>
      <c r="D296" s="234"/>
      <c r="E296" s="234"/>
      <c r="F296" s="241" t="n">
        <f aca="false">F297</f>
        <v>50</v>
      </c>
    </row>
    <row r="297" s="235" customFormat="true" ht="14.25" hidden="false" customHeight="false" outlineLevel="0" collapsed="false">
      <c r="A297" s="219" t="n">
        <f aca="false">A296+1</f>
        <v>284</v>
      </c>
      <c r="B297" s="271" t="s">
        <v>596</v>
      </c>
      <c r="C297" s="103" t="s">
        <v>610</v>
      </c>
      <c r="D297" s="234" t="s">
        <v>597</v>
      </c>
      <c r="E297" s="234"/>
      <c r="F297" s="227" t="n">
        <f aca="false">F298</f>
        <v>50</v>
      </c>
    </row>
    <row r="298" s="235" customFormat="true" ht="14.25" hidden="false" customHeight="false" outlineLevel="0" collapsed="false">
      <c r="A298" s="219" t="n">
        <f aca="false">A297+1</f>
        <v>285</v>
      </c>
      <c r="B298" s="271" t="s">
        <v>598</v>
      </c>
      <c r="C298" s="103" t="s">
        <v>610</v>
      </c>
      <c r="D298" s="234" t="s">
        <v>599</v>
      </c>
      <c r="E298" s="234"/>
      <c r="F298" s="232" t="n">
        <f aca="false">F299</f>
        <v>50</v>
      </c>
    </row>
    <row r="299" s="235" customFormat="true" ht="14.25" hidden="false" customHeight="false" outlineLevel="0" collapsed="false">
      <c r="A299" s="219" t="n">
        <f aca="false">A298+1</f>
        <v>286</v>
      </c>
      <c r="B299" s="271" t="s">
        <v>830</v>
      </c>
      <c r="C299" s="103" t="s">
        <v>610</v>
      </c>
      <c r="D299" s="234" t="s">
        <v>599</v>
      </c>
      <c r="E299" s="234" t="s">
        <v>366</v>
      </c>
      <c r="F299" s="232" t="n">
        <f aca="false">F300</f>
        <v>50</v>
      </c>
    </row>
    <row r="300" s="235" customFormat="true" ht="14.25" hidden="false" customHeight="false" outlineLevel="0" collapsed="false">
      <c r="A300" s="219" t="n">
        <f aca="false">A299+1</f>
        <v>287</v>
      </c>
      <c r="B300" s="271" t="s">
        <v>367</v>
      </c>
      <c r="C300" s="103" t="s">
        <v>610</v>
      </c>
      <c r="D300" s="234" t="s">
        <v>599</v>
      </c>
      <c r="E300" s="234" t="s">
        <v>368</v>
      </c>
      <c r="F300" s="232" t="n">
        <f aca="false">'Приложение 4 '!G318</f>
        <v>50</v>
      </c>
    </row>
    <row r="301" s="235" customFormat="true" ht="38.25" hidden="false" customHeight="false" outlineLevel="0" collapsed="false">
      <c r="A301" s="219" t="n">
        <f aca="false">A300+1</f>
        <v>288</v>
      </c>
      <c r="B301" s="110" t="s">
        <v>611</v>
      </c>
      <c r="C301" s="103" t="s">
        <v>612</v>
      </c>
      <c r="D301" s="234"/>
      <c r="E301" s="234"/>
      <c r="F301" s="241" t="n">
        <f aca="false">F302</f>
        <v>100</v>
      </c>
    </row>
    <row r="302" s="235" customFormat="true" ht="14.25" hidden="false" customHeight="false" outlineLevel="0" collapsed="false">
      <c r="A302" s="219" t="n">
        <f aca="false">A301+1</f>
        <v>289</v>
      </c>
      <c r="B302" s="271" t="s">
        <v>596</v>
      </c>
      <c r="C302" s="103" t="s">
        <v>612</v>
      </c>
      <c r="D302" s="234" t="s">
        <v>597</v>
      </c>
      <c r="E302" s="234"/>
      <c r="F302" s="227" t="n">
        <f aca="false">F303</f>
        <v>100</v>
      </c>
    </row>
    <row r="303" s="235" customFormat="true" ht="14.25" hidden="false" customHeight="false" outlineLevel="0" collapsed="false">
      <c r="A303" s="219" t="n">
        <f aca="false">A302+1</f>
        <v>290</v>
      </c>
      <c r="B303" s="271" t="s">
        <v>598</v>
      </c>
      <c r="C303" s="103" t="s">
        <v>612</v>
      </c>
      <c r="D303" s="234" t="s">
        <v>599</v>
      </c>
      <c r="E303" s="234"/>
      <c r="F303" s="232" t="n">
        <f aca="false">F304</f>
        <v>100</v>
      </c>
    </row>
    <row r="304" s="235" customFormat="true" ht="14.25" hidden="false" customHeight="false" outlineLevel="0" collapsed="false">
      <c r="A304" s="219" t="n">
        <f aca="false">A303+1</f>
        <v>291</v>
      </c>
      <c r="B304" s="271" t="s">
        <v>830</v>
      </c>
      <c r="C304" s="103" t="s">
        <v>612</v>
      </c>
      <c r="D304" s="234" t="s">
        <v>599</v>
      </c>
      <c r="E304" s="234" t="s">
        <v>366</v>
      </c>
      <c r="F304" s="232" t="n">
        <f aca="false">F305</f>
        <v>100</v>
      </c>
    </row>
    <row r="305" s="235" customFormat="true" ht="14.25" hidden="false" customHeight="false" outlineLevel="0" collapsed="false">
      <c r="A305" s="219" t="n">
        <f aca="false">A304+1</f>
        <v>292</v>
      </c>
      <c r="B305" s="271" t="s">
        <v>367</v>
      </c>
      <c r="C305" s="103" t="s">
        <v>612</v>
      </c>
      <c r="D305" s="234" t="s">
        <v>599</v>
      </c>
      <c r="E305" s="234" t="s">
        <v>368</v>
      </c>
      <c r="F305" s="232" t="n">
        <f aca="false">'Приложение 4 '!G321</f>
        <v>100</v>
      </c>
    </row>
    <row r="306" s="235" customFormat="true" ht="14.25" hidden="false" customHeight="false" outlineLevel="0" collapsed="false">
      <c r="A306" s="219" t="n">
        <f aca="false">A305+1</f>
        <v>293</v>
      </c>
      <c r="B306" s="270" t="s">
        <v>799</v>
      </c>
      <c r="C306" s="266" t="s">
        <v>614</v>
      </c>
      <c r="D306" s="234"/>
      <c r="E306" s="234"/>
      <c r="F306" s="222" t="n">
        <f aca="false">F312+F322+F317+F327+F332+F307</f>
        <v>22881.8</v>
      </c>
    </row>
    <row r="307" s="223" customFormat="true" ht="51" hidden="false" customHeight="false" outlineLevel="0" collapsed="false">
      <c r="A307" s="219" t="n">
        <f aca="false">A306+1</f>
        <v>294</v>
      </c>
      <c r="B307" s="110" t="s">
        <v>615</v>
      </c>
      <c r="C307" s="230" t="s">
        <v>616</v>
      </c>
      <c r="D307" s="226"/>
      <c r="E307" s="226"/>
      <c r="F307" s="227" t="n">
        <f aca="false">F308</f>
        <v>943.2</v>
      </c>
    </row>
    <row r="308" s="233" customFormat="true" ht="24" hidden="false" customHeight="false" outlineLevel="0" collapsed="false">
      <c r="A308" s="219" t="n">
        <f aca="false">A307+1</f>
        <v>295</v>
      </c>
      <c r="B308" s="228" t="s">
        <v>411</v>
      </c>
      <c r="C308" s="230" t="s">
        <v>616</v>
      </c>
      <c r="D308" s="226" t="s">
        <v>597</v>
      </c>
      <c r="E308" s="226"/>
      <c r="F308" s="232" t="n">
        <f aca="false">F309</f>
        <v>943.2</v>
      </c>
    </row>
    <row r="309" s="223" customFormat="true" ht="14.25" hidden="false" customHeight="false" outlineLevel="0" collapsed="false">
      <c r="A309" s="219" t="n">
        <f aca="false">A308+1</f>
        <v>296</v>
      </c>
      <c r="B309" s="271" t="s">
        <v>598</v>
      </c>
      <c r="C309" s="230" t="s">
        <v>616</v>
      </c>
      <c r="D309" s="234" t="s">
        <v>599</v>
      </c>
      <c r="E309" s="226"/>
      <c r="F309" s="232" t="n">
        <f aca="false">F310</f>
        <v>943.2</v>
      </c>
    </row>
    <row r="310" s="235" customFormat="true" ht="14.25" hidden="false" customHeight="false" outlineLevel="0" collapsed="false">
      <c r="A310" s="219" t="n">
        <f aca="false">A309+1</f>
        <v>297</v>
      </c>
      <c r="B310" s="271" t="s">
        <v>830</v>
      </c>
      <c r="C310" s="230" t="s">
        <v>616</v>
      </c>
      <c r="D310" s="234" t="s">
        <v>599</v>
      </c>
      <c r="E310" s="234" t="s">
        <v>366</v>
      </c>
      <c r="F310" s="232" t="n">
        <f aca="false">F311</f>
        <v>943.2</v>
      </c>
    </row>
    <row r="311" s="235" customFormat="true" ht="14.25" hidden="false" customHeight="false" outlineLevel="0" collapsed="false">
      <c r="A311" s="219" t="n">
        <f aca="false">A310+1</f>
        <v>298</v>
      </c>
      <c r="B311" s="271" t="s">
        <v>367</v>
      </c>
      <c r="C311" s="230" t="s">
        <v>616</v>
      </c>
      <c r="D311" s="234" t="s">
        <v>599</v>
      </c>
      <c r="E311" s="234" t="s">
        <v>368</v>
      </c>
      <c r="F311" s="232" t="n">
        <f aca="false">'Приложение 4 '!G325</f>
        <v>943.2</v>
      </c>
    </row>
    <row r="312" s="235" customFormat="true" ht="36" hidden="false" customHeight="false" outlineLevel="0" collapsed="false">
      <c r="A312" s="219" t="n">
        <f aca="false">A311+1</f>
        <v>299</v>
      </c>
      <c r="B312" s="271" t="s">
        <v>800</v>
      </c>
      <c r="C312" s="234" t="s">
        <v>618</v>
      </c>
      <c r="D312" s="234"/>
      <c r="E312" s="234"/>
      <c r="F312" s="241" t="n">
        <f aca="false">F313</f>
        <v>21007.2</v>
      </c>
    </row>
    <row r="313" s="235" customFormat="true" ht="14.25" hidden="false" customHeight="false" outlineLevel="0" collapsed="false">
      <c r="A313" s="219" t="n">
        <f aca="false">A312+1</f>
        <v>300</v>
      </c>
      <c r="B313" s="271" t="s">
        <v>596</v>
      </c>
      <c r="C313" s="234" t="s">
        <v>618</v>
      </c>
      <c r="D313" s="234" t="s">
        <v>597</v>
      </c>
      <c r="E313" s="234"/>
      <c r="F313" s="227" t="n">
        <f aca="false">F314</f>
        <v>21007.2</v>
      </c>
    </row>
    <row r="314" s="235" customFormat="true" ht="14.25" hidden="false" customHeight="false" outlineLevel="0" collapsed="false">
      <c r="A314" s="219" t="n">
        <f aca="false">A313+1</f>
        <v>301</v>
      </c>
      <c r="B314" s="271" t="s">
        <v>598</v>
      </c>
      <c r="C314" s="234" t="s">
        <v>618</v>
      </c>
      <c r="D314" s="234" t="s">
        <v>599</v>
      </c>
      <c r="E314" s="234"/>
      <c r="F314" s="232" t="n">
        <f aca="false">F315</f>
        <v>21007.2</v>
      </c>
    </row>
    <row r="315" s="235" customFormat="true" ht="14.25" hidden="false" customHeight="false" outlineLevel="0" collapsed="false">
      <c r="A315" s="219" t="n">
        <f aca="false">A314+1</f>
        <v>302</v>
      </c>
      <c r="B315" s="271" t="s">
        <v>830</v>
      </c>
      <c r="C315" s="234" t="s">
        <v>618</v>
      </c>
      <c r="D315" s="234" t="s">
        <v>599</v>
      </c>
      <c r="E315" s="234" t="s">
        <v>366</v>
      </c>
      <c r="F315" s="232" t="n">
        <f aca="false">F316</f>
        <v>21007.2</v>
      </c>
    </row>
    <row r="316" s="235" customFormat="true" ht="14.25" hidden="false" customHeight="false" outlineLevel="0" collapsed="false">
      <c r="A316" s="219" t="n">
        <f aca="false">A315+1</f>
        <v>303</v>
      </c>
      <c r="B316" s="271" t="s">
        <v>367</v>
      </c>
      <c r="C316" s="234" t="s">
        <v>618</v>
      </c>
      <c r="D316" s="234" t="s">
        <v>599</v>
      </c>
      <c r="E316" s="234" t="s">
        <v>368</v>
      </c>
      <c r="F316" s="232" t="n">
        <f aca="false">'Приложение 4 '!G326</f>
        <v>21007.2</v>
      </c>
    </row>
    <row r="317" s="223" customFormat="true" ht="51" hidden="false" customHeight="false" outlineLevel="0" collapsed="false">
      <c r="A317" s="219" t="n">
        <f aca="false">A316+1</f>
        <v>304</v>
      </c>
      <c r="B317" s="169" t="s">
        <v>831</v>
      </c>
      <c r="C317" s="170" t="s">
        <v>620</v>
      </c>
      <c r="D317" s="272"/>
      <c r="E317" s="234"/>
      <c r="F317" s="227" t="n">
        <f aca="false">F318</f>
        <v>342.4</v>
      </c>
      <c r="G317" s="235"/>
    </row>
    <row r="318" s="223" customFormat="true" ht="14.25" hidden="false" customHeight="false" outlineLevel="0" collapsed="false">
      <c r="A318" s="219" t="n">
        <f aca="false">A317+1</f>
        <v>305</v>
      </c>
      <c r="B318" s="271" t="s">
        <v>596</v>
      </c>
      <c r="C318" s="170" t="s">
        <v>620</v>
      </c>
      <c r="D318" s="234" t="s">
        <v>597</v>
      </c>
      <c r="E318" s="234"/>
      <c r="F318" s="227" t="n">
        <f aca="false">F319</f>
        <v>342.4</v>
      </c>
      <c r="G318" s="235"/>
    </row>
    <row r="319" s="223" customFormat="true" ht="14.25" hidden="false" customHeight="false" outlineLevel="0" collapsed="false">
      <c r="A319" s="219" t="n">
        <f aca="false">A318+1</f>
        <v>306</v>
      </c>
      <c r="B319" s="271" t="s">
        <v>598</v>
      </c>
      <c r="C319" s="170" t="s">
        <v>620</v>
      </c>
      <c r="D319" s="234" t="s">
        <v>599</v>
      </c>
      <c r="E319" s="234"/>
      <c r="F319" s="232" t="n">
        <f aca="false">F320</f>
        <v>342.4</v>
      </c>
      <c r="G319" s="235"/>
    </row>
    <row r="320" s="223" customFormat="true" ht="14.25" hidden="false" customHeight="false" outlineLevel="0" collapsed="false">
      <c r="A320" s="219" t="n">
        <f aca="false">A319+1</f>
        <v>307</v>
      </c>
      <c r="B320" s="271" t="s">
        <v>830</v>
      </c>
      <c r="C320" s="170" t="s">
        <v>620</v>
      </c>
      <c r="D320" s="234" t="s">
        <v>599</v>
      </c>
      <c r="E320" s="234" t="s">
        <v>366</v>
      </c>
      <c r="F320" s="232" t="n">
        <f aca="false">F321</f>
        <v>342.4</v>
      </c>
      <c r="G320" s="235"/>
    </row>
    <row r="321" s="223" customFormat="true" ht="14.25" hidden="false" customHeight="false" outlineLevel="0" collapsed="false">
      <c r="A321" s="219" t="n">
        <f aca="false">A320+1</f>
        <v>308</v>
      </c>
      <c r="B321" s="271" t="s">
        <v>367</v>
      </c>
      <c r="C321" s="170" t="s">
        <v>620</v>
      </c>
      <c r="D321" s="234" t="s">
        <v>599</v>
      </c>
      <c r="E321" s="234" t="s">
        <v>368</v>
      </c>
      <c r="F321" s="232" t="n">
        <f aca="false">'Приложение 4 '!G331</f>
        <v>342.4</v>
      </c>
      <c r="G321" s="235"/>
    </row>
    <row r="322" s="235" customFormat="true" ht="36" hidden="false" customHeight="false" outlineLevel="0" collapsed="false">
      <c r="A322" s="219" t="n">
        <f aca="false">A321+1</f>
        <v>309</v>
      </c>
      <c r="B322" s="229" t="s">
        <v>832</v>
      </c>
      <c r="C322" s="170" t="s">
        <v>622</v>
      </c>
      <c r="D322" s="234"/>
      <c r="E322" s="234"/>
      <c r="F322" s="241" t="n">
        <f aca="false">F323</f>
        <v>439</v>
      </c>
    </row>
    <row r="323" s="235" customFormat="true" ht="14.25" hidden="false" customHeight="false" outlineLevel="0" collapsed="false">
      <c r="A323" s="219" t="n">
        <f aca="false">A322+1</f>
        <v>310</v>
      </c>
      <c r="B323" s="271" t="s">
        <v>596</v>
      </c>
      <c r="C323" s="170" t="s">
        <v>622</v>
      </c>
      <c r="D323" s="234" t="s">
        <v>597</v>
      </c>
      <c r="E323" s="234"/>
      <c r="F323" s="227" t="n">
        <f aca="false">F324</f>
        <v>439</v>
      </c>
    </row>
    <row r="324" s="235" customFormat="true" ht="14.25" hidden="false" customHeight="false" outlineLevel="0" collapsed="false">
      <c r="A324" s="219" t="n">
        <f aca="false">A323+1</f>
        <v>311</v>
      </c>
      <c r="B324" s="271" t="s">
        <v>598</v>
      </c>
      <c r="C324" s="170" t="s">
        <v>622</v>
      </c>
      <c r="D324" s="234" t="s">
        <v>599</v>
      </c>
      <c r="E324" s="234"/>
      <c r="F324" s="232" t="n">
        <f aca="false">F325</f>
        <v>439</v>
      </c>
    </row>
    <row r="325" s="235" customFormat="true" ht="14.25" hidden="false" customHeight="false" outlineLevel="0" collapsed="false">
      <c r="A325" s="219" t="n">
        <f aca="false">A324+1</f>
        <v>312</v>
      </c>
      <c r="B325" s="271" t="s">
        <v>830</v>
      </c>
      <c r="C325" s="170" t="s">
        <v>622</v>
      </c>
      <c r="D325" s="234" t="s">
        <v>599</v>
      </c>
      <c r="E325" s="234" t="s">
        <v>366</v>
      </c>
      <c r="F325" s="232" t="n">
        <f aca="false">F326</f>
        <v>439</v>
      </c>
    </row>
    <row r="326" s="235" customFormat="true" ht="14.25" hidden="false" customHeight="false" outlineLevel="0" collapsed="false">
      <c r="A326" s="219" t="n">
        <f aca="false">A325+1</f>
        <v>313</v>
      </c>
      <c r="B326" s="271" t="s">
        <v>367</v>
      </c>
      <c r="C326" s="170" t="s">
        <v>622</v>
      </c>
      <c r="D326" s="234" t="s">
        <v>599</v>
      </c>
      <c r="E326" s="234" t="s">
        <v>368</v>
      </c>
      <c r="F326" s="232" t="n">
        <f aca="false">'Приложение 4 '!G334</f>
        <v>439</v>
      </c>
    </row>
    <row r="327" s="235" customFormat="true" ht="51" hidden="false" customHeight="false" outlineLevel="0" collapsed="false">
      <c r="A327" s="219" t="n">
        <f aca="false">A326+1</f>
        <v>314</v>
      </c>
      <c r="B327" s="110" t="s">
        <v>623</v>
      </c>
      <c r="C327" s="103" t="s">
        <v>624</v>
      </c>
      <c r="D327" s="234"/>
      <c r="E327" s="234"/>
      <c r="F327" s="241" t="n">
        <f aca="false">F328</f>
        <v>50</v>
      </c>
    </row>
    <row r="328" s="235" customFormat="true" ht="14.25" hidden="false" customHeight="false" outlineLevel="0" collapsed="false">
      <c r="A328" s="219" t="n">
        <f aca="false">A327+1</f>
        <v>315</v>
      </c>
      <c r="B328" s="271" t="s">
        <v>596</v>
      </c>
      <c r="C328" s="103" t="s">
        <v>624</v>
      </c>
      <c r="D328" s="234" t="s">
        <v>597</v>
      </c>
      <c r="E328" s="234"/>
      <c r="F328" s="227" t="n">
        <f aca="false">F329</f>
        <v>50</v>
      </c>
    </row>
    <row r="329" s="235" customFormat="true" ht="14.25" hidden="false" customHeight="false" outlineLevel="0" collapsed="false">
      <c r="A329" s="219" t="n">
        <f aca="false">A328+1</f>
        <v>316</v>
      </c>
      <c r="B329" s="271" t="s">
        <v>598</v>
      </c>
      <c r="C329" s="103" t="s">
        <v>624</v>
      </c>
      <c r="D329" s="234" t="s">
        <v>599</v>
      </c>
      <c r="E329" s="234"/>
      <c r="F329" s="232" t="n">
        <f aca="false">F330</f>
        <v>50</v>
      </c>
    </row>
    <row r="330" s="235" customFormat="true" ht="14.25" hidden="false" customHeight="false" outlineLevel="0" collapsed="false">
      <c r="A330" s="219" t="n">
        <f aca="false">A329+1</f>
        <v>317</v>
      </c>
      <c r="B330" s="271" t="s">
        <v>830</v>
      </c>
      <c r="C330" s="103" t="s">
        <v>624</v>
      </c>
      <c r="D330" s="234" t="s">
        <v>599</v>
      </c>
      <c r="E330" s="234" t="s">
        <v>366</v>
      </c>
      <c r="F330" s="232" t="n">
        <f aca="false">F331</f>
        <v>50</v>
      </c>
    </row>
    <row r="331" s="235" customFormat="true" ht="14.25" hidden="false" customHeight="false" outlineLevel="0" collapsed="false">
      <c r="A331" s="219" t="n">
        <f aca="false">A330+1</f>
        <v>318</v>
      </c>
      <c r="B331" s="271" t="s">
        <v>367</v>
      </c>
      <c r="C331" s="103" t="s">
        <v>624</v>
      </c>
      <c r="D331" s="234" t="s">
        <v>599</v>
      </c>
      <c r="E331" s="234" t="s">
        <v>368</v>
      </c>
      <c r="F331" s="232" t="n">
        <f aca="false">'Приложение 4 '!G337</f>
        <v>50</v>
      </c>
    </row>
    <row r="332" s="235" customFormat="true" ht="51" hidden="false" customHeight="false" outlineLevel="0" collapsed="false">
      <c r="A332" s="219" t="n">
        <f aca="false">A331+1</f>
        <v>319</v>
      </c>
      <c r="B332" s="110" t="s">
        <v>625</v>
      </c>
      <c r="C332" s="103" t="s">
        <v>626</v>
      </c>
      <c r="D332" s="234"/>
      <c r="E332" s="234"/>
      <c r="F332" s="241" t="n">
        <f aca="false">F333</f>
        <v>100</v>
      </c>
    </row>
    <row r="333" s="235" customFormat="true" ht="14.25" hidden="false" customHeight="false" outlineLevel="0" collapsed="false">
      <c r="A333" s="219" t="n">
        <f aca="false">A332+1</f>
        <v>320</v>
      </c>
      <c r="B333" s="271" t="s">
        <v>596</v>
      </c>
      <c r="C333" s="103" t="s">
        <v>626</v>
      </c>
      <c r="D333" s="234" t="s">
        <v>597</v>
      </c>
      <c r="E333" s="234"/>
      <c r="F333" s="227" t="n">
        <f aca="false">F334</f>
        <v>100</v>
      </c>
    </row>
    <row r="334" s="235" customFormat="true" ht="14.25" hidden="false" customHeight="false" outlineLevel="0" collapsed="false">
      <c r="A334" s="219" t="n">
        <f aca="false">A333+1</f>
        <v>321</v>
      </c>
      <c r="B334" s="271" t="s">
        <v>598</v>
      </c>
      <c r="C334" s="103" t="s">
        <v>626</v>
      </c>
      <c r="D334" s="234" t="s">
        <v>599</v>
      </c>
      <c r="E334" s="234"/>
      <c r="F334" s="232" t="n">
        <f aca="false">F335</f>
        <v>100</v>
      </c>
    </row>
    <row r="335" s="235" customFormat="true" ht="14.25" hidden="false" customHeight="false" outlineLevel="0" collapsed="false">
      <c r="A335" s="219" t="n">
        <f aca="false">A334+1</f>
        <v>322</v>
      </c>
      <c r="B335" s="271" t="s">
        <v>830</v>
      </c>
      <c r="C335" s="103" t="s">
        <v>626</v>
      </c>
      <c r="D335" s="234" t="s">
        <v>599</v>
      </c>
      <c r="E335" s="234" t="s">
        <v>366</v>
      </c>
      <c r="F335" s="232" t="n">
        <f aca="false">F336</f>
        <v>100</v>
      </c>
    </row>
    <row r="336" s="235" customFormat="true" ht="14.25" hidden="false" customHeight="false" outlineLevel="0" collapsed="false">
      <c r="A336" s="219" t="n">
        <f aca="false">A335+1</f>
        <v>323</v>
      </c>
      <c r="B336" s="271" t="s">
        <v>367</v>
      </c>
      <c r="C336" s="103" t="s">
        <v>626</v>
      </c>
      <c r="D336" s="234" t="s">
        <v>599</v>
      </c>
      <c r="E336" s="234" t="s">
        <v>368</v>
      </c>
      <c r="F336" s="232" t="n">
        <f aca="false">'Приложение 4 '!G340</f>
        <v>100</v>
      </c>
    </row>
    <row r="337" s="235" customFormat="true" ht="14.25" hidden="false" customHeight="false" outlineLevel="0" collapsed="false">
      <c r="A337" s="219" t="n">
        <f aca="false">A336+1</f>
        <v>324</v>
      </c>
      <c r="B337" s="270" t="s">
        <v>602</v>
      </c>
      <c r="C337" s="266" t="s">
        <v>603</v>
      </c>
      <c r="D337" s="234"/>
      <c r="E337" s="234"/>
      <c r="F337" s="222" t="n">
        <f aca="false">F343+F348+F357+F366+F338</f>
        <v>29776.5</v>
      </c>
    </row>
    <row r="338" s="223" customFormat="true" ht="51" hidden="false" customHeight="false" outlineLevel="0" collapsed="false">
      <c r="A338" s="219" t="n">
        <f aca="false">A337+1</f>
        <v>325</v>
      </c>
      <c r="B338" s="110" t="s">
        <v>638</v>
      </c>
      <c r="C338" s="230" t="s">
        <v>639</v>
      </c>
      <c r="D338" s="226"/>
      <c r="E338" s="226"/>
      <c r="F338" s="227" t="n">
        <f aca="false">F339</f>
        <v>1868.3</v>
      </c>
    </row>
    <row r="339" s="233" customFormat="true" ht="24" hidden="false" customHeight="false" outlineLevel="0" collapsed="false">
      <c r="A339" s="219" t="n">
        <f aca="false">A338+1</f>
        <v>326</v>
      </c>
      <c r="B339" s="228" t="s">
        <v>411</v>
      </c>
      <c r="C339" s="230" t="s">
        <v>639</v>
      </c>
      <c r="D339" s="226" t="s">
        <v>597</v>
      </c>
      <c r="E339" s="226"/>
      <c r="F339" s="232" t="n">
        <f aca="false">F340</f>
        <v>1868.3</v>
      </c>
    </row>
    <row r="340" s="223" customFormat="true" ht="14.25" hidden="false" customHeight="false" outlineLevel="0" collapsed="false">
      <c r="A340" s="219" t="n">
        <f aca="false">A339+1</f>
        <v>327</v>
      </c>
      <c r="B340" s="271" t="s">
        <v>598</v>
      </c>
      <c r="C340" s="230" t="s">
        <v>639</v>
      </c>
      <c r="D340" s="234" t="s">
        <v>599</v>
      </c>
      <c r="E340" s="226"/>
      <c r="F340" s="232" t="n">
        <f aca="false">F341</f>
        <v>1868.3</v>
      </c>
    </row>
    <row r="341" s="235" customFormat="true" ht="14.25" hidden="false" customHeight="false" outlineLevel="0" collapsed="false">
      <c r="A341" s="219" t="n">
        <f aca="false">A340+1</f>
        <v>328</v>
      </c>
      <c r="B341" s="271" t="s">
        <v>830</v>
      </c>
      <c r="C341" s="230" t="s">
        <v>639</v>
      </c>
      <c r="D341" s="234" t="s">
        <v>599</v>
      </c>
      <c r="E341" s="234" t="s">
        <v>366</v>
      </c>
      <c r="F341" s="232" t="n">
        <f aca="false">F342</f>
        <v>1868.3</v>
      </c>
    </row>
    <row r="342" s="235" customFormat="true" ht="14.25" hidden="false" customHeight="false" outlineLevel="0" collapsed="false">
      <c r="A342" s="219" t="n">
        <f aca="false">A341+1</f>
        <v>329</v>
      </c>
      <c r="B342" s="271" t="s">
        <v>367</v>
      </c>
      <c r="C342" s="230" t="s">
        <v>639</v>
      </c>
      <c r="D342" s="234" t="s">
        <v>599</v>
      </c>
      <c r="E342" s="234" t="s">
        <v>368</v>
      </c>
      <c r="F342" s="232" t="n">
        <f aca="false">'Приложение 4 '!G358</f>
        <v>1868.3</v>
      </c>
    </row>
    <row r="343" s="235" customFormat="true" ht="36" hidden="false" customHeight="false" outlineLevel="0" collapsed="false">
      <c r="A343" s="219" t="n">
        <f aca="false">A342+1</f>
        <v>330</v>
      </c>
      <c r="B343" s="271" t="s">
        <v>628</v>
      </c>
      <c r="C343" s="234" t="s">
        <v>629</v>
      </c>
      <c r="D343" s="234"/>
      <c r="E343" s="234"/>
      <c r="F343" s="227" t="n">
        <f aca="false">F344</f>
        <v>2847.5</v>
      </c>
    </row>
    <row r="344" s="235" customFormat="true" ht="14.25" hidden="false" customHeight="false" outlineLevel="0" collapsed="false">
      <c r="A344" s="219" t="n">
        <f aca="false">A343+1</f>
        <v>331</v>
      </c>
      <c r="B344" s="271" t="s">
        <v>596</v>
      </c>
      <c r="C344" s="234" t="s">
        <v>629</v>
      </c>
      <c r="D344" s="234" t="s">
        <v>597</v>
      </c>
      <c r="E344" s="234"/>
      <c r="F344" s="227" t="n">
        <f aca="false">F345</f>
        <v>2847.5</v>
      </c>
    </row>
    <row r="345" s="235" customFormat="true" ht="14.25" hidden="false" customHeight="false" outlineLevel="0" collapsed="false">
      <c r="A345" s="219" t="n">
        <f aca="false">A344+1</f>
        <v>332</v>
      </c>
      <c r="B345" s="271" t="s">
        <v>598</v>
      </c>
      <c r="C345" s="234" t="s">
        <v>629</v>
      </c>
      <c r="D345" s="234" t="s">
        <v>599</v>
      </c>
      <c r="E345" s="234"/>
      <c r="F345" s="227" t="n">
        <f aca="false">F346</f>
        <v>2847.5</v>
      </c>
    </row>
    <row r="346" s="235" customFormat="true" ht="14.25" hidden="false" customHeight="false" outlineLevel="0" collapsed="false">
      <c r="A346" s="219" t="n">
        <f aca="false">A345+1</f>
        <v>333</v>
      </c>
      <c r="B346" s="271" t="s">
        <v>830</v>
      </c>
      <c r="C346" s="234" t="s">
        <v>629</v>
      </c>
      <c r="D346" s="234" t="s">
        <v>599</v>
      </c>
      <c r="E346" s="234" t="s">
        <v>366</v>
      </c>
      <c r="F346" s="227" t="n">
        <f aca="false">F347</f>
        <v>2847.5</v>
      </c>
    </row>
    <row r="347" s="235" customFormat="true" ht="14.25" hidden="false" customHeight="false" outlineLevel="0" collapsed="false">
      <c r="A347" s="219" t="n">
        <f aca="false">A346+1</f>
        <v>334</v>
      </c>
      <c r="B347" s="271" t="s">
        <v>367</v>
      </c>
      <c r="C347" s="234" t="s">
        <v>629</v>
      </c>
      <c r="D347" s="234" t="s">
        <v>599</v>
      </c>
      <c r="E347" s="234" t="s">
        <v>368</v>
      </c>
      <c r="F347" s="227" t="n">
        <f aca="false">'Приложение 4 '!G344</f>
        <v>2847.5</v>
      </c>
    </row>
    <row r="348" s="235" customFormat="true" ht="36" hidden="false" customHeight="false" outlineLevel="0" collapsed="false">
      <c r="A348" s="219" t="n">
        <f aca="false">A347+1</f>
        <v>335</v>
      </c>
      <c r="B348" s="271" t="s">
        <v>805</v>
      </c>
      <c r="C348" s="234" t="s">
        <v>641</v>
      </c>
      <c r="D348" s="234"/>
      <c r="E348" s="234"/>
      <c r="F348" s="227" t="n">
        <f aca="false">F349+F353</f>
        <v>3130.3</v>
      </c>
    </row>
    <row r="349" s="235" customFormat="true" ht="24" hidden="false" customHeight="false" outlineLevel="0" collapsed="false">
      <c r="A349" s="219" t="n">
        <f aca="false">A348+1</f>
        <v>336</v>
      </c>
      <c r="B349" s="271" t="s">
        <v>411</v>
      </c>
      <c r="C349" s="234" t="s">
        <v>641</v>
      </c>
      <c r="D349" s="234" t="s">
        <v>77</v>
      </c>
      <c r="E349" s="234"/>
      <c r="F349" s="227" t="n">
        <f aca="false">F350</f>
        <v>2846.1</v>
      </c>
    </row>
    <row r="350" s="235" customFormat="true" ht="14.25" hidden="false" customHeight="false" outlineLevel="0" collapsed="false">
      <c r="A350" s="219" t="n">
        <f aca="false">A349+1</f>
        <v>337</v>
      </c>
      <c r="B350" s="271" t="s">
        <v>412</v>
      </c>
      <c r="C350" s="234" t="s">
        <v>641</v>
      </c>
      <c r="D350" s="234" t="s">
        <v>116</v>
      </c>
      <c r="E350" s="234"/>
      <c r="F350" s="250" t="n">
        <f aca="false">F351</f>
        <v>2846.1</v>
      </c>
    </row>
    <row r="351" s="235" customFormat="true" ht="14.25" hidden="false" customHeight="false" outlineLevel="0" collapsed="false">
      <c r="A351" s="219" t="n">
        <f aca="false">A350+1</f>
        <v>338</v>
      </c>
      <c r="B351" s="271" t="s">
        <v>830</v>
      </c>
      <c r="C351" s="234" t="s">
        <v>641</v>
      </c>
      <c r="D351" s="234" t="s">
        <v>116</v>
      </c>
      <c r="E351" s="234" t="s">
        <v>366</v>
      </c>
      <c r="F351" s="250" t="n">
        <f aca="false">F352</f>
        <v>2846.1</v>
      </c>
    </row>
    <row r="352" s="235" customFormat="true" ht="14.25" hidden="false" customHeight="false" outlineLevel="0" collapsed="false">
      <c r="A352" s="219" t="n">
        <f aca="false">A351+1</f>
        <v>339</v>
      </c>
      <c r="B352" s="271" t="s">
        <v>833</v>
      </c>
      <c r="C352" s="234" t="s">
        <v>641</v>
      </c>
      <c r="D352" s="234" t="s">
        <v>116</v>
      </c>
      <c r="E352" s="234" t="s">
        <v>370</v>
      </c>
      <c r="F352" s="250" t="n">
        <f aca="false">'Приложение 4 '!G361</f>
        <v>2846.1</v>
      </c>
    </row>
    <row r="353" s="235" customFormat="true" ht="14.25" hidden="false" customHeight="false" outlineLevel="0" collapsed="false">
      <c r="A353" s="219" t="n">
        <f aca="false">A352+1</f>
        <v>340</v>
      </c>
      <c r="B353" s="228" t="s">
        <v>425</v>
      </c>
      <c r="C353" s="234" t="s">
        <v>641</v>
      </c>
      <c r="D353" s="234" t="s">
        <v>202</v>
      </c>
      <c r="E353" s="234"/>
      <c r="F353" s="250" t="n">
        <f aca="false">F354</f>
        <v>284.2</v>
      </c>
    </row>
    <row r="354" s="235" customFormat="true" ht="14.25" hidden="false" customHeight="false" outlineLevel="0" collapsed="false">
      <c r="A354" s="219" t="n">
        <f aca="false">A353+1</f>
        <v>341</v>
      </c>
      <c r="B354" s="236" t="s">
        <v>426</v>
      </c>
      <c r="C354" s="234" t="s">
        <v>641</v>
      </c>
      <c r="D354" s="234" t="s">
        <v>85</v>
      </c>
      <c r="E354" s="234"/>
      <c r="F354" s="250" t="n">
        <f aca="false">F355</f>
        <v>284.2</v>
      </c>
    </row>
    <row r="355" s="235" customFormat="true" ht="14.25" hidden="false" customHeight="false" outlineLevel="0" collapsed="false">
      <c r="A355" s="219" t="n">
        <f aca="false">A354+1</f>
        <v>342</v>
      </c>
      <c r="B355" s="271" t="s">
        <v>830</v>
      </c>
      <c r="C355" s="234" t="s">
        <v>641</v>
      </c>
      <c r="D355" s="234" t="s">
        <v>85</v>
      </c>
      <c r="E355" s="234" t="s">
        <v>366</v>
      </c>
      <c r="F355" s="250" t="n">
        <f aca="false">F356</f>
        <v>284.2</v>
      </c>
    </row>
    <row r="356" s="235" customFormat="true" ht="14.25" hidden="false" customHeight="false" outlineLevel="0" collapsed="false">
      <c r="A356" s="219" t="n">
        <f aca="false">A355+1</f>
        <v>343</v>
      </c>
      <c r="B356" s="271" t="s">
        <v>833</v>
      </c>
      <c r="C356" s="234" t="s">
        <v>641</v>
      </c>
      <c r="D356" s="234" t="s">
        <v>85</v>
      </c>
      <c r="E356" s="234" t="s">
        <v>370</v>
      </c>
      <c r="F356" s="250" t="n">
        <f aca="false">'Приложение 4 '!G363</f>
        <v>284.2</v>
      </c>
    </row>
    <row r="357" s="235" customFormat="true" ht="36" hidden="false" customHeight="false" outlineLevel="0" collapsed="false">
      <c r="A357" s="219" t="n">
        <f aca="false">A356+1</f>
        <v>344</v>
      </c>
      <c r="B357" s="236" t="s">
        <v>834</v>
      </c>
      <c r="C357" s="234" t="s">
        <v>643</v>
      </c>
      <c r="D357" s="234"/>
      <c r="E357" s="234"/>
      <c r="F357" s="227" t="n">
        <f aca="false">F358+F362</f>
        <v>21890.4</v>
      </c>
    </row>
    <row r="358" s="235" customFormat="true" ht="24" hidden="false" customHeight="false" outlineLevel="0" collapsed="false">
      <c r="A358" s="219" t="n">
        <f aca="false">A357+1</f>
        <v>345</v>
      </c>
      <c r="B358" s="236" t="s">
        <v>411</v>
      </c>
      <c r="C358" s="234" t="s">
        <v>643</v>
      </c>
      <c r="D358" s="234" t="s">
        <v>77</v>
      </c>
      <c r="E358" s="234"/>
      <c r="F358" s="227" t="n">
        <f aca="false">F359</f>
        <v>20937</v>
      </c>
    </row>
    <row r="359" s="235" customFormat="true" ht="14.25" hidden="false" customHeight="false" outlineLevel="0" collapsed="false">
      <c r="A359" s="219" t="n">
        <f aca="false">A358+1</f>
        <v>346</v>
      </c>
      <c r="B359" s="236" t="s">
        <v>508</v>
      </c>
      <c r="C359" s="234" t="s">
        <v>643</v>
      </c>
      <c r="D359" s="234" t="s">
        <v>60</v>
      </c>
      <c r="E359" s="234"/>
      <c r="F359" s="250" t="n">
        <f aca="false">F360</f>
        <v>20937</v>
      </c>
    </row>
    <row r="360" s="235" customFormat="true" ht="14.25" hidden="false" customHeight="false" outlineLevel="0" collapsed="false">
      <c r="A360" s="219" t="n">
        <f aca="false">A359+1</f>
        <v>347</v>
      </c>
      <c r="B360" s="271" t="s">
        <v>830</v>
      </c>
      <c r="C360" s="234" t="s">
        <v>643</v>
      </c>
      <c r="D360" s="234" t="s">
        <v>60</v>
      </c>
      <c r="E360" s="234" t="s">
        <v>366</v>
      </c>
      <c r="F360" s="250" t="n">
        <f aca="false">F361</f>
        <v>20937</v>
      </c>
    </row>
    <row r="361" s="235" customFormat="true" ht="14.25" hidden="false" customHeight="false" outlineLevel="0" collapsed="false">
      <c r="A361" s="219" t="n">
        <f aca="false">A360+1</f>
        <v>348</v>
      </c>
      <c r="B361" s="271" t="s">
        <v>833</v>
      </c>
      <c r="C361" s="234" t="s">
        <v>643</v>
      </c>
      <c r="D361" s="234" t="s">
        <v>60</v>
      </c>
      <c r="E361" s="234" t="s">
        <v>370</v>
      </c>
      <c r="F361" s="250" t="n">
        <f aca="false">'Приложение 4 '!G366</f>
        <v>20937</v>
      </c>
    </row>
    <row r="362" s="235" customFormat="true" ht="14.25" hidden="false" customHeight="false" outlineLevel="0" collapsed="false">
      <c r="A362" s="219" t="n">
        <f aca="false">A361+1</f>
        <v>349</v>
      </c>
      <c r="B362" s="228" t="s">
        <v>425</v>
      </c>
      <c r="C362" s="234" t="s">
        <v>643</v>
      </c>
      <c r="D362" s="234" t="s">
        <v>202</v>
      </c>
      <c r="E362" s="234"/>
      <c r="F362" s="250" t="n">
        <f aca="false">F363</f>
        <v>953.4</v>
      </c>
    </row>
    <row r="363" s="235" customFormat="true" ht="14.25" hidden="false" customHeight="false" outlineLevel="0" collapsed="false">
      <c r="A363" s="219" t="n">
        <f aca="false">A362+1</f>
        <v>350</v>
      </c>
      <c r="B363" s="236" t="s">
        <v>426</v>
      </c>
      <c r="C363" s="234" t="s">
        <v>643</v>
      </c>
      <c r="D363" s="234" t="s">
        <v>85</v>
      </c>
      <c r="E363" s="234"/>
      <c r="F363" s="250" t="n">
        <f aca="false">F364</f>
        <v>953.4</v>
      </c>
    </row>
    <row r="364" s="235" customFormat="true" ht="14.25" hidden="false" customHeight="false" outlineLevel="0" collapsed="false">
      <c r="A364" s="219" t="n">
        <f aca="false">A363+1</f>
        <v>351</v>
      </c>
      <c r="B364" s="271" t="s">
        <v>830</v>
      </c>
      <c r="C364" s="234" t="s">
        <v>643</v>
      </c>
      <c r="D364" s="234" t="s">
        <v>85</v>
      </c>
      <c r="E364" s="234" t="s">
        <v>366</v>
      </c>
      <c r="F364" s="250" t="n">
        <f aca="false">F365</f>
        <v>953.4</v>
      </c>
    </row>
    <row r="365" s="235" customFormat="true" ht="14.25" hidden="false" customHeight="false" outlineLevel="0" collapsed="false">
      <c r="A365" s="219" t="n">
        <f aca="false">A364+1</f>
        <v>352</v>
      </c>
      <c r="B365" s="271" t="s">
        <v>833</v>
      </c>
      <c r="C365" s="234" t="s">
        <v>643</v>
      </c>
      <c r="D365" s="234" t="s">
        <v>85</v>
      </c>
      <c r="E365" s="234" t="s">
        <v>370</v>
      </c>
      <c r="F365" s="250" t="n">
        <f aca="false">'Приложение 4 '!G368</f>
        <v>953.4</v>
      </c>
    </row>
    <row r="366" s="235" customFormat="true" ht="36" hidden="false" customHeight="false" outlineLevel="0" collapsed="false">
      <c r="A366" s="219" t="n">
        <f aca="false">A365+1</f>
        <v>353</v>
      </c>
      <c r="B366" s="273" t="s">
        <v>835</v>
      </c>
      <c r="C366" s="274" t="s">
        <v>605</v>
      </c>
      <c r="D366" s="275"/>
      <c r="E366" s="234"/>
      <c r="F366" s="227" t="n">
        <f aca="false">F367</f>
        <v>40</v>
      </c>
    </row>
    <row r="367" s="235" customFormat="true" ht="14.25" hidden="false" customHeight="false" outlineLevel="0" collapsed="false">
      <c r="A367" s="219" t="n">
        <f aca="false">A366+1</f>
        <v>354</v>
      </c>
      <c r="B367" s="271" t="s">
        <v>596</v>
      </c>
      <c r="C367" s="274" t="s">
        <v>605</v>
      </c>
      <c r="D367" s="234" t="s">
        <v>597</v>
      </c>
      <c r="E367" s="234"/>
      <c r="F367" s="227" t="n">
        <f aca="false">F368</f>
        <v>40</v>
      </c>
    </row>
    <row r="368" s="235" customFormat="true" ht="14.25" hidden="false" customHeight="false" outlineLevel="0" collapsed="false">
      <c r="A368" s="219" t="n">
        <f aca="false">A367+1</f>
        <v>355</v>
      </c>
      <c r="B368" s="271" t="s">
        <v>598</v>
      </c>
      <c r="C368" s="274" t="s">
        <v>605</v>
      </c>
      <c r="D368" s="234" t="s">
        <v>599</v>
      </c>
      <c r="E368" s="234"/>
      <c r="F368" s="227" t="n">
        <f aca="false">F369</f>
        <v>40</v>
      </c>
    </row>
    <row r="369" s="235" customFormat="true" ht="14.25" hidden="false" customHeight="false" outlineLevel="0" collapsed="false">
      <c r="A369" s="219" t="n">
        <f aca="false">A368+1</f>
        <v>356</v>
      </c>
      <c r="B369" s="236" t="s">
        <v>353</v>
      </c>
      <c r="C369" s="274" t="s">
        <v>605</v>
      </c>
      <c r="D369" s="234" t="s">
        <v>599</v>
      </c>
      <c r="E369" s="234" t="s">
        <v>354</v>
      </c>
      <c r="F369" s="227" t="n">
        <f aca="false">F370</f>
        <v>40</v>
      </c>
    </row>
    <row r="370" s="235" customFormat="true" ht="14.25" hidden="false" customHeight="false" outlineLevel="0" collapsed="false">
      <c r="A370" s="219" t="n">
        <f aca="false">A369+1</f>
        <v>357</v>
      </c>
      <c r="B370" s="236" t="s">
        <v>359</v>
      </c>
      <c r="C370" s="274" t="s">
        <v>605</v>
      </c>
      <c r="D370" s="234" t="s">
        <v>599</v>
      </c>
      <c r="E370" s="234" t="s">
        <v>360</v>
      </c>
      <c r="F370" s="227" t="n">
        <f aca="false">'Приложение 4 '!G302</f>
        <v>40</v>
      </c>
    </row>
    <row r="371" s="235" customFormat="true" ht="14.25" hidden="false" customHeight="false" outlineLevel="0" collapsed="false">
      <c r="A371" s="219" t="n">
        <f aca="false">A370+1</f>
        <v>358</v>
      </c>
      <c r="B371" s="270" t="s">
        <v>445</v>
      </c>
      <c r="C371" s="266" t="s">
        <v>446</v>
      </c>
      <c r="D371" s="234"/>
      <c r="E371" s="266"/>
      <c r="F371" s="263" t="n">
        <f aca="false">F373+F377</f>
        <v>205.13</v>
      </c>
      <c r="H371" s="276"/>
    </row>
    <row r="372" s="235" customFormat="true" ht="48" hidden="false" customHeight="false" outlineLevel="0" collapsed="false">
      <c r="A372" s="219" t="n">
        <f aca="false">A371+1</f>
        <v>359</v>
      </c>
      <c r="B372" s="237" t="s">
        <v>447</v>
      </c>
      <c r="C372" s="234" t="s">
        <v>448</v>
      </c>
      <c r="D372" s="234"/>
      <c r="E372" s="234"/>
      <c r="F372" s="241" t="n">
        <f aca="false">F373+F377</f>
        <v>205.13</v>
      </c>
      <c r="H372" s="276"/>
    </row>
    <row r="373" s="235" customFormat="true" ht="24" hidden="false" customHeight="false" outlineLevel="0" collapsed="false">
      <c r="A373" s="219" t="n">
        <f aca="false">A372+1</f>
        <v>360</v>
      </c>
      <c r="B373" s="271" t="s">
        <v>411</v>
      </c>
      <c r="C373" s="234" t="s">
        <v>448</v>
      </c>
      <c r="D373" s="234" t="s">
        <v>77</v>
      </c>
      <c r="E373" s="234"/>
      <c r="F373" s="241" t="n">
        <f aca="false">F374</f>
        <v>169.73</v>
      </c>
      <c r="H373" s="276"/>
    </row>
    <row r="374" s="235" customFormat="true" ht="14.25" hidden="false" customHeight="false" outlineLevel="0" collapsed="false">
      <c r="A374" s="219" t="n">
        <f aca="false">A373+1</f>
        <v>361</v>
      </c>
      <c r="B374" s="271" t="s">
        <v>412</v>
      </c>
      <c r="C374" s="234" t="s">
        <v>448</v>
      </c>
      <c r="D374" s="234" t="s">
        <v>116</v>
      </c>
      <c r="E374" s="234"/>
      <c r="F374" s="241" t="n">
        <f aca="false">F375</f>
        <v>169.73</v>
      </c>
      <c r="H374" s="276"/>
    </row>
    <row r="375" s="235" customFormat="true" ht="14.25" hidden="false" customHeight="false" outlineLevel="0" collapsed="false">
      <c r="A375" s="219" t="n">
        <f aca="false">A374+1</f>
        <v>362</v>
      </c>
      <c r="B375" s="237" t="s">
        <v>305</v>
      </c>
      <c r="C375" s="234" t="s">
        <v>448</v>
      </c>
      <c r="D375" s="234" t="s">
        <v>116</v>
      </c>
      <c r="E375" s="234" t="s">
        <v>306</v>
      </c>
      <c r="F375" s="241" t="n">
        <f aca="false">F376</f>
        <v>169.73</v>
      </c>
      <c r="H375" s="276"/>
    </row>
    <row r="376" s="235" customFormat="true" ht="14.25" hidden="false" customHeight="false" outlineLevel="0" collapsed="false">
      <c r="A376" s="219" t="n">
        <f aca="false">A375+1</f>
        <v>363</v>
      </c>
      <c r="B376" s="237" t="s">
        <v>319</v>
      </c>
      <c r="C376" s="234" t="s">
        <v>448</v>
      </c>
      <c r="D376" s="234" t="s">
        <v>116</v>
      </c>
      <c r="E376" s="234" t="s">
        <v>320</v>
      </c>
      <c r="F376" s="241" t="n">
        <f aca="false">'Приложение 4 '!G65</f>
        <v>169.73</v>
      </c>
      <c r="H376" s="276"/>
    </row>
    <row r="377" s="235" customFormat="true" ht="14.25" hidden="false" customHeight="false" outlineLevel="0" collapsed="false">
      <c r="A377" s="219" t="n">
        <f aca="false">A376+1</f>
        <v>364</v>
      </c>
      <c r="B377" s="228" t="s">
        <v>425</v>
      </c>
      <c r="C377" s="234" t="s">
        <v>448</v>
      </c>
      <c r="D377" s="234" t="s">
        <v>202</v>
      </c>
      <c r="E377" s="234"/>
      <c r="F377" s="241" t="n">
        <f aca="false">F378</f>
        <v>35.4</v>
      </c>
      <c r="H377" s="276"/>
    </row>
    <row r="378" s="235" customFormat="true" ht="14.25" hidden="false" customHeight="false" outlineLevel="0" collapsed="false">
      <c r="A378" s="219" t="n">
        <f aca="false">A377+1</f>
        <v>365</v>
      </c>
      <c r="B378" s="271" t="s">
        <v>426</v>
      </c>
      <c r="C378" s="234" t="s">
        <v>448</v>
      </c>
      <c r="D378" s="234" t="s">
        <v>85</v>
      </c>
      <c r="E378" s="234"/>
      <c r="F378" s="241" t="n">
        <f aca="false">F379</f>
        <v>35.4</v>
      </c>
      <c r="H378" s="276"/>
    </row>
    <row r="379" s="235" customFormat="true" ht="14.25" hidden="false" customHeight="false" outlineLevel="0" collapsed="false">
      <c r="A379" s="219" t="n">
        <f aca="false">A378+1</f>
        <v>366</v>
      </c>
      <c r="B379" s="237" t="s">
        <v>305</v>
      </c>
      <c r="C379" s="234" t="s">
        <v>448</v>
      </c>
      <c r="D379" s="234" t="s">
        <v>85</v>
      </c>
      <c r="E379" s="234" t="s">
        <v>306</v>
      </c>
      <c r="F379" s="241" t="n">
        <f aca="false">F380</f>
        <v>35.4</v>
      </c>
      <c r="H379" s="276"/>
    </row>
    <row r="380" s="235" customFormat="true" ht="14.25" hidden="false" customHeight="false" outlineLevel="0" collapsed="false">
      <c r="A380" s="219" t="n">
        <f aca="false">A379+1</f>
        <v>367</v>
      </c>
      <c r="B380" s="237" t="s">
        <v>319</v>
      </c>
      <c r="C380" s="234" t="s">
        <v>448</v>
      </c>
      <c r="D380" s="234" t="s">
        <v>85</v>
      </c>
      <c r="E380" s="234" t="s">
        <v>320</v>
      </c>
      <c r="F380" s="241" t="n">
        <f aca="false">'Приложение 4 '!G67</f>
        <v>35.4</v>
      </c>
      <c r="H380" s="276"/>
    </row>
    <row r="381" s="235" customFormat="true" ht="14.25" hidden="false" customHeight="false" outlineLevel="0" collapsed="false">
      <c r="A381" s="219" t="n">
        <f aca="false">A380+1</f>
        <v>368</v>
      </c>
      <c r="B381" s="270" t="s">
        <v>836</v>
      </c>
      <c r="C381" s="266" t="s">
        <v>631</v>
      </c>
      <c r="D381" s="234"/>
      <c r="E381" s="234"/>
      <c r="F381" s="222" t="n">
        <f aca="false">F382</f>
        <v>20</v>
      </c>
    </row>
    <row r="382" s="235" customFormat="true" ht="36" hidden="false" customHeight="false" outlineLevel="0" collapsed="false">
      <c r="A382" s="219" t="n">
        <f aca="false">A381+1</f>
        <v>369</v>
      </c>
      <c r="B382" s="271" t="s">
        <v>803</v>
      </c>
      <c r="C382" s="234" t="s">
        <v>633</v>
      </c>
      <c r="D382" s="234"/>
      <c r="E382" s="234"/>
      <c r="F382" s="227" t="n">
        <f aca="false">F383</f>
        <v>20</v>
      </c>
    </row>
    <row r="383" s="235" customFormat="true" ht="14.25" hidden="false" customHeight="false" outlineLevel="0" collapsed="false">
      <c r="A383" s="219" t="n">
        <f aca="false">A382+1</f>
        <v>370</v>
      </c>
      <c r="B383" s="271" t="s">
        <v>596</v>
      </c>
      <c r="C383" s="234" t="s">
        <v>633</v>
      </c>
      <c r="D383" s="234" t="s">
        <v>597</v>
      </c>
      <c r="E383" s="234"/>
      <c r="F383" s="227" t="n">
        <f aca="false">F384</f>
        <v>20</v>
      </c>
    </row>
    <row r="384" s="235" customFormat="true" ht="14.25" hidden="false" customHeight="false" outlineLevel="0" collapsed="false">
      <c r="A384" s="219" t="n">
        <f aca="false">A383+1</f>
        <v>371</v>
      </c>
      <c r="B384" s="271" t="s">
        <v>598</v>
      </c>
      <c r="C384" s="234" t="s">
        <v>633</v>
      </c>
      <c r="D384" s="234" t="s">
        <v>599</v>
      </c>
      <c r="E384" s="234"/>
      <c r="F384" s="227" t="n">
        <f aca="false">F385</f>
        <v>20</v>
      </c>
    </row>
    <row r="385" s="235" customFormat="true" ht="14.25" hidden="false" customHeight="false" outlineLevel="0" collapsed="false">
      <c r="A385" s="219" t="n">
        <f aca="false">A384+1</f>
        <v>372</v>
      </c>
      <c r="B385" s="271" t="s">
        <v>830</v>
      </c>
      <c r="C385" s="234" t="s">
        <v>633</v>
      </c>
      <c r="D385" s="234" t="s">
        <v>599</v>
      </c>
      <c r="E385" s="234" t="s">
        <v>366</v>
      </c>
      <c r="F385" s="227" t="n">
        <f aca="false">F386</f>
        <v>20</v>
      </c>
    </row>
    <row r="386" s="235" customFormat="true" ht="14.25" hidden="false" customHeight="false" outlineLevel="0" collapsed="false">
      <c r="A386" s="219" t="n">
        <f aca="false">A385+1</f>
        <v>373</v>
      </c>
      <c r="B386" s="271" t="s">
        <v>367</v>
      </c>
      <c r="C386" s="234" t="s">
        <v>633</v>
      </c>
      <c r="D386" s="234" t="s">
        <v>599</v>
      </c>
      <c r="E386" s="234" t="s">
        <v>368</v>
      </c>
      <c r="F386" s="227" t="n">
        <f aca="false">'Приложение 4 '!G348</f>
        <v>20</v>
      </c>
    </row>
    <row r="387" s="235" customFormat="true" ht="24" hidden="false" customHeight="false" outlineLevel="0" collapsed="false">
      <c r="A387" s="219" t="n">
        <f aca="false">A386+1</f>
        <v>374</v>
      </c>
      <c r="B387" s="277" t="s">
        <v>634</v>
      </c>
      <c r="C387" s="266" t="s">
        <v>635</v>
      </c>
      <c r="D387" s="234"/>
      <c r="E387" s="234"/>
      <c r="F387" s="222" t="n">
        <f aca="false">F388</f>
        <v>51</v>
      </c>
    </row>
    <row r="388" s="235" customFormat="true" ht="48" hidden="false" customHeight="false" outlineLevel="0" collapsed="false">
      <c r="A388" s="219" t="n">
        <f aca="false">A387+1</f>
        <v>375</v>
      </c>
      <c r="B388" s="237" t="s">
        <v>804</v>
      </c>
      <c r="C388" s="247" t="s">
        <v>637</v>
      </c>
      <c r="D388" s="234"/>
      <c r="E388" s="234"/>
      <c r="F388" s="227" t="n">
        <f aca="false">F389</f>
        <v>51</v>
      </c>
    </row>
    <row r="389" s="235" customFormat="true" ht="14.25" hidden="false" customHeight="false" outlineLevel="0" collapsed="false">
      <c r="A389" s="219" t="n">
        <f aca="false">A388+1</f>
        <v>376</v>
      </c>
      <c r="B389" s="271" t="s">
        <v>596</v>
      </c>
      <c r="C389" s="247" t="s">
        <v>637</v>
      </c>
      <c r="D389" s="234" t="s">
        <v>597</v>
      </c>
      <c r="E389" s="234"/>
      <c r="F389" s="227" t="n">
        <f aca="false">F390</f>
        <v>51</v>
      </c>
    </row>
    <row r="390" s="235" customFormat="true" ht="14.25" hidden="false" customHeight="false" outlineLevel="0" collapsed="false">
      <c r="A390" s="219" t="n">
        <f aca="false">A389+1</f>
        <v>377</v>
      </c>
      <c r="B390" s="271" t="s">
        <v>598</v>
      </c>
      <c r="C390" s="247" t="s">
        <v>637</v>
      </c>
      <c r="D390" s="234" t="s">
        <v>599</v>
      </c>
      <c r="E390" s="234"/>
      <c r="F390" s="227" t="n">
        <f aca="false">F391</f>
        <v>51</v>
      </c>
    </row>
    <row r="391" s="235" customFormat="true" ht="14.25" hidden="false" customHeight="false" outlineLevel="0" collapsed="false">
      <c r="A391" s="219" t="n">
        <f aca="false">A390+1</f>
        <v>378</v>
      </c>
      <c r="B391" s="271" t="s">
        <v>830</v>
      </c>
      <c r="C391" s="247" t="s">
        <v>637</v>
      </c>
      <c r="D391" s="234" t="s">
        <v>599</v>
      </c>
      <c r="E391" s="234" t="s">
        <v>366</v>
      </c>
      <c r="F391" s="227" t="n">
        <f aca="false">F392</f>
        <v>51</v>
      </c>
    </row>
    <row r="392" s="235" customFormat="true" ht="14.25" hidden="false" customHeight="false" outlineLevel="0" collapsed="false">
      <c r="A392" s="219" t="n">
        <f aca="false">A391+1</f>
        <v>379</v>
      </c>
      <c r="B392" s="271" t="s">
        <v>367</v>
      </c>
      <c r="C392" s="247" t="s">
        <v>637</v>
      </c>
      <c r="D392" s="234" t="s">
        <v>599</v>
      </c>
      <c r="E392" s="234" t="s">
        <v>368</v>
      </c>
      <c r="F392" s="227" t="n">
        <f aca="false">'Приложение 4 '!G352</f>
        <v>51</v>
      </c>
    </row>
    <row r="393" s="235" customFormat="true" ht="24" hidden="false" customHeight="false" outlineLevel="0" collapsed="false">
      <c r="A393" s="219" t="n">
        <f aca="false">A392+1</f>
        <v>380</v>
      </c>
      <c r="B393" s="278" t="s">
        <v>419</v>
      </c>
      <c r="C393" s="268" t="s">
        <v>420</v>
      </c>
      <c r="D393" s="279"/>
      <c r="E393" s="280"/>
      <c r="F393" s="222" t="n">
        <f aca="false">F394+F435+F473+F533+F539</f>
        <v>40979.5</v>
      </c>
    </row>
    <row r="394" s="235" customFormat="true" ht="14.25" hidden="false" customHeight="false" outlineLevel="0" collapsed="false">
      <c r="A394" s="219" t="n">
        <f aca="false">A393+1</f>
        <v>381</v>
      </c>
      <c r="B394" s="278" t="s">
        <v>557</v>
      </c>
      <c r="C394" s="268" t="s">
        <v>558</v>
      </c>
      <c r="D394" s="281"/>
      <c r="E394" s="234"/>
      <c r="F394" s="222" t="n">
        <f aca="false">F395+F400+F405+F415+F420+F410+F425+F430</f>
        <v>5634.2</v>
      </c>
    </row>
    <row r="395" s="235" customFormat="true" ht="48" hidden="false" customHeight="false" outlineLevel="0" collapsed="false">
      <c r="A395" s="219" t="n">
        <f aca="false">A394+1</f>
        <v>382</v>
      </c>
      <c r="B395" s="282" t="s">
        <v>837</v>
      </c>
      <c r="C395" s="283" t="s">
        <v>567</v>
      </c>
      <c r="D395" s="281"/>
      <c r="E395" s="234"/>
      <c r="F395" s="227" t="n">
        <f aca="false">F396</f>
        <v>615</v>
      </c>
    </row>
    <row r="396" s="235" customFormat="true" ht="14.25" hidden="false" customHeight="false" outlineLevel="0" collapsed="false">
      <c r="A396" s="219" t="n">
        <f aca="false">A395+1</f>
        <v>383</v>
      </c>
      <c r="B396" s="228" t="s">
        <v>425</v>
      </c>
      <c r="C396" s="283" t="s">
        <v>567</v>
      </c>
      <c r="D396" s="275" t="n">
        <v>200</v>
      </c>
      <c r="E396" s="234"/>
      <c r="F396" s="227" t="n">
        <f aca="false">F397</f>
        <v>615</v>
      </c>
    </row>
    <row r="397" s="235" customFormat="true" ht="14.25" hidden="false" customHeight="false" outlineLevel="0" collapsed="false">
      <c r="A397" s="219" t="n">
        <f aca="false">A396+1</f>
        <v>384</v>
      </c>
      <c r="B397" s="271" t="s">
        <v>426</v>
      </c>
      <c r="C397" s="283" t="s">
        <v>567</v>
      </c>
      <c r="D397" s="275" t="n">
        <v>240</v>
      </c>
      <c r="E397" s="284"/>
      <c r="F397" s="227" t="n">
        <f aca="false">F398</f>
        <v>615</v>
      </c>
    </row>
    <row r="398" s="235" customFormat="true" ht="14.25" hidden="false" customHeight="false" outlineLevel="0" collapsed="false">
      <c r="A398" s="219" t="n">
        <f aca="false">A397+1</f>
        <v>385</v>
      </c>
      <c r="B398" s="237" t="s">
        <v>381</v>
      </c>
      <c r="C398" s="283" t="s">
        <v>567</v>
      </c>
      <c r="D398" s="275" t="n">
        <v>240</v>
      </c>
      <c r="E398" s="284" t="s">
        <v>382</v>
      </c>
      <c r="F398" s="227" t="n">
        <f aca="false">F399</f>
        <v>615</v>
      </c>
    </row>
    <row r="399" s="235" customFormat="true" ht="14.25" hidden="false" customHeight="false" outlineLevel="0" collapsed="false">
      <c r="A399" s="219" t="n">
        <f aca="false">A398+1</f>
        <v>386</v>
      </c>
      <c r="B399" s="237" t="s">
        <v>387</v>
      </c>
      <c r="C399" s="283" t="s">
        <v>567</v>
      </c>
      <c r="D399" s="275" t="n">
        <v>240</v>
      </c>
      <c r="E399" s="284" t="s">
        <v>388</v>
      </c>
      <c r="F399" s="227" t="n">
        <f aca="false">'Приложение 4 '!G253</f>
        <v>615</v>
      </c>
    </row>
    <row r="400" s="235" customFormat="true" ht="36" hidden="false" customHeight="false" outlineLevel="0" collapsed="false">
      <c r="A400" s="219" t="n">
        <f aca="false">A399+1</f>
        <v>387</v>
      </c>
      <c r="B400" s="273" t="s">
        <v>838</v>
      </c>
      <c r="C400" s="274" t="s">
        <v>569</v>
      </c>
      <c r="D400" s="275"/>
      <c r="E400" s="284"/>
      <c r="F400" s="227" t="n">
        <f aca="false">F401</f>
        <v>50</v>
      </c>
    </row>
    <row r="401" s="235" customFormat="true" ht="14.25" hidden="false" customHeight="false" outlineLevel="0" collapsed="false">
      <c r="A401" s="219" t="n">
        <f aca="false">A400+1</f>
        <v>388</v>
      </c>
      <c r="B401" s="228" t="s">
        <v>425</v>
      </c>
      <c r="C401" s="274" t="s">
        <v>569</v>
      </c>
      <c r="D401" s="275" t="n">
        <v>200</v>
      </c>
      <c r="E401" s="284"/>
      <c r="F401" s="227" t="n">
        <f aca="false">F402</f>
        <v>50</v>
      </c>
    </row>
    <row r="402" s="235" customFormat="true" ht="14.25" hidden="false" customHeight="false" outlineLevel="0" collapsed="false">
      <c r="A402" s="219" t="n">
        <f aca="false">A401+1</f>
        <v>389</v>
      </c>
      <c r="B402" s="271" t="s">
        <v>426</v>
      </c>
      <c r="C402" s="274" t="s">
        <v>569</v>
      </c>
      <c r="D402" s="275" t="n">
        <v>240</v>
      </c>
      <c r="E402" s="284"/>
      <c r="F402" s="227" t="n">
        <f aca="false">F403</f>
        <v>50</v>
      </c>
    </row>
    <row r="403" s="235" customFormat="true" ht="14.25" hidden="false" customHeight="false" outlineLevel="0" collapsed="false">
      <c r="A403" s="219" t="n">
        <f aca="false">A402+1</f>
        <v>390</v>
      </c>
      <c r="B403" s="237" t="s">
        <v>381</v>
      </c>
      <c r="C403" s="274" t="s">
        <v>569</v>
      </c>
      <c r="D403" s="275" t="n">
        <v>240</v>
      </c>
      <c r="E403" s="284" t="s">
        <v>382</v>
      </c>
      <c r="F403" s="227" t="n">
        <f aca="false">F404</f>
        <v>50</v>
      </c>
    </row>
    <row r="404" s="235" customFormat="true" ht="14.25" hidden="false" customHeight="false" outlineLevel="0" collapsed="false">
      <c r="A404" s="219" t="n">
        <f aca="false">A403+1</f>
        <v>391</v>
      </c>
      <c r="B404" s="237" t="s">
        <v>387</v>
      </c>
      <c r="C404" s="274" t="s">
        <v>569</v>
      </c>
      <c r="D404" s="275" t="n">
        <v>240</v>
      </c>
      <c r="E404" s="284" t="s">
        <v>388</v>
      </c>
      <c r="F404" s="227" t="n">
        <f aca="false">'Приложение 4 '!G256</f>
        <v>50</v>
      </c>
    </row>
    <row r="405" s="235" customFormat="true" ht="48" hidden="false" customHeight="false" outlineLevel="0" collapsed="false">
      <c r="A405" s="219" t="n">
        <f aca="false">A404+1</f>
        <v>392</v>
      </c>
      <c r="B405" s="273" t="s">
        <v>839</v>
      </c>
      <c r="C405" s="274" t="s">
        <v>571</v>
      </c>
      <c r="D405" s="275"/>
      <c r="E405" s="284"/>
      <c r="F405" s="227" t="n">
        <f aca="false">F406</f>
        <v>54</v>
      </c>
    </row>
    <row r="406" s="223" customFormat="true" ht="14.25" hidden="false" customHeight="false" outlineLevel="0" collapsed="false">
      <c r="A406" s="219" t="n">
        <f aca="false">A405+1</f>
        <v>393</v>
      </c>
      <c r="B406" s="228" t="s">
        <v>425</v>
      </c>
      <c r="C406" s="285" t="s">
        <v>571</v>
      </c>
      <c r="D406" s="286" t="n">
        <v>200</v>
      </c>
      <c r="E406" s="287"/>
      <c r="F406" s="288" t="n">
        <f aca="false">F407</f>
        <v>54</v>
      </c>
    </row>
    <row r="407" s="223" customFormat="true" ht="14.25" hidden="false" customHeight="false" outlineLevel="0" collapsed="false">
      <c r="A407" s="219" t="n">
        <f aca="false">A406+1</f>
        <v>394</v>
      </c>
      <c r="B407" s="244" t="s">
        <v>426</v>
      </c>
      <c r="C407" s="285" t="s">
        <v>571</v>
      </c>
      <c r="D407" s="286" t="n">
        <v>240</v>
      </c>
      <c r="E407" s="287"/>
      <c r="F407" s="288" t="n">
        <f aca="false">F408</f>
        <v>54</v>
      </c>
    </row>
    <row r="408" s="223" customFormat="true" ht="14.25" hidden="false" customHeight="false" outlineLevel="0" collapsed="false">
      <c r="A408" s="219" t="n">
        <f aca="false">A407+1</f>
        <v>395</v>
      </c>
      <c r="B408" s="229" t="s">
        <v>381</v>
      </c>
      <c r="C408" s="285" t="s">
        <v>571</v>
      </c>
      <c r="D408" s="286" t="n">
        <v>240</v>
      </c>
      <c r="E408" s="287" t="s">
        <v>382</v>
      </c>
      <c r="F408" s="288" t="n">
        <f aca="false">F409</f>
        <v>54</v>
      </c>
    </row>
    <row r="409" s="223" customFormat="true" ht="14.25" hidden="false" customHeight="false" outlineLevel="0" collapsed="false">
      <c r="A409" s="219" t="n">
        <f aca="false">A408+1</f>
        <v>396</v>
      </c>
      <c r="B409" s="229" t="s">
        <v>387</v>
      </c>
      <c r="C409" s="285" t="s">
        <v>571</v>
      </c>
      <c r="D409" s="286" t="n">
        <v>240</v>
      </c>
      <c r="E409" s="287" t="s">
        <v>388</v>
      </c>
      <c r="F409" s="288" t="n">
        <f aca="false">'Приложение 4 '!G259</f>
        <v>54</v>
      </c>
    </row>
    <row r="410" s="223" customFormat="true" ht="38.25" hidden="false" customHeight="false" outlineLevel="0" collapsed="false">
      <c r="A410" s="219" t="n">
        <f aca="false">A409+1</f>
        <v>397</v>
      </c>
      <c r="B410" s="110" t="s">
        <v>559</v>
      </c>
      <c r="C410" s="116" t="s">
        <v>560</v>
      </c>
      <c r="D410" s="286"/>
      <c r="E410" s="287"/>
      <c r="F410" s="288" t="n">
        <f aca="false">F411</f>
        <v>60</v>
      </c>
    </row>
    <row r="411" s="223" customFormat="true" ht="14.25" hidden="false" customHeight="false" outlineLevel="0" collapsed="false">
      <c r="A411" s="219" t="n">
        <f aca="false">A410+1</f>
        <v>398</v>
      </c>
      <c r="B411" s="228" t="s">
        <v>425</v>
      </c>
      <c r="C411" s="116" t="s">
        <v>560</v>
      </c>
      <c r="D411" s="286" t="n">
        <v>200</v>
      </c>
      <c r="E411" s="287"/>
      <c r="F411" s="288" t="n">
        <f aca="false">F412</f>
        <v>60</v>
      </c>
    </row>
    <row r="412" s="223" customFormat="true" ht="14.25" hidden="false" customHeight="false" outlineLevel="0" collapsed="false">
      <c r="A412" s="219" t="n">
        <f aca="false">A411+1</f>
        <v>399</v>
      </c>
      <c r="B412" s="244" t="s">
        <v>426</v>
      </c>
      <c r="C412" s="116" t="s">
        <v>560</v>
      </c>
      <c r="D412" s="286" t="n">
        <v>240</v>
      </c>
      <c r="E412" s="287"/>
      <c r="F412" s="288" t="n">
        <f aca="false">F413</f>
        <v>60</v>
      </c>
    </row>
    <row r="413" s="223" customFormat="true" ht="14.25" hidden="false" customHeight="false" outlineLevel="0" collapsed="false">
      <c r="A413" s="219" t="n">
        <f aca="false">A412+1</f>
        <v>400</v>
      </c>
      <c r="B413" s="229" t="s">
        <v>381</v>
      </c>
      <c r="C413" s="116" t="s">
        <v>560</v>
      </c>
      <c r="D413" s="286" t="n">
        <v>240</v>
      </c>
      <c r="E413" s="287" t="s">
        <v>382</v>
      </c>
      <c r="F413" s="288" t="n">
        <f aca="false">F414</f>
        <v>60</v>
      </c>
    </row>
    <row r="414" s="223" customFormat="true" ht="14.25" hidden="false" customHeight="false" outlineLevel="0" collapsed="false">
      <c r="A414" s="219" t="n">
        <f aca="false">A413+1</f>
        <v>401</v>
      </c>
      <c r="B414" s="228" t="s">
        <v>385</v>
      </c>
      <c r="C414" s="116" t="s">
        <v>560</v>
      </c>
      <c r="D414" s="286" t="n">
        <v>240</v>
      </c>
      <c r="E414" s="287" t="s">
        <v>386</v>
      </c>
      <c r="F414" s="288" t="n">
        <f aca="false">'Приложение 4 '!G232</f>
        <v>60</v>
      </c>
    </row>
    <row r="415" s="223" customFormat="true" ht="36" hidden="false" customHeight="false" outlineLevel="0" collapsed="false">
      <c r="A415" s="219" t="n">
        <f aca="false">A414+1</f>
        <v>402</v>
      </c>
      <c r="B415" s="289" t="s">
        <v>840</v>
      </c>
      <c r="C415" s="285" t="s">
        <v>573</v>
      </c>
      <c r="D415" s="286"/>
      <c r="E415" s="287"/>
      <c r="F415" s="288" t="n">
        <f aca="false">F416</f>
        <v>130</v>
      </c>
    </row>
    <row r="416" s="223" customFormat="true" ht="14.25" hidden="false" customHeight="false" outlineLevel="0" collapsed="false">
      <c r="A416" s="219" t="n">
        <f aca="false">A415+1</f>
        <v>403</v>
      </c>
      <c r="B416" s="228" t="s">
        <v>425</v>
      </c>
      <c r="C416" s="285" t="s">
        <v>573</v>
      </c>
      <c r="D416" s="286" t="n">
        <v>200</v>
      </c>
      <c r="E416" s="287"/>
      <c r="F416" s="288" t="n">
        <f aca="false">F417</f>
        <v>130</v>
      </c>
    </row>
    <row r="417" s="223" customFormat="true" ht="14.25" hidden="false" customHeight="false" outlineLevel="0" collapsed="false">
      <c r="A417" s="219" t="n">
        <f aca="false">A416+1</f>
        <v>404</v>
      </c>
      <c r="B417" s="244" t="s">
        <v>426</v>
      </c>
      <c r="C417" s="285" t="s">
        <v>573</v>
      </c>
      <c r="D417" s="286" t="n">
        <v>240</v>
      </c>
      <c r="E417" s="287"/>
      <c r="F417" s="288" t="n">
        <f aca="false">F418</f>
        <v>130</v>
      </c>
    </row>
    <row r="418" s="223" customFormat="true" ht="14.25" hidden="false" customHeight="false" outlineLevel="0" collapsed="false">
      <c r="A418" s="219" t="n">
        <f aca="false">A417+1</f>
        <v>405</v>
      </c>
      <c r="B418" s="229" t="s">
        <v>381</v>
      </c>
      <c r="C418" s="285" t="s">
        <v>573</v>
      </c>
      <c r="D418" s="286" t="n">
        <v>240</v>
      </c>
      <c r="E418" s="287" t="s">
        <v>382</v>
      </c>
      <c r="F418" s="288" t="n">
        <f aca="false">F419</f>
        <v>130</v>
      </c>
    </row>
    <row r="419" s="223" customFormat="true" ht="14.25" hidden="false" customHeight="false" outlineLevel="0" collapsed="false">
      <c r="A419" s="219" t="n">
        <f aca="false">A418+1</f>
        <v>406</v>
      </c>
      <c r="B419" s="229" t="s">
        <v>387</v>
      </c>
      <c r="C419" s="285" t="s">
        <v>573</v>
      </c>
      <c r="D419" s="286" t="n">
        <v>240</v>
      </c>
      <c r="E419" s="287" t="s">
        <v>388</v>
      </c>
      <c r="F419" s="288" t="n">
        <f aca="false">'Приложение 4 '!G262</f>
        <v>130</v>
      </c>
    </row>
    <row r="420" s="223" customFormat="true" ht="48" hidden="false" customHeight="false" outlineLevel="0" collapsed="false">
      <c r="A420" s="219" t="n">
        <f aca="false">A419+1</f>
        <v>407</v>
      </c>
      <c r="B420" s="289" t="s">
        <v>841</v>
      </c>
      <c r="C420" s="285" t="s">
        <v>575</v>
      </c>
      <c r="D420" s="286"/>
      <c r="E420" s="287"/>
      <c r="F420" s="288" t="n">
        <f aca="false">F421</f>
        <v>20</v>
      </c>
    </row>
    <row r="421" s="235" customFormat="true" ht="14.25" hidden="false" customHeight="false" outlineLevel="0" collapsed="false">
      <c r="A421" s="219" t="n">
        <f aca="false">A420+1</f>
        <v>408</v>
      </c>
      <c r="B421" s="236" t="s">
        <v>425</v>
      </c>
      <c r="C421" s="274" t="s">
        <v>575</v>
      </c>
      <c r="D421" s="275" t="n">
        <v>200</v>
      </c>
      <c r="E421" s="284"/>
      <c r="F421" s="227" t="n">
        <f aca="false">F422</f>
        <v>20</v>
      </c>
    </row>
    <row r="422" s="235" customFormat="true" ht="14.25" hidden="false" customHeight="false" outlineLevel="0" collapsed="false">
      <c r="A422" s="219" t="n">
        <f aca="false">A421+1</f>
        <v>409</v>
      </c>
      <c r="B422" s="271" t="s">
        <v>426</v>
      </c>
      <c r="C422" s="274" t="s">
        <v>575</v>
      </c>
      <c r="D422" s="275" t="n">
        <v>240</v>
      </c>
      <c r="E422" s="284"/>
      <c r="F422" s="227" t="n">
        <f aca="false">F423</f>
        <v>20</v>
      </c>
    </row>
    <row r="423" s="235" customFormat="true" ht="14.25" hidden="false" customHeight="false" outlineLevel="0" collapsed="false">
      <c r="A423" s="219" t="n">
        <f aca="false">A422+1</f>
        <v>410</v>
      </c>
      <c r="B423" s="237" t="s">
        <v>381</v>
      </c>
      <c r="C423" s="274" t="s">
        <v>575</v>
      </c>
      <c r="D423" s="275" t="n">
        <v>240</v>
      </c>
      <c r="E423" s="284" t="s">
        <v>382</v>
      </c>
      <c r="F423" s="227" t="n">
        <f aca="false">F424</f>
        <v>20</v>
      </c>
    </row>
    <row r="424" s="235" customFormat="true" ht="14.25" hidden="false" customHeight="false" outlineLevel="0" collapsed="false">
      <c r="A424" s="219" t="n">
        <f aca="false">A423+1</f>
        <v>411</v>
      </c>
      <c r="B424" s="237" t="s">
        <v>387</v>
      </c>
      <c r="C424" s="274" t="s">
        <v>575</v>
      </c>
      <c r="D424" s="275" t="n">
        <v>240</v>
      </c>
      <c r="E424" s="284" t="s">
        <v>388</v>
      </c>
      <c r="F424" s="227" t="n">
        <f aca="false">'Приложение 4 '!G265</f>
        <v>20</v>
      </c>
    </row>
    <row r="425" s="223" customFormat="true" ht="51" hidden="false" customHeight="false" outlineLevel="0" collapsed="false">
      <c r="A425" s="219" t="n">
        <f aca="false">A424+1</f>
        <v>412</v>
      </c>
      <c r="B425" s="110" t="s">
        <v>561</v>
      </c>
      <c r="C425" s="103" t="s">
        <v>562</v>
      </c>
      <c r="D425" s="286"/>
      <c r="E425" s="287"/>
      <c r="F425" s="288" t="n">
        <f aca="false">F426</f>
        <v>705.2</v>
      </c>
    </row>
    <row r="426" s="223" customFormat="true" ht="14.25" hidden="false" customHeight="false" outlineLevel="0" collapsed="false">
      <c r="A426" s="219" t="n">
        <f aca="false">A425+1</f>
        <v>413</v>
      </c>
      <c r="B426" s="228" t="s">
        <v>425</v>
      </c>
      <c r="C426" s="103" t="s">
        <v>562</v>
      </c>
      <c r="D426" s="286" t="n">
        <v>200</v>
      </c>
      <c r="E426" s="287"/>
      <c r="F426" s="288" t="n">
        <f aca="false">F427</f>
        <v>705.2</v>
      </c>
    </row>
    <row r="427" s="223" customFormat="true" ht="14.25" hidden="false" customHeight="false" outlineLevel="0" collapsed="false">
      <c r="A427" s="219" t="n">
        <f aca="false">A426+1</f>
        <v>414</v>
      </c>
      <c r="B427" s="244" t="s">
        <v>426</v>
      </c>
      <c r="C427" s="103" t="s">
        <v>562</v>
      </c>
      <c r="D427" s="286" t="n">
        <v>240</v>
      </c>
      <c r="E427" s="287"/>
      <c r="F427" s="288" t="n">
        <f aca="false">F428</f>
        <v>705.2</v>
      </c>
    </row>
    <row r="428" s="223" customFormat="true" ht="14.25" hidden="false" customHeight="false" outlineLevel="0" collapsed="false">
      <c r="A428" s="219" t="n">
        <f aca="false">A427+1</f>
        <v>415</v>
      </c>
      <c r="B428" s="229" t="s">
        <v>381</v>
      </c>
      <c r="C428" s="103" t="s">
        <v>562</v>
      </c>
      <c r="D428" s="286" t="n">
        <v>240</v>
      </c>
      <c r="E428" s="287" t="s">
        <v>382</v>
      </c>
      <c r="F428" s="288" t="n">
        <f aca="false">F429</f>
        <v>705.2</v>
      </c>
    </row>
    <row r="429" s="223" customFormat="true" ht="14.25" hidden="false" customHeight="false" outlineLevel="0" collapsed="false">
      <c r="A429" s="219" t="n">
        <f aca="false">A428+1</f>
        <v>416</v>
      </c>
      <c r="B429" s="228" t="s">
        <v>385</v>
      </c>
      <c r="C429" s="103" t="s">
        <v>562</v>
      </c>
      <c r="D429" s="286" t="n">
        <v>240</v>
      </c>
      <c r="E429" s="287" t="s">
        <v>386</v>
      </c>
      <c r="F429" s="288" t="n">
        <f aca="false">'Приложение 4 '!G235</f>
        <v>705.2</v>
      </c>
    </row>
    <row r="430" s="223" customFormat="true" ht="38.25" hidden="false" customHeight="false" outlineLevel="0" collapsed="false">
      <c r="A430" s="219" t="n">
        <f aca="false">A429+1</f>
        <v>417</v>
      </c>
      <c r="B430" s="110" t="s">
        <v>563</v>
      </c>
      <c r="C430" s="103" t="s">
        <v>562</v>
      </c>
      <c r="D430" s="286"/>
      <c r="E430" s="287"/>
      <c r="F430" s="288" t="n">
        <f aca="false">F431</f>
        <v>4000</v>
      </c>
    </row>
    <row r="431" s="223" customFormat="true" ht="14.25" hidden="false" customHeight="false" outlineLevel="0" collapsed="false">
      <c r="A431" s="219" t="n">
        <f aca="false">A430+1</f>
        <v>418</v>
      </c>
      <c r="B431" s="228" t="s">
        <v>425</v>
      </c>
      <c r="C431" s="103" t="s">
        <v>562</v>
      </c>
      <c r="D431" s="286" t="n">
        <v>200</v>
      </c>
      <c r="E431" s="287"/>
      <c r="F431" s="288" t="n">
        <f aca="false">F432</f>
        <v>4000</v>
      </c>
    </row>
    <row r="432" s="223" customFormat="true" ht="14.25" hidden="false" customHeight="false" outlineLevel="0" collapsed="false">
      <c r="A432" s="219" t="n">
        <f aca="false">A431+1</f>
        <v>419</v>
      </c>
      <c r="B432" s="244" t="s">
        <v>426</v>
      </c>
      <c r="C432" s="103" t="s">
        <v>562</v>
      </c>
      <c r="D432" s="286" t="n">
        <v>240</v>
      </c>
      <c r="E432" s="287"/>
      <c r="F432" s="288" t="n">
        <f aca="false">F433</f>
        <v>4000</v>
      </c>
    </row>
    <row r="433" s="223" customFormat="true" ht="14.25" hidden="false" customHeight="false" outlineLevel="0" collapsed="false">
      <c r="A433" s="219" t="n">
        <f aca="false">A432+1</f>
        <v>420</v>
      </c>
      <c r="B433" s="229" t="s">
        <v>381</v>
      </c>
      <c r="C433" s="103" t="s">
        <v>562</v>
      </c>
      <c r="D433" s="286" t="n">
        <v>240</v>
      </c>
      <c r="E433" s="287" t="s">
        <v>382</v>
      </c>
      <c r="F433" s="288" t="n">
        <f aca="false">F434</f>
        <v>4000</v>
      </c>
    </row>
    <row r="434" s="223" customFormat="true" ht="14.25" hidden="false" customHeight="false" outlineLevel="0" collapsed="false">
      <c r="A434" s="219" t="n">
        <f aca="false">A433+1</f>
        <v>421</v>
      </c>
      <c r="B434" s="228" t="s">
        <v>385</v>
      </c>
      <c r="C434" s="103" t="s">
        <v>562</v>
      </c>
      <c r="D434" s="286" t="n">
        <v>240</v>
      </c>
      <c r="E434" s="287" t="s">
        <v>386</v>
      </c>
      <c r="F434" s="288" t="n">
        <f aca="false">'Приложение 4 '!G238</f>
        <v>4000</v>
      </c>
    </row>
    <row r="435" s="223" customFormat="true" ht="14.25" hidden="false" customHeight="false" outlineLevel="0" collapsed="false">
      <c r="A435" s="219" t="n">
        <f aca="false">A434+1</f>
        <v>422</v>
      </c>
      <c r="B435" s="290" t="s">
        <v>551</v>
      </c>
      <c r="C435" s="291" t="s">
        <v>552</v>
      </c>
      <c r="D435" s="292"/>
      <c r="E435" s="287"/>
      <c r="F435" s="222" t="n">
        <f aca="false">F453+F458+F463+F468+F442+F436</f>
        <v>28130.6</v>
      </c>
    </row>
    <row r="436" s="223" customFormat="true" ht="51" hidden="false" customHeight="false" outlineLevel="0" collapsed="false">
      <c r="A436" s="219" t="n">
        <f aca="false">A435+1</f>
        <v>423</v>
      </c>
      <c r="B436" s="110" t="s">
        <v>553</v>
      </c>
      <c r="C436" s="103" t="s">
        <v>554</v>
      </c>
      <c r="D436" s="243"/>
      <c r="E436" s="287"/>
      <c r="F436" s="227" t="n">
        <f aca="false">F437</f>
        <v>1303.9</v>
      </c>
      <c r="H436" s="240"/>
    </row>
    <row r="437" s="223" customFormat="true" ht="24" hidden="false" customHeight="false" outlineLevel="0" collapsed="false">
      <c r="A437" s="219" t="n">
        <f aca="false">A436+1</f>
        <v>424</v>
      </c>
      <c r="B437" s="244" t="s">
        <v>411</v>
      </c>
      <c r="C437" s="103" t="s">
        <v>554</v>
      </c>
      <c r="D437" s="243" t="n">
        <v>100</v>
      </c>
      <c r="E437" s="287"/>
      <c r="F437" s="227" t="n">
        <f aca="false">F438</f>
        <v>1303.9</v>
      </c>
      <c r="H437" s="240"/>
    </row>
    <row r="438" s="223" customFormat="true" ht="14.25" hidden="false" customHeight="false" outlineLevel="0" collapsed="false">
      <c r="A438" s="219" t="n">
        <f aca="false">A437+1</f>
        <v>425</v>
      </c>
      <c r="B438" s="244" t="s">
        <v>508</v>
      </c>
      <c r="C438" s="103" t="s">
        <v>554</v>
      </c>
      <c r="D438" s="243" t="n">
        <v>110</v>
      </c>
      <c r="E438" s="287"/>
      <c r="F438" s="250" t="n">
        <f aca="false">F439</f>
        <v>1303.9</v>
      </c>
      <c r="H438" s="240"/>
    </row>
    <row r="439" s="223" customFormat="true" ht="14.25" hidden="false" customHeight="false" outlineLevel="0" collapsed="false">
      <c r="A439" s="219" t="n">
        <f aca="false">A438+1</f>
        <v>426</v>
      </c>
      <c r="B439" s="229" t="s">
        <v>381</v>
      </c>
      <c r="C439" s="103" t="s">
        <v>554</v>
      </c>
      <c r="D439" s="243" t="n">
        <v>110</v>
      </c>
      <c r="E439" s="287" t="s">
        <v>382</v>
      </c>
      <c r="F439" s="250" t="n">
        <f aca="false">F440+F441</f>
        <v>1303.9</v>
      </c>
      <c r="H439" s="240"/>
    </row>
    <row r="440" s="223" customFormat="true" ht="14.25" hidden="false" customHeight="false" outlineLevel="0" collapsed="false">
      <c r="A440" s="219" t="n">
        <f aca="false">A439+1</f>
        <v>427</v>
      </c>
      <c r="B440" s="228" t="s">
        <v>385</v>
      </c>
      <c r="C440" s="103" t="s">
        <v>554</v>
      </c>
      <c r="D440" s="243" t="n">
        <v>110</v>
      </c>
      <c r="E440" s="287" t="s">
        <v>384</v>
      </c>
      <c r="F440" s="250" t="n">
        <f aca="false">'Приложение 4 '!G221</f>
        <v>895.6</v>
      </c>
      <c r="H440" s="240"/>
    </row>
    <row r="441" s="223" customFormat="true" ht="14.25" hidden="false" customHeight="false" outlineLevel="0" collapsed="false">
      <c r="A441" s="219" t="n">
        <f aca="false">A440+1</f>
        <v>428</v>
      </c>
      <c r="B441" s="228" t="s">
        <v>385</v>
      </c>
      <c r="C441" s="257" t="s">
        <v>556</v>
      </c>
      <c r="D441" s="243" t="n">
        <v>110</v>
      </c>
      <c r="E441" s="287" t="s">
        <v>386</v>
      </c>
      <c r="F441" s="250" t="n">
        <f aca="false">'Приложение 4 '!G242</f>
        <v>408.3</v>
      </c>
      <c r="H441" s="240"/>
    </row>
    <row r="442" s="223" customFormat="true" ht="36" hidden="false" customHeight="false" outlineLevel="0" collapsed="false">
      <c r="A442" s="219" t="n">
        <f aca="false">A441+1</f>
        <v>429</v>
      </c>
      <c r="B442" s="289" t="s">
        <v>842</v>
      </c>
      <c r="C442" s="257" t="s">
        <v>556</v>
      </c>
      <c r="D442" s="243"/>
      <c r="E442" s="287"/>
      <c r="F442" s="227" t="n">
        <f aca="false">F443+F448</f>
        <v>26526.4</v>
      </c>
      <c r="H442" s="240"/>
    </row>
    <row r="443" s="223" customFormat="true" ht="24" hidden="false" customHeight="false" outlineLevel="0" collapsed="false">
      <c r="A443" s="219" t="n">
        <f aca="false">A442+1</f>
        <v>430</v>
      </c>
      <c r="B443" s="244" t="s">
        <v>411</v>
      </c>
      <c r="C443" s="257" t="s">
        <v>556</v>
      </c>
      <c r="D443" s="243" t="n">
        <v>100</v>
      </c>
      <c r="E443" s="287"/>
      <c r="F443" s="227" t="n">
        <f aca="false">F444</f>
        <v>20181.5</v>
      </c>
      <c r="H443" s="240"/>
    </row>
    <row r="444" s="223" customFormat="true" ht="14.25" hidden="false" customHeight="false" outlineLevel="0" collapsed="false">
      <c r="A444" s="219" t="n">
        <f aca="false">A443+1</f>
        <v>431</v>
      </c>
      <c r="B444" s="244" t="s">
        <v>508</v>
      </c>
      <c r="C444" s="257" t="s">
        <v>556</v>
      </c>
      <c r="D444" s="243" t="n">
        <v>110</v>
      </c>
      <c r="E444" s="287"/>
      <c r="F444" s="250" t="n">
        <f aca="false">F445</f>
        <v>20181.5</v>
      </c>
      <c r="H444" s="240"/>
    </row>
    <row r="445" s="223" customFormat="true" ht="14.25" hidden="false" customHeight="false" outlineLevel="0" collapsed="false">
      <c r="A445" s="219" t="n">
        <f aca="false">A444+1</f>
        <v>432</v>
      </c>
      <c r="B445" s="229" t="s">
        <v>381</v>
      </c>
      <c r="C445" s="257" t="s">
        <v>556</v>
      </c>
      <c r="D445" s="243" t="n">
        <v>110</v>
      </c>
      <c r="E445" s="287" t="s">
        <v>382</v>
      </c>
      <c r="F445" s="250" t="n">
        <f aca="false">F447+F446</f>
        <v>20181.5</v>
      </c>
      <c r="H445" s="240"/>
    </row>
    <row r="446" s="223" customFormat="true" ht="14.25" hidden="false" customHeight="false" outlineLevel="0" collapsed="false">
      <c r="A446" s="219" t="n">
        <f aca="false">A445+1</f>
        <v>433</v>
      </c>
      <c r="B446" s="228" t="s">
        <v>385</v>
      </c>
      <c r="C446" s="257" t="s">
        <v>556</v>
      </c>
      <c r="D446" s="243" t="n">
        <v>110</v>
      </c>
      <c r="E446" s="287" t="s">
        <v>384</v>
      </c>
      <c r="F446" s="250" t="n">
        <f aca="false">'Приложение 4 '!G224</f>
        <v>13288.1</v>
      </c>
      <c r="H446" s="240"/>
    </row>
    <row r="447" s="223" customFormat="true" ht="14.25" hidden="false" customHeight="false" outlineLevel="0" collapsed="false">
      <c r="A447" s="219" t="n">
        <f aca="false">A446+1</f>
        <v>434</v>
      </c>
      <c r="B447" s="228" t="s">
        <v>385</v>
      </c>
      <c r="C447" s="257" t="s">
        <v>556</v>
      </c>
      <c r="D447" s="243" t="n">
        <v>110</v>
      </c>
      <c r="E447" s="287" t="s">
        <v>386</v>
      </c>
      <c r="F447" s="250" t="n">
        <f aca="false">'Приложение 4 '!G245</f>
        <v>6893.4</v>
      </c>
      <c r="H447" s="240"/>
    </row>
    <row r="448" s="223" customFormat="true" ht="14.25" hidden="false" customHeight="false" outlineLevel="0" collapsed="false">
      <c r="A448" s="219" t="n">
        <f aca="false">A447+1</f>
        <v>435</v>
      </c>
      <c r="B448" s="228" t="s">
        <v>425</v>
      </c>
      <c r="C448" s="257" t="s">
        <v>556</v>
      </c>
      <c r="D448" s="243" t="n">
        <v>200</v>
      </c>
      <c r="E448" s="287"/>
      <c r="F448" s="250" t="n">
        <f aca="false">F449</f>
        <v>6344.9</v>
      </c>
      <c r="H448" s="240"/>
    </row>
    <row r="449" s="223" customFormat="true" ht="14.25" hidden="false" customHeight="false" outlineLevel="0" collapsed="false">
      <c r="A449" s="219" t="n">
        <f aca="false">A448+1</f>
        <v>436</v>
      </c>
      <c r="B449" s="244" t="s">
        <v>426</v>
      </c>
      <c r="C449" s="257" t="s">
        <v>556</v>
      </c>
      <c r="D449" s="243" t="n">
        <v>240</v>
      </c>
      <c r="E449" s="287"/>
      <c r="F449" s="250" t="n">
        <f aca="false">F450</f>
        <v>6344.9</v>
      </c>
      <c r="H449" s="240"/>
    </row>
    <row r="450" s="223" customFormat="true" ht="14.25" hidden="false" customHeight="false" outlineLevel="0" collapsed="false">
      <c r="A450" s="219" t="n">
        <f aca="false">A449+1</f>
        <v>437</v>
      </c>
      <c r="B450" s="229" t="s">
        <v>381</v>
      </c>
      <c r="C450" s="257" t="s">
        <v>556</v>
      </c>
      <c r="D450" s="243" t="n">
        <v>240</v>
      </c>
      <c r="E450" s="287" t="s">
        <v>382</v>
      </c>
      <c r="F450" s="250" t="n">
        <f aca="false">F452+F451</f>
        <v>6344.9</v>
      </c>
      <c r="H450" s="240"/>
    </row>
    <row r="451" s="223" customFormat="true" ht="14.25" hidden="false" customHeight="false" outlineLevel="0" collapsed="false">
      <c r="A451" s="219" t="n">
        <f aca="false">A450+1</f>
        <v>438</v>
      </c>
      <c r="B451" s="228" t="s">
        <v>385</v>
      </c>
      <c r="C451" s="257" t="s">
        <v>556</v>
      </c>
      <c r="D451" s="243" t="n">
        <v>240</v>
      </c>
      <c r="E451" s="287" t="s">
        <v>384</v>
      </c>
      <c r="F451" s="250" t="n">
        <f aca="false">'Приложение 4 '!G226</f>
        <v>3704.2</v>
      </c>
      <c r="H451" s="240"/>
    </row>
    <row r="452" s="223" customFormat="true" ht="14.25" hidden="false" customHeight="false" outlineLevel="0" collapsed="false">
      <c r="A452" s="219" t="n">
        <f aca="false">A451+1</f>
        <v>439</v>
      </c>
      <c r="B452" s="228" t="s">
        <v>385</v>
      </c>
      <c r="C452" s="257" t="s">
        <v>556</v>
      </c>
      <c r="D452" s="243" t="n">
        <v>240</v>
      </c>
      <c r="E452" s="287" t="s">
        <v>386</v>
      </c>
      <c r="F452" s="250" t="n">
        <f aca="false">'Приложение 4 '!G247</f>
        <v>2640.7</v>
      </c>
      <c r="H452" s="240"/>
    </row>
    <row r="453" s="223" customFormat="true" ht="36" hidden="false" customHeight="false" outlineLevel="0" collapsed="false">
      <c r="A453" s="219" t="n">
        <f aca="false">A452+1</f>
        <v>440</v>
      </c>
      <c r="B453" s="252" t="s">
        <v>843</v>
      </c>
      <c r="C453" s="285" t="s">
        <v>577</v>
      </c>
      <c r="D453" s="286"/>
      <c r="E453" s="287"/>
      <c r="F453" s="227" t="n">
        <f aca="false">F454</f>
        <v>148.6</v>
      </c>
    </row>
    <row r="454" s="223" customFormat="true" ht="14.25" hidden="false" customHeight="false" outlineLevel="0" collapsed="false">
      <c r="A454" s="219" t="n">
        <f aca="false">A453+1</f>
        <v>441</v>
      </c>
      <c r="B454" s="228" t="s">
        <v>425</v>
      </c>
      <c r="C454" s="285" t="s">
        <v>577</v>
      </c>
      <c r="D454" s="286" t="n">
        <v>200</v>
      </c>
      <c r="E454" s="287"/>
      <c r="F454" s="227" t="n">
        <f aca="false">F455</f>
        <v>148.6</v>
      </c>
    </row>
    <row r="455" s="223" customFormat="true" ht="14.25" hidden="false" customHeight="false" outlineLevel="0" collapsed="false">
      <c r="A455" s="219" t="n">
        <f aca="false">A454+1</f>
        <v>442</v>
      </c>
      <c r="B455" s="244" t="s">
        <v>426</v>
      </c>
      <c r="C455" s="285" t="s">
        <v>577</v>
      </c>
      <c r="D455" s="286" t="n">
        <v>240</v>
      </c>
      <c r="E455" s="287"/>
      <c r="F455" s="227" t="n">
        <f aca="false">F456</f>
        <v>148.6</v>
      </c>
    </row>
    <row r="456" s="223" customFormat="true" ht="14.25" hidden="false" customHeight="false" outlineLevel="0" collapsed="false">
      <c r="A456" s="219" t="n">
        <f aca="false">A455+1</f>
        <v>443</v>
      </c>
      <c r="B456" s="229" t="s">
        <v>381</v>
      </c>
      <c r="C456" s="285" t="s">
        <v>577</v>
      </c>
      <c r="D456" s="286" t="n">
        <v>240</v>
      </c>
      <c r="E456" s="287" t="s">
        <v>382</v>
      </c>
      <c r="F456" s="227" t="n">
        <f aca="false">F457</f>
        <v>148.6</v>
      </c>
    </row>
    <row r="457" s="223" customFormat="true" ht="14.25" hidden="false" customHeight="false" outlineLevel="0" collapsed="false">
      <c r="A457" s="219" t="n">
        <f aca="false">A456+1</f>
        <v>444</v>
      </c>
      <c r="B457" s="229" t="s">
        <v>387</v>
      </c>
      <c r="C457" s="285" t="s">
        <v>577</v>
      </c>
      <c r="D457" s="286" t="n">
        <v>240</v>
      </c>
      <c r="E457" s="287" t="s">
        <v>388</v>
      </c>
      <c r="F457" s="227" t="n">
        <f aca="false">'Приложение 4 '!G269</f>
        <v>148.6</v>
      </c>
    </row>
    <row r="458" s="223" customFormat="true" ht="36" hidden="false" customHeight="false" outlineLevel="0" collapsed="false">
      <c r="A458" s="219" t="n">
        <f aca="false">A457+1</f>
        <v>445</v>
      </c>
      <c r="B458" s="252" t="s">
        <v>844</v>
      </c>
      <c r="C458" s="285" t="s">
        <v>579</v>
      </c>
      <c r="D458" s="286"/>
      <c r="E458" s="287"/>
      <c r="F458" s="227" t="n">
        <f aca="false">F459</f>
        <v>90</v>
      </c>
    </row>
    <row r="459" s="223" customFormat="true" ht="14.25" hidden="false" customHeight="false" outlineLevel="0" collapsed="false">
      <c r="A459" s="219" t="n">
        <f aca="false">A458+1</f>
        <v>446</v>
      </c>
      <c r="B459" s="228" t="s">
        <v>425</v>
      </c>
      <c r="C459" s="285" t="s">
        <v>579</v>
      </c>
      <c r="D459" s="286" t="n">
        <v>200</v>
      </c>
      <c r="E459" s="287"/>
      <c r="F459" s="227" t="n">
        <f aca="false">F460</f>
        <v>90</v>
      </c>
    </row>
    <row r="460" s="223" customFormat="true" ht="14.25" hidden="false" customHeight="false" outlineLevel="0" collapsed="false">
      <c r="A460" s="219" t="n">
        <f aca="false">A459+1</f>
        <v>447</v>
      </c>
      <c r="B460" s="244" t="s">
        <v>426</v>
      </c>
      <c r="C460" s="285" t="s">
        <v>579</v>
      </c>
      <c r="D460" s="286" t="n">
        <v>240</v>
      </c>
      <c r="E460" s="287"/>
      <c r="F460" s="227" t="n">
        <f aca="false">F461</f>
        <v>90</v>
      </c>
    </row>
    <row r="461" s="223" customFormat="true" ht="14.25" hidden="false" customHeight="false" outlineLevel="0" collapsed="false">
      <c r="A461" s="219" t="n">
        <f aca="false">A460+1</f>
        <v>448</v>
      </c>
      <c r="B461" s="229" t="s">
        <v>381</v>
      </c>
      <c r="C461" s="285" t="s">
        <v>579</v>
      </c>
      <c r="D461" s="286" t="n">
        <v>240</v>
      </c>
      <c r="E461" s="287" t="s">
        <v>382</v>
      </c>
      <c r="F461" s="227" t="n">
        <f aca="false">F462</f>
        <v>90</v>
      </c>
    </row>
    <row r="462" s="223" customFormat="true" ht="14.25" hidden="false" customHeight="false" outlineLevel="0" collapsed="false">
      <c r="A462" s="219" t="n">
        <f aca="false">A461+1</f>
        <v>449</v>
      </c>
      <c r="B462" s="229" t="s">
        <v>387</v>
      </c>
      <c r="C462" s="285" t="s">
        <v>579</v>
      </c>
      <c r="D462" s="286" t="n">
        <v>240</v>
      </c>
      <c r="E462" s="287" t="s">
        <v>388</v>
      </c>
      <c r="F462" s="227" t="n">
        <f aca="false">'Приложение 4 '!G272</f>
        <v>90</v>
      </c>
    </row>
    <row r="463" s="223" customFormat="true" ht="48" hidden="false" customHeight="false" outlineLevel="0" collapsed="false">
      <c r="A463" s="219" t="n">
        <f aca="false">A462+1</f>
        <v>450</v>
      </c>
      <c r="B463" s="289" t="s">
        <v>845</v>
      </c>
      <c r="C463" s="285" t="s">
        <v>581</v>
      </c>
      <c r="D463" s="286"/>
      <c r="E463" s="287"/>
      <c r="F463" s="227" t="n">
        <f aca="false">F464</f>
        <v>51.7</v>
      </c>
    </row>
    <row r="464" s="223" customFormat="true" ht="14.25" hidden="false" customHeight="false" outlineLevel="0" collapsed="false">
      <c r="A464" s="219" t="n">
        <f aca="false">A463+1</f>
        <v>451</v>
      </c>
      <c r="B464" s="228" t="s">
        <v>425</v>
      </c>
      <c r="C464" s="285" t="s">
        <v>581</v>
      </c>
      <c r="D464" s="286" t="n">
        <v>200</v>
      </c>
      <c r="E464" s="287"/>
      <c r="F464" s="227" t="n">
        <f aca="false">F465</f>
        <v>51.7</v>
      </c>
    </row>
    <row r="465" s="223" customFormat="true" ht="14.25" hidden="false" customHeight="false" outlineLevel="0" collapsed="false">
      <c r="A465" s="219" t="n">
        <f aca="false">A464+1</f>
        <v>452</v>
      </c>
      <c r="B465" s="244" t="s">
        <v>426</v>
      </c>
      <c r="C465" s="285" t="s">
        <v>581</v>
      </c>
      <c r="D465" s="286" t="n">
        <v>240</v>
      </c>
      <c r="E465" s="287"/>
      <c r="F465" s="227" t="n">
        <f aca="false">F466</f>
        <v>51.7</v>
      </c>
    </row>
    <row r="466" s="223" customFormat="true" ht="14.25" hidden="false" customHeight="false" outlineLevel="0" collapsed="false">
      <c r="A466" s="219" t="n">
        <f aca="false">A465+1</f>
        <v>453</v>
      </c>
      <c r="B466" s="229" t="s">
        <v>381</v>
      </c>
      <c r="C466" s="285" t="s">
        <v>581</v>
      </c>
      <c r="D466" s="286" t="n">
        <v>240</v>
      </c>
      <c r="E466" s="287" t="s">
        <v>382</v>
      </c>
      <c r="F466" s="227" t="n">
        <f aca="false">F467</f>
        <v>51.7</v>
      </c>
    </row>
    <row r="467" s="223" customFormat="true" ht="14.25" hidden="false" customHeight="false" outlineLevel="0" collapsed="false">
      <c r="A467" s="219" t="n">
        <f aca="false">A466+1</f>
        <v>454</v>
      </c>
      <c r="B467" s="229" t="s">
        <v>387</v>
      </c>
      <c r="C467" s="285" t="s">
        <v>581</v>
      </c>
      <c r="D467" s="286" t="n">
        <v>240</v>
      </c>
      <c r="E467" s="287" t="s">
        <v>388</v>
      </c>
      <c r="F467" s="227" t="n">
        <f aca="false">'Приложение 4 '!G275</f>
        <v>51.7</v>
      </c>
    </row>
    <row r="468" s="223" customFormat="true" ht="36" hidden="false" customHeight="false" outlineLevel="0" collapsed="false">
      <c r="A468" s="219" t="n">
        <f aca="false">A467+1</f>
        <v>455</v>
      </c>
      <c r="B468" s="289" t="s">
        <v>846</v>
      </c>
      <c r="C468" s="285" t="s">
        <v>583</v>
      </c>
      <c r="D468" s="286"/>
      <c r="E468" s="287"/>
      <c r="F468" s="227" t="n">
        <f aca="false">F469</f>
        <v>10</v>
      </c>
    </row>
    <row r="469" s="223" customFormat="true" ht="14.25" hidden="false" customHeight="false" outlineLevel="0" collapsed="false">
      <c r="A469" s="219" t="n">
        <f aca="false">A468+1</f>
        <v>456</v>
      </c>
      <c r="B469" s="228" t="s">
        <v>425</v>
      </c>
      <c r="C469" s="285" t="s">
        <v>583</v>
      </c>
      <c r="D469" s="286" t="n">
        <v>200</v>
      </c>
      <c r="E469" s="287"/>
      <c r="F469" s="227" t="n">
        <f aca="false">F470</f>
        <v>10</v>
      </c>
    </row>
    <row r="470" s="223" customFormat="true" ht="14.25" hidden="false" customHeight="false" outlineLevel="0" collapsed="false">
      <c r="A470" s="219" t="n">
        <f aca="false">A469+1</f>
        <v>457</v>
      </c>
      <c r="B470" s="244" t="s">
        <v>426</v>
      </c>
      <c r="C470" s="285" t="s">
        <v>583</v>
      </c>
      <c r="D470" s="286" t="n">
        <v>240</v>
      </c>
      <c r="E470" s="219"/>
      <c r="F470" s="227" t="n">
        <f aca="false">F471</f>
        <v>10</v>
      </c>
    </row>
    <row r="471" s="223" customFormat="true" ht="14.25" hidden="false" customHeight="false" outlineLevel="0" collapsed="false">
      <c r="A471" s="219" t="n">
        <f aca="false">A470+1</f>
        <v>458</v>
      </c>
      <c r="B471" s="229" t="s">
        <v>381</v>
      </c>
      <c r="C471" s="285" t="s">
        <v>583</v>
      </c>
      <c r="D471" s="286" t="n">
        <v>240</v>
      </c>
      <c r="E471" s="287" t="s">
        <v>382</v>
      </c>
      <c r="F471" s="227" t="n">
        <f aca="false">F472</f>
        <v>10</v>
      </c>
    </row>
    <row r="472" s="223" customFormat="true" ht="14.25" hidden="false" customHeight="false" outlineLevel="0" collapsed="false">
      <c r="A472" s="219" t="n">
        <f aca="false">A471+1</f>
        <v>459</v>
      </c>
      <c r="B472" s="229" t="s">
        <v>387</v>
      </c>
      <c r="C472" s="285" t="s">
        <v>583</v>
      </c>
      <c r="D472" s="286" t="n">
        <v>240</v>
      </c>
      <c r="E472" s="287" t="s">
        <v>388</v>
      </c>
      <c r="F472" s="227" t="n">
        <f aca="false">'Приложение 4 '!G278</f>
        <v>10</v>
      </c>
    </row>
    <row r="473" s="225" customFormat="true" ht="15" hidden="false" customHeight="false" outlineLevel="0" collapsed="false">
      <c r="A473" s="219" t="n">
        <f aca="false">A472+1</f>
        <v>460</v>
      </c>
      <c r="B473" s="290" t="s">
        <v>504</v>
      </c>
      <c r="C473" s="255" t="s">
        <v>505</v>
      </c>
      <c r="D473" s="256"/>
      <c r="E473" s="249"/>
      <c r="F473" s="251" t="n">
        <f aca="false">F528+F488+F493+F498+F508+F513+F479+F523+F518+F503+F474</f>
        <v>4711.5</v>
      </c>
    </row>
    <row r="474" s="223" customFormat="true" ht="51" hidden="false" customHeight="false" outlineLevel="0" collapsed="false">
      <c r="A474" s="219" t="n">
        <f aca="false">A473+1</f>
        <v>461</v>
      </c>
      <c r="B474" s="110" t="s">
        <v>506</v>
      </c>
      <c r="C474" s="103" t="s">
        <v>507</v>
      </c>
      <c r="D474" s="243"/>
      <c r="E474" s="287"/>
      <c r="F474" s="227" t="n">
        <f aca="false">F475</f>
        <v>264.4</v>
      </c>
      <c r="H474" s="240"/>
    </row>
    <row r="475" s="223" customFormat="true" ht="24" hidden="false" customHeight="false" outlineLevel="0" collapsed="false">
      <c r="A475" s="219" t="n">
        <f aca="false">A474+1</f>
        <v>462</v>
      </c>
      <c r="B475" s="244" t="s">
        <v>411</v>
      </c>
      <c r="C475" s="103" t="s">
        <v>507</v>
      </c>
      <c r="D475" s="243" t="n">
        <v>100</v>
      </c>
      <c r="E475" s="287"/>
      <c r="F475" s="227" t="n">
        <f aca="false">F476</f>
        <v>264.4</v>
      </c>
      <c r="H475" s="240"/>
    </row>
    <row r="476" s="223" customFormat="true" ht="14.25" hidden="false" customHeight="false" outlineLevel="0" collapsed="false">
      <c r="A476" s="219" t="n">
        <f aca="false">A475+1</f>
        <v>463</v>
      </c>
      <c r="B476" s="244" t="s">
        <v>508</v>
      </c>
      <c r="C476" s="103" t="s">
        <v>507</v>
      </c>
      <c r="D476" s="243" t="n">
        <v>110</v>
      </c>
      <c r="E476" s="287"/>
      <c r="F476" s="250" t="n">
        <f aca="false">F477</f>
        <v>264.4</v>
      </c>
      <c r="H476" s="240"/>
    </row>
    <row r="477" s="223" customFormat="true" ht="14.25" hidden="false" customHeight="false" outlineLevel="0" collapsed="false">
      <c r="A477" s="219" t="n">
        <f aca="false">A476+1</f>
        <v>464</v>
      </c>
      <c r="B477" s="228" t="s">
        <v>353</v>
      </c>
      <c r="C477" s="103" t="s">
        <v>507</v>
      </c>
      <c r="D477" s="243" t="n">
        <v>110</v>
      </c>
      <c r="E477" s="287" t="s">
        <v>354</v>
      </c>
      <c r="F477" s="250" t="n">
        <f aca="false">F478</f>
        <v>264.4</v>
      </c>
      <c r="H477" s="240"/>
    </row>
    <row r="478" s="223" customFormat="true" ht="15.75" hidden="false" customHeight="false" outlineLevel="0" collapsed="false">
      <c r="A478" s="219" t="n">
        <f aca="false">A477+1</f>
        <v>465</v>
      </c>
      <c r="B478" s="24" t="s">
        <v>361</v>
      </c>
      <c r="C478" s="103" t="s">
        <v>507</v>
      </c>
      <c r="D478" s="243" t="n">
        <v>110</v>
      </c>
      <c r="E478" s="287" t="s">
        <v>362</v>
      </c>
      <c r="F478" s="250" t="n">
        <f aca="false">'Приложение 4 '!G153</f>
        <v>264.4</v>
      </c>
      <c r="H478" s="240"/>
    </row>
    <row r="479" s="262" customFormat="true" ht="36" hidden="false" customHeight="false" outlineLevel="0" collapsed="false">
      <c r="A479" s="219" t="n">
        <f aca="false">A478+1</f>
        <v>466</v>
      </c>
      <c r="B479" s="293" t="s">
        <v>847</v>
      </c>
      <c r="C479" s="294" t="s">
        <v>510</v>
      </c>
      <c r="D479" s="295"/>
      <c r="E479" s="287"/>
      <c r="F479" s="250" t="n">
        <f aca="false">F480+F484</f>
        <v>3021.9</v>
      </c>
      <c r="H479" s="296"/>
    </row>
    <row r="480" s="262" customFormat="true" ht="24" hidden="false" customHeight="false" outlineLevel="0" collapsed="false">
      <c r="A480" s="219" t="n">
        <f aca="false">A479+1</f>
        <v>467</v>
      </c>
      <c r="B480" s="229" t="s">
        <v>411</v>
      </c>
      <c r="C480" s="294" t="s">
        <v>510</v>
      </c>
      <c r="D480" s="295" t="n">
        <v>100</v>
      </c>
      <c r="E480" s="287"/>
      <c r="F480" s="250" t="n">
        <f aca="false">F481</f>
        <v>2419.3</v>
      </c>
      <c r="H480" s="296"/>
    </row>
    <row r="481" s="262" customFormat="true" ht="14.25" hidden="false" customHeight="false" outlineLevel="0" collapsed="false">
      <c r="A481" s="219" t="n">
        <f aca="false">A480+1</f>
        <v>468</v>
      </c>
      <c r="B481" s="229" t="s">
        <v>508</v>
      </c>
      <c r="C481" s="294" t="s">
        <v>510</v>
      </c>
      <c r="D481" s="295" t="n">
        <v>110</v>
      </c>
      <c r="E481" s="287"/>
      <c r="F481" s="250" t="n">
        <f aca="false">F482</f>
        <v>2419.3</v>
      </c>
      <c r="H481" s="296"/>
    </row>
    <row r="482" s="223" customFormat="true" ht="14.25" hidden="false" customHeight="false" outlineLevel="0" collapsed="false">
      <c r="A482" s="219" t="n">
        <f aca="false">A481+1</f>
        <v>469</v>
      </c>
      <c r="B482" s="228" t="s">
        <v>353</v>
      </c>
      <c r="C482" s="294" t="s">
        <v>510</v>
      </c>
      <c r="D482" s="295" t="n">
        <v>110</v>
      </c>
      <c r="E482" s="287" t="s">
        <v>354</v>
      </c>
      <c r="F482" s="250" t="n">
        <f aca="false">F483</f>
        <v>2419.3</v>
      </c>
    </row>
    <row r="483" s="223" customFormat="true" ht="14.25" hidden="false" customHeight="false" outlineLevel="0" collapsed="false">
      <c r="A483" s="219" t="n">
        <f aca="false">A482+1</f>
        <v>470</v>
      </c>
      <c r="B483" s="228" t="s">
        <v>361</v>
      </c>
      <c r="C483" s="294" t="s">
        <v>510</v>
      </c>
      <c r="D483" s="295" t="n">
        <v>110</v>
      </c>
      <c r="E483" s="287" t="s">
        <v>362</v>
      </c>
      <c r="F483" s="250" t="n">
        <f aca="false">'Приложение 4 '!G156</f>
        <v>2419.3</v>
      </c>
    </row>
    <row r="484" s="262" customFormat="true" ht="14.25" hidden="false" customHeight="false" outlineLevel="0" collapsed="false">
      <c r="A484" s="219" t="n">
        <f aca="false">A483+1</f>
        <v>471</v>
      </c>
      <c r="B484" s="228" t="s">
        <v>425</v>
      </c>
      <c r="C484" s="294" t="s">
        <v>510</v>
      </c>
      <c r="D484" s="295" t="n">
        <v>200</v>
      </c>
      <c r="E484" s="287"/>
      <c r="F484" s="250" t="n">
        <f aca="false">F485</f>
        <v>602.6</v>
      </c>
      <c r="H484" s="296"/>
    </row>
    <row r="485" s="262" customFormat="true" ht="14.25" hidden="false" customHeight="false" outlineLevel="0" collapsed="false">
      <c r="A485" s="219" t="n">
        <f aca="false">A484+1</f>
        <v>472</v>
      </c>
      <c r="B485" s="229" t="s">
        <v>426</v>
      </c>
      <c r="C485" s="294" t="s">
        <v>510</v>
      </c>
      <c r="D485" s="295" t="n">
        <v>240</v>
      </c>
      <c r="E485" s="287"/>
      <c r="F485" s="250" t="n">
        <f aca="false">F486</f>
        <v>602.6</v>
      </c>
      <c r="H485" s="296"/>
    </row>
    <row r="486" s="223" customFormat="true" ht="14.25" hidden="false" customHeight="false" outlineLevel="0" collapsed="false">
      <c r="A486" s="219" t="n">
        <f aca="false">A485+1</f>
        <v>473</v>
      </c>
      <c r="B486" s="228" t="s">
        <v>353</v>
      </c>
      <c r="C486" s="294" t="s">
        <v>510</v>
      </c>
      <c r="D486" s="295" t="n">
        <v>240</v>
      </c>
      <c r="E486" s="287" t="s">
        <v>354</v>
      </c>
      <c r="F486" s="250" t="n">
        <f aca="false">F487</f>
        <v>602.6</v>
      </c>
    </row>
    <row r="487" s="223" customFormat="true" ht="14.25" hidden="false" customHeight="false" outlineLevel="0" collapsed="false">
      <c r="A487" s="219" t="n">
        <f aca="false">A486+1</f>
        <v>474</v>
      </c>
      <c r="B487" s="228" t="s">
        <v>361</v>
      </c>
      <c r="C487" s="294" t="s">
        <v>510</v>
      </c>
      <c r="D487" s="295" t="n">
        <v>240</v>
      </c>
      <c r="E487" s="287" t="s">
        <v>362</v>
      </c>
      <c r="F487" s="250" t="n">
        <f aca="false">'Приложение 4 '!G158</f>
        <v>602.6</v>
      </c>
    </row>
    <row r="488" s="223" customFormat="true" ht="36" hidden="false" customHeight="false" outlineLevel="0" collapsed="false">
      <c r="A488" s="219" t="n">
        <f aca="false">A487+1</f>
        <v>475</v>
      </c>
      <c r="B488" s="252" t="s">
        <v>848</v>
      </c>
      <c r="C488" s="285" t="s">
        <v>512</v>
      </c>
      <c r="D488" s="286"/>
      <c r="E488" s="287"/>
      <c r="F488" s="254" t="n">
        <f aca="false">F489</f>
        <v>400</v>
      </c>
    </row>
    <row r="489" s="262" customFormat="true" ht="14.25" hidden="false" customHeight="false" outlineLevel="0" collapsed="false">
      <c r="A489" s="219" t="n">
        <f aca="false">A488+1</f>
        <v>476</v>
      </c>
      <c r="B489" s="228" t="s">
        <v>425</v>
      </c>
      <c r="C489" s="285" t="s">
        <v>512</v>
      </c>
      <c r="D489" s="295" t="n">
        <v>200</v>
      </c>
      <c r="E489" s="287"/>
      <c r="F489" s="250" t="n">
        <f aca="false">F490</f>
        <v>400</v>
      </c>
      <c r="H489" s="296"/>
    </row>
    <row r="490" s="262" customFormat="true" ht="14.25" hidden="false" customHeight="false" outlineLevel="0" collapsed="false">
      <c r="A490" s="219" t="n">
        <f aca="false">A489+1</f>
        <v>477</v>
      </c>
      <c r="B490" s="229" t="s">
        <v>426</v>
      </c>
      <c r="C490" s="285" t="s">
        <v>512</v>
      </c>
      <c r="D490" s="295" t="n">
        <v>240</v>
      </c>
      <c r="E490" s="287"/>
      <c r="F490" s="250" t="n">
        <f aca="false">F491</f>
        <v>400</v>
      </c>
      <c r="H490" s="296"/>
    </row>
    <row r="491" s="223" customFormat="true" ht="14.25" hidden="false" customHeight="false" outlineLevel="0" collapsed="false">
      <c r="A491" s="219" t="n">
        <f aca="false">A490+1</f>
        <v>478</v>
      </c>
      <c r="B491" s="228" t="s">
        <v>353</v>
      </c>
      <c r="C491" s="285" t="s">
        <v>512</v>
      </c>
      <c r="D491" s="295" t="n">
        <v>240</v>
      </c>
      <c r="E491" s="287" t="s">
        <v>354</v>
      </c>
      <c r="F491" s="250" t="n">
        <f aca="false">F492</f>
        <v>400</v>
      </c>
    </row>
    <row r="492" s="223" customFormat="true" ht="14.25" hidden="false" customHeight="false" outlineLevel="0" collapsed="false">
      <c r="A492" s="219" t="n">
        <f aca="false">A491+1</f>
        <v>479</v>
      </c>
      <c r="B492" s="228" t="s">
        <v>361</v>
      </c>
      <c r="C492" s="285" t="s">
        <v>512</v>
      </c>
      <c r="D492" s="295" t="n">
        <v>240</v>
      </c>
      <c r="E492" s="287" t="s">
        <v>362</v>
      </c>
      <c r="F492" s="250" t="n">
        <f aca="false">'Приложение 4 '!G161</f>
        <v>400</v>
      </c>
    </row>
    <row r="493" s="223" customFormat="true" ht="36" hidden="false" customHeight="false" outlineLevel="0" collapsed="false">
      <c r="A493" s="219" t="n">
        <f aca="false">A492+1</f>
        <v>480</v>
      </c>
      <c r="B493" s="252" t="s">
        <v>849</v>
      </c>
      <c r="C493" s="285" t="s">
        <v>514</v>
      </c>
      <c r="D493" s="286"/>
      <c r="E493" s="287"/>
      <c r="F493" s="254" t="n">
        <f aca="false">F494</f>
        <v>10</v>
      </c>
    </row>
    <row r="494" s="223" customFormat="true" ht="14.25" hidden="false" customHeight="false" outlineLevel="0" collapsed="false">
      <c r="A494" s="219" t="n">
        <f aca="false">A493+1</f>
        <v>481</v>
      </c>
      <c r="B494" s="228" t="s">
        <v>425</v>
      </c>
      <c r="C494" s="285" t="s">
        <v>514</v>
      </c>
      <c r="D494" s="286" t="n">
        <v>200</v>
      </c>
      <c r="E494" s="287"/>
      <c r="F494" s="254" t="n">
        <f aca="false">F495</f>
        <v>10</v>
      </c>
    </row>
    <row r="495" s="223" customFormat="true" ht="14.25" hidden="false" customHeight="false" outlineLevel="0" collapsed="false">
      <c r="A495" s="219" t="n">
        <f aca="false">A494+1</f>
        <v>482</v>
      </c>
      <c r="B495" s="297" t="s">
        <v>426</v>
      </c>
      <c r="C495" s="285" t="s">
        <v>514</v>
      </c>
      <c r="D495" s="286" t="n">
        <v>240</v>
      </c>
      <c r="E495" s="287"/>
      <c r="F495" s="254" t="n">
        <f aca="false">F496</f>
        <v>10</v>
      </c>
    </row>
    <row r="496" s="223" customFormat="true" ht="14.25" hidden="false" customHeight="false" outlineLevel="0" collapsed="false">
      <c r="A496" s="219" t="n">
        <f aca="false">A495+1</f>
        <v>483</v>
      </c>
      <c r="B496" s="228" t="s">
        <v>353</v>
      </c>
      <c r="C496" s="285" t="s">
        <v>514</v>
      </c>
      <c r="D496" s="286" t="n">
        <v>240</v>
      </c>
      <c r="E496" s="287" t="s">
        <v>354</v>
      </c>
      <c r="F496" s="254" t="n">
        <f aca="false">F497</f>
        <v>10</v>
      </c>
    </row>
    <row r="497" s="223" customFormat="true" ht="14.25" hidden="false" customHeight="false" outlineLevel="0" collapsed="false">
      <c r="A497" s="219" t="n">
        <f aca="false">A496+1</f>
        <v>484</v>
      </c>
      <c r="B497" s="228" t="s">
        <v>361</v>
      </c>
      <c r="C497" s="285" t="s">
        <v>514</v>
      </c>
      <c r="D497" s="286" t="n">
        <v>240</v>
      </c>
      <c r="E497" s="287" t="s">
        <v>362</v>
      </c>
      <c r="F497" s="254" t="n">
        <f aca="false">'Приложение 4 '!G164</f>
        <v>10</v>
      </c>
    </row>
    <row r="498" s="262" customFormat="true" ht="36" hidden="false" customHeight="false" outlineLevel="0" collapsed="false">
      <c r="A498" s="219" t="n">
        <f aca="false">A497+1</f>
        <v>485</v>
      </c>
      <c r="B498" s="298" t="s">
        <v>850</v>
      </c>
      <c r="C498" s="299" t="s">
        <v>516</v>
      </c>
      <c r="D498" s="300"/>
      <c r="E498" s="287"/>
      <c r="F498" s="301" t="n">
        <f aca="false">F499</f>
        <v>30</v>
      </c>
      <c r="H498" s="296"/>
    </row>
    <row r="499" s="262" customFormat="true" ht="14.25" hidden="false" customHeight="false" outlineLevel="0" collapsed="false">
      <c r="A499" s="219" t="n">
        <f aca="false">A498+1</f>
        <v>486</v>
      </c>
      <c r="B499" s="228" t="s">
        <v>425</v>
      </c>
      <c r="C499" s="299" t="s">
        <v>516</v>
      </c>
      <c r="D499" s="300" t="n">
        <v>200</v>
      </c>
      <c r="E499" s="287"/>
      <c r="F499" s="301" t="n">
        <f aca="false">F500</f>
        <v>30</v>
      </c>
      <c r="H499" s="296"/>
    </row>
    <row r="500" s="262" customFormat="true" ht="14.25" hidden="false" customHeight="false" outlineLevel="0" collapsed="false">
      <c r="A500" s="219" t="n">
        <f aca="false">A499+1</f>
        <v>487</v>
      </c>
      <c r="B500" s="229" t="s">
        <v>426</v>
      </c>
      <c r="C500" s="299" t="s">
        <v>516</v>
      </c>
      <c r="D500" s="300" t="n">
        <v>240</v>
      </c>
      <c r="E500" s="287"/>
      <c r="F500" s="301" t="n">
        <f aca="false">F501</f>
        <v>30</v>
      </c>
      <c r="H500" s="296"/>
    </row>
    <row r="501" s="223" customFormat="true" ht="14.25" hidden="false" customHeight="false" outlineLevel="0" collapsed="false">
      <c r="A501" s="219" t="n">
        <f aca="false">A500+1</f>
        <v>488</v>
      </c>
      <c r="B501" s="228" t="s">
        <v>353</v>
      </c>
      <c r="C501" s="299" t="s">
        <v>516</v>
      </c>
      <c r="D501" s="286" t="n">
        <v>240</v>
      </c>
      <c r="E501" s="287" t="s">
        <v>354</v>
      </c>
      <c r="F501" s="301" t="n">
        <f aca="false">F502</f>
        <v>30</v>
      </c>
    </row>
    <row r="502" s="223" customFormat="true" ht="14.25" hidden="false" customHeight="false" outlineLevel="0" collapsed="false">
      <c r="A502" s="219" t="n">
        <f aca="false">A501+1</f>
        <v>489</v>
      </c>
      <c r="B502" s="228" t="s">
        <v>361</v>
      </c>
      <c r="C502" s="299" t="s">
        <v>516</v>
      </c>
      <c r="D502" s="286" t="n">
        <v>240</v>
      </c>
      <c r="E502" s="287" t="s">
        <v>362</v>
      </c>
      <c r="F502" s="301" t="n">
        <f aca="false">'Приложение 4 '!G167</f>
        <v>30</v>
      </c>
    </row>
    <row r="503" s="262" customFormat="true" ht="36" hidden="false" customHeight="false" outlineLevel="0" collapsed="false">
      <c r="A503" s="219" t="n">
        <f aca="false">A502+1</f>
        <v>490</v>
      </c>
      <c r="B503" s="298" t="s">
        <v>851</v>
      </c>
      <c r="C503" s="299" t="s">
        <v>518</v>
      </c>
      <c r="D503" s="300"/>
      <c r="E503" s="287"/>
      <c r="F503" s="301" t="n">
        <f aca="false">F504</f>
        <v>100</v>
      </c>
      <c r="H503" s="296"/>
    </row>
    <row r="504" s="262" customFormat="true" ht="14.25" hidden="false" customHeight="false" outlineLevel="0" collapsed="false">
      <c r="A504" s="219" t="n">
        <f aca="false">A503+1</f>
        <v>491</v>
      </c>
      <c r="B504" s="228" t="s">
        <v>425</v>
      </c>
      <c r="C504" s="299" t="s">
        <v>518</v>
      </c>
      <c r="D504" s="300" t="n">
        <v>200</v>
      </c>
      <c r="E504" s="287"/>
      <c r="F504" s="301" t="n">
        <f aca="false">F505</f>
        <v>100</v>
      </c>
      <c r="H504" s="296"/>
    </row>
    <row r="505" s="262" customFormat="true" ht="14.25" hidden="false" customHeight="false" outlineLevel="0" collapsed="false">
      <c r="A505" s="219" t="n">
        <f aca="false">A504+1</f>
        <v>492</v>
      </c>
      <c r="B505" s="229" t="s">
        <v>426</v>
      </c>
      <c r="C505" s="299" t="s">
        <v>518</v>
      </c>
      <c r="D505" s="300" t="n">
        <v>240</v>
      </c>
      <c r="E505" s="287"/>
      <c r="F505" s="301" t="n">
        <f aca="false">F506</f>
        <v>100</v>
      </c>
      <c r="H505" s="296"/>
    </row>
    <row r="506" s="223" customFormat="true" ht="14.25" hidden="false" customHeight="false" outlineLevel="0" collapsed="false">
      <c r="A506" s="219" t="n">
        <f aca="false">A505+1</f>
        <v>493</v>
      </c>
      <c r="B506" s="228" t="s">
        <v>353</v>
      </c>
      <c r="C506" s="299" t="s">
        <v>518</v>
      </c>
      <c r="D506" s="286" t="n">
        <v>240</v>
      </c>
      <c r="E506" s="287" t="s">
        <v>354</v>
      </c>
      <c r="F506" s="301" t="n">
        <f aca="false">F507</f>
        <v>100</v>
      </c>
    </row>
    <row r="507" s="223" customFormat="true" ht="14.25" hidden="false" customHeight="false" outlineLevel="0" collapsed="false">
      <c r="A507" s="219" t="n">
        <f aca="false">A506+1</f>
        <v>494</v>
      </c>
      <c r="B507" s="228" t="s">
        <v>361</v>
      </c>
      <c r="C507" s="299" t="s">
        <v>518</v>
      </c>
      <c r="D507" s="286" t="n">
        <v>240</v>
      </c>
      <c r="E507" s="287" t="s">
        <v>362</v>
      </c>
      <c r="F507" s="301" t="n">
        <f aca="false">'Приложение 4 '!G168</f>
        <v>100</v>
      </c>
    </row>
    <row r="508" s="223" customFormat="true" ht="36" hidden="false" customHeight="false" outlineLevel="0" collapsed="false">
      <c r="A508" s="219" t="n">
        <f aca="false">A507+1</f>
        <v>495</v>
      </c>
      <c r="B508" s="252" t="s">
        <v>852</v>
      </c>
      <c r="C508" s="285" t="s">
        <v>520</v>
      </c>
      <c r="D508" s="286"/>
      <c r="E508" s="287"/>
      <c r="F508" s="254" t="n">
        <f aca="false">F509</f>
        <v>30</v>
      </c>
    </row>
    <row r="509" s="223" customFormat="true" ht="14.25" hidden="false" customHeight="false" outlineLevel="0" collapsed="false">
      <c r="A509" s="219" t="n">
        <f aca="false">A508+1</f>
        <v>496</v>
      </c>
      <c r="B509" s="228" t="s">
        <v>425</v>
      </c>
      <c r="C509" s="285" t="s">
        <v>520</v>
      </c>
      <c r="D509" s="286" t="n">
        <v>200</v>
      </c>
      <c r="E509" s="287"/>
      <c r="F509" s="254" t="n">
        <f aca="false">F510</f>
        <v>30</v>
      </c>
    </row>
    <row r="510" s="223" customFormat="true" ht="14.25" hidden="false" customHeight="false" outlineLevel="0" collapsed="false">
      <c r="A510" s="219" t="n">
        <f aca="false">A509+1</f>
        <v>497</v>
      </c>
      <c r="B510" s="297" t="s">
        <v>426</v>
      </c>
      <c r="C510" s="285" t="s">
        <v>520</v>
      </c>
      <c r="D510" s="286" t="n">
        <v>240</v>
      </c>
      <c r="E510" s="287"/>
      <c r="F510" s="254" t="n">
        <f aca="false">F511</f>
        <v>30</v>
      </c>
    </row>
    <row r="511" s="223" customFormat="true" ht="14.25" hidden="false" customHeight="false" outlineLevel="0" collapsed="false">
      <c r="A511" s="219" t="n">
        <f aca="false">A510+1</f>
        <v>498</v>
      </c>
      <c r="B511" s="228" t="s">
        <v>353</v>
      </c>
      <c r="C511" s="285" t="s">
        <v>520</v>
      </c>
      <c r="D511" s="286" t="n">
        <v>240</v>
      </c>
      <c r="E511" s="287" t="s">
        <v>354</v>
      </c>
      <c r="F511" s="254" t="n">
        <f aca="false">F512</f>
        <v>30</v>
      </c>
    </row>
    <row r="512" s="223" customFormat="true" ht="14.25" hidden="false" customHeight="false" outlineLevel="0" collapsed="false">
      <c r="A512" s="219" t="n">
        <f aca="false">A511+1</f>
        <v>499</v>
      </c>
      <c r="B512" s="228" t="s">
        <v>361</v>
      </c>
      <c r="C512" s="285" t="s">
        <v>520</v>
      </c>
      <c r="D512" s="286" t="n">
        <v>240</v>
      </c>
      <c r="E512" s="287" t="s">
        <v>362</v>
      </c>
      <c r="F512" s="254" t="n">
        <f aca="false">'Приложение 4 '!G173</f>
        <v>30</v>
      </c>
    </row>
    <row r="513" s="223" customFormat="true" ht="36" hidden="false" customHeight="false" outlineLevel="0" collapsed="false">
      <c r="A513" s="219" t="n">
        <f aca="false">A512+1</f>
        <v>500</v>
      </c>
      <c r="B513" s="252" t="s">
        <v>853</v>
      </c>
      <c r="C513" s="285" t="s">
        <v>522</v>
      </c>
      <c r="D513" s="286"/>
      <c r="E513" s="287"/>
      <c r="F513" s="254" t="n">
        <f aca="false">F514</f>
        <v>50</v>
      </c>
    </row>
    <row r="514" s="223" customFormat="true" ht="14.25" hidden="false" customHeight="false" outlineLevel="0" collapsed="false">
      <c r="A514" s="219" t="n">
        <f aca="false">A513+1</f>
        <v>501</v>
      </c>
      <c r="B514" s="228" t="s">
        <v>425</v>
      </c>
      <c r="C514" s="285" t="s">
        <v>522</v>
      </c>
      <c r="D514" s="286" t="n">
        <v>200</v>
      </c>
      <c r="E514" s="287"/>
      <c r="F514" s="254" t="n">
        <f aca="false">F515</f>
        <v>50</v>
      </c>
    </row>
    <row r="515" s="223" customFormat="true" ht="14.25" hidden="false" customHeight="false" outlineLevel="0" collapsed="false">
      <c r="A515" s="219" t="n">
        <f aca="false">A514+1</f>
        <v>502</v>
      </c>
      <c r="B515" s="297" t="s">
        <v>426</v>
      </c>
      <c r="C515" s="285" t="s">
        <v>522</v>
      </c>
      <c r="D515" s="286" t="n">
        <v>240</v>
      </c>
      <c r="E515" s="287"/>
      <c r="F515" s="254" t="n">
        <f aca="false">F516</f>
        <v>50</v>
      </c>
    </row>
    <row r="516" s="223" customFormat="true" ht="14.25" hidden="false" customHeight="false" outlineLevel="0" collapsed="false">
      <c r="A516" s="219" t="n">
        <f aca="false">A515+1</f>
        <v>503</v>
      </c>
      <c r="B516" s="228" t="s">
        <v>353</v>
      </c>
      <c r="C516" s="285" t="s">
        <v>522</v>
      </c>
      <c r="D516" s="286" t="n">
        <v>240</v>
      </c>
      <c r="E516" s="287" t="s">
        <v>354</v>
      </c>
      <c r="F516" s="254" t="n">
        <f aca="false">F517</f>
        <v>50</v>
      </c>
    </row>
    <row r="517" s="223" customFormat="true" ht="14.25" hidden="false" customHeight="false" outlineLevel="0" collapsed="false">
      <c r="A517" s="219" t="n">
        <f aca="false">A516+1</f>
        <v>504</v>
      </c>
      <c r="B517" s="228" t="s">
        <v>361</v>
      </c>
      <c r="C517" s="285" t="s">
        <v>522</v>
      </c>
      <c r="D517" s="286" t="n">
        <v>240</v>
      </c>
      <c r="E517" s="287" t="s">
        <v>362</v>
      </c>
      <c r="F517" s="254" t="n">
        <f aca="false">'Приложение 4 '!G176</f>
        <v>50</v>
      </c>
    </row>
    <row r="518" s="223" customFormat="true" ht="48" hidden="false" customHeight="false" outlineLevel="0" collapsed="false">
      <c r="A518" s="219" t="n">
        <f aca="false">A517+1</f>
        <v>505</v>
      </c>
      <c r="B518" s="129" t="s">
        <v>523</v>
      </c>
      <c r="C518" s="185" t="s">
        <v>524</v>
      </c>
      <c r="D518" s="286"/>
      <c r="E518" s="287"/>
      <c r="F518" s="254" t="n">
        <f aca="false">F519</f>
        <v>115</v>
      </c>
    </row>
    <row r="519" s="223" customFormat="true" ht="14.25" hidden="false" customHeight="false" outlineLevel="0" collapsed="false">
      <c r="A519" s="219" t="n">
        <f aca="false">A518+1</f>
        <v>506</v>
      </c>
      <c r="B519" s="228" t="s">
        <v>425</v>
      </c>
      <c r="C519" s="185" t="s">
        <v>524</v>
      </c>
      <c r="D519" s="286" t="n">
        <v>200</v>
      </c>
      <c r="E519" s="287"/>
      <c r="F519" s="254" t="n">
        <f aca="false">F520</f>
        <v>115</v>
      </c>
    </row>
    <row r="520" s="223" customFormat="true" ht="14.25" hidden="false" customHeight="false" outlineLevel="0" collapsed="false">
      <c r="A520" s="219" t="n">
        <f aca="false">A519+1</f>
        <v>507</v>
      </c>
      <c r="B520" s="297" t="s">
        <v>426</v>
      </c>
      <c r="C520" s="185" t="s">
        <v>524</v>
      </c>
      <c r="D520" s="286" t="n">
        <v>240</v>
      </c>
      <c r="E520" s="287"/>
      <c r="F520" s="254" t="n">
        <f aca="false">F521</f>
        <v>115</v>
      </c>
    </row>
    <row r="521" s="223" customFormat="true" ht="14.25" hidden="false" customHeight="false" outlineLevel="0" collapsed="false">
      <c r="A521" s="219" t="n">
        <f aca="false">A520+1</f>
        <v>508</v>
      </c>
      <c r="B521" s="228" t="s">
        <v>353</v>
      </c>
      <c r="C521" s="185" t="s">
        <v>524</v>
      </c>
      <c r="D521" s="286" t="n">
        <v>240</v>
      </c>
      <c r="E521" s="287" t="s">
        <v>354</v>
      </c>
      <c r="F521" s="254" t="n">
        <f aca="false">F522</f>
        <v>115</v>
      </c>
    </row>
    <row r="522" s="223" customFormat="true" ht="14.25" hidden="false" customHeight="false" outlineLevel="0" collapsed="false">
      <c r="A522" s="219" t="n">
        <f aca="false">A521+1</f>
        <v>509</v>
      </c>
      <c r="B522" s="228" t="s">
        <v>361</v>
      </c>
      <c r="C522" s="185" t="s">
        <v>524</v>
      </c>
      <c r="D522" s="286" t="n">
        <v>240</v>
      </c>
      <c r="E522" s="287" t="s">
        <v>362</v>
      </c>
      <c r="F522" s="254" t="n">
        <f aca="false">'Приложение 4 '!G179</f>
        <v>115</v>
      </c>
    </row>
    <row r="523" s="223" customFormat="true" ht="36" hidden="false" customHeight="false" outlineLevel="0" collapsed="false">
      <c r="A523" s="219" t="n">
        <f aca="false">A522+1</f>
        <v>510</v>
      </c>
      <c r="B523" s="302" t="s">
        <v>525</v>
      </c>
      <c r="C523" s="185" t="s">
        <v>526</v>
      </c>
      <c r="D523" s="286"/>
      <c r="E523" s="287"/>
      <c r="F523" s="254" t="n">
        <f aca="false">F524</f>
        <v>20</v>
      </c>
    </row>
    <row r="524" s="223" customFormat="true" ht="14.25" hidden="false" customHeight="false" outlineLevel="0" collapsed="false">
      <c r="A524" s="219" t="n">
        <f aca="false">A523+1</f>
        <v>511</v>
      </c>
      <c r="B524" s="228" t="s">
        <v>425</v>
      </c>
      <c r="C524" s="185" t="s">
        <v>526</v>
      </c>
      <c r="D524" s="286" t="n">
        <v>200</v>
      </c>
      <c r="E524" s="287"/>
      <c r="F524" s="254" t="n">
        <f aca="false">F525</f>
        <v>20</v>
      </c>
    </row>
    <row r="525" s="223" customFormat="true" ht="14.25" hidden="false" customHeight="false" outlineLevel="0" collapsed="false">
      <c r="A525" s="219" t="n">
        <f aca="false">A524+1</f>
        <v>512</v>
      </c>
      <c r="B525" s="297" t="s">
        <v>426</v>
      </c>
      <c r="C525" s="185" t="s">
        <v>526</v>
      </c>
      <c r="D525" s="286" t="n">
        <v>240</v>
      </c>
      <c r="E525" s="287"/>
      <c r="F525" s="254" t="n">
        <f aca="false">F526</f>
        <v>20</v>
      </c>
    </row>
    <row r="526" s="223" customFormat="true" ht="14.25" hidden="false" customHeight="false" outlineLevel="0" collapsed="false">
      <c r="A526" s="219" t="n">
        <f aca="false">A525+1</f>
        <v>513</v>
      </c>
      <c r="B526" s="228" t="s">
        <v>353</v>
      </c>
      <c r="C526" s="185" t="s">
        <v>526</v>
      </c>
      <c r="D526" s="286" t="n">
        <v>240</v>
      </c>
      <c r="E526" s="287" t="s">
        <v>354</v>
      </c>
      <c r="F526" s="254" t="n">
        <f aca="false">F527</f>
        <v>20</v>
      </c>
    </row>
    <row r="527" s="223" customFormat="true" ht="14.25" hidden="false" customHeight="false" outlineLevel="0" collapsed="false">
      <c r="A527" s="219" t="n">
        <f aca="false">A526+1</f>
        <v>514</v>
      </c>
      <c r="B527" s="228" t="s">
        <v>361</v>
      </c>
      <c r="C527" s="185" t="s">
        <v>526</v>
      </c>
      <c r="D527" s="286" t="n">
        <v>240</v>
      </c>
      <c r="E527" s="287" t="s">
        <v>362</v>
      </c>
      <c r="F527" s="254" t="n">
        <f aca="false">'Приложение 4 '!G182</f>
        <v>20</v>
      </c>
    </row>
    <row r="528" s="223" customFormat="true" ht="36" hidden="false" customHeight="false" outlineLevel="0" collapsed="false">
      <c r="A528" s="219" t="n">
        <f aca="false">A527+1</f>
        <v>515</v>
      </c>
      <c r="B528" s="252" t="s">
        <v>854</v>
      </c>
      <c r="C528" s="285" t="s">
        <v>528</v>
      </c>
      <c r="D528" s="286"/>
      <c r="E528" s="287"/>
      <c r="F528" s="254" t="n">
        <f aca="false">F529</f>
        <v>670.2</v>
      </c>
    </row>
    <row r="529" s="223" customFormat="true" ht="14.25" hidden="false" customHeight="false" outlineLevel="0" collapsed="false">
      <c r="A529" s="219" t="n">
        <f aca="false">A528+1</f>
        <v>516</v>
      </c>
      <c r="B529" s="228" t="s">
        <v>425</v>
      </c>
      <c r="C529" s="285" t="s">
        <v>528</v>
      </c>
      <c r="D529" s="286" t="n">
        <v>200</v>
      </c>
      <c r="E529" s="287"/>
      <c r="F529" s="303" t="n">
        <f aca="false">F530</f>
        <v>670.2</v>
      </c>
    </row>
    <row r="530" s="223" customFormat="true" ht="14.25" hidden="false" customHeight="false" outlineLevel="0" collapsed="false">
      <c r="A530" s="219" t="n">
        <f aca="false">A529+1</f>
        <v>517</v>
      </c>
      <c r="B530" s="244" t="s">
        <v>426</v>
      </c>
      <c r="C530" s="285" t="s">
        <v>528</v>
      </c>
      <c r="D530" s="286" t="n">
        <v>240</v>
      </c>
      <c r="E530" s="287"/>
      <c r="F530" s="303" t="n">
        <f aca="false">F531</f>
        <v>670.2</v>
      </c>
    </row>
    <row r="531" s="223" customFormat="true" ht="14.25" hidden="false" customHeight="false" outlineLevel="0" collapsed="false">
      <c r="A531" s="219" t="n">
        <f aca="false">A530+1</f>
        <v>518</v>
      </c>
      <c r="B531" s="228" t="s">
        <v>353</v>
      </c>
      <c r="C531" s="285" t="s">
        <v>528</v>
      </c>
      <c r="D531" s="286" t="n">
        <v>240</v>
      </c>
      <c r="E531" s="287" t="s">
        <v>354</v>
      </c>
      <c r="F531" s="303" t="n">
        <f aca="false">F532</f>
        <v>670.2</v>
      </c>
    </row>
    <row r="532" s="223" customFormat="true" ht="14.25" hidden="false" customHeight="false" outlineLevel="0" collapsed="false">
      <c r="A532" s="219" t="n">
        <f aca="false">A531+1</f>
        <v>519</v>
      </c>
      <c r="B532" s="228" t="s">
        <v>361</v>
      </c>
      <c r="C532" s="285" t="s">
        <v>528</v>
      </c>
      <c r="D532" s="286" t="n">
        <v>240</v>
      </c>
      <c r="E532" s="287" t="s">
        <v>362</v>
      </c>
      <c r="F532" s="303" t="n">
        <f aca="false">'Приложение 4 '!G185</f>
        <v>670.2</v>
      </c>
    </row>
    <row r="533" s="225" customFormat="true" ht="15" hidden="false" customHeight="false" outlineLevel="0" collapsed="false">
      <c r="A533" s="219" t="n">
        <f aca="false">A532+1</f>
        <v>520</v>
      </c>
      <c r="B533" s="220" t="s">
        <v>535</v>
      </c>
      <c r="C533" s="255" t="s">
        <v>536</v>
      </c>
      <c r="D533" s="256"/>
      <c r="E533" s="255"/>
      <c r="F533" s="304" t="n">
        <f aca="false">F534</f>
        <v>1722</v>
      </c>
      <c r="H533" s="264"/>
    </row>
    <row r="534" s="223" customFormat="true" ht="48" hidden="false" customHeight="false" outlineLevel="0" collapsed="false">
      <c r="A534" s="219" t="n">
        <f aca="false">A533+1</f>
        <v>521</v>
      </c>
      <c r="B534" s="289" t="s">
        <v>855</v>
      </c>
      <c r="C534" s="173" t="s">
        <v>538</v>
      </c>
      <c r="D534" s="243"/>
      <c r="E534" s="257"/>
      <c r="F534" s="305" t="n">
        <f aca="false">F535</f>
        <v>1722</v>
      </c>
      <c r="H534" s="240"/>
    </row>
    <row r="535" s="225" customFormat="true" ht="15" hidden="false" customHeight="false" outlineLevel="0" collapsed="false">
      <c r="A535" s="219" t="n">
        <f aca="false">A534+1</f>
        <v>522</v>
      </c>
      <c r="B535" s="244" t="s">
        <v>533</v>
      </c>
      <c r="C535" s="173" t="s">
        <v>538</v>
      </c>
      <c r="D535" s="226" t="s">
        <v>169</v>
      </c>
      <c r="E535" s="257"/>
      <c r="F535" s="306" t="n">
        <f aca="false">F536</f>
        <v>1722</v>
      </c>
      <c r="G535" s="223"/>
      <c r="H535" s="240"/>
    </row>
    <row r="536" s="223" customFormat="true" ht="14.25" hidden="false" customHeight="false" outlineLevel="0" collapsed="false">
      <c r="A536" s="219" t="n">
        <f aca="false">A535+1</f>
        <v>523</v>
      </c>
      <c r="B536" s="244" t="s">
        <v>539</v>
      </c>
      <c r="C536" s="173" t="s">
        <v>538</v>
      </c>
      <c r="D536" s="226" t="s">
        <v>540</v>
      </c>
      <c r="E536" s="257"/>
      <c r="F536" s="306" t="n">
        <f aca="false">F537</f>
        <v>1722</v>
      </c>
      <c r="H536" s="240"/>
    </row>
    <row r="537" s="223" customFormat="true" ht="14.25" hidden="false" customHeight="false" outlineLevel="0" collapsed="false">
      <c r="A537" s="219" t="n">
        <f aca="false">A536+1</f>
        <v>524</v>
      </c>
      <c r="B537" s="228" t="s">
        <v>371</v>
      </c>
      <c r="C537" s="173" t="s">
        <v>538</v>
      </c>
      <c r="D537" s="226" t="s">
        <v>540</v>
      </c>
      <c r="E537" s="257" t="s">
        <v>372</v>
      </c>
      <c r="F537" s="306" t="n">
        <f aca="false">F538</f>
        <v>1722</v>
      </c>
      <c r="H537" s="240"/>
    </row>
    <row r="538" s="223" customFormat="true" ht="14.25" hidden="false" customHeight="false" outlineLevel="0" collapsed="false">
      <c r="A538" s="219" t="n">
        <f aca="false">A537+1</f>
        <v>525</v>
      </c>
      <c r="B538" s="228" t="s">
        <v>375</v>
      </c>
      <c r="C538" s="173" t="s">
        <v>538</v>
      </c>
      <c r="D538" s="226" t="s">
        <v>540</v>
      </c>
      <c r="E538" s="257" t="s">
        <v>376</v>
      </c>
      <c r="F538" s="306" t="n">
        <f aca="false">'Приложение 4 '!G201</f>
        <v>1722</v>
      </c>
      <c r="H538" s="240"/>
    </row>
    <row r="539" s="225" customFormat="true" ht="38.25" hidden="false" customHeight="false" outlineLevel="0" collapsed="false">
      <c r="A539" s="219" t="n">
        <f aca="false">A538+1</f>
        <v>526</v>
      </c>
      <c r="B539" s="106" t="s">
        <v>421</v>
      </c>
      <c r="C539" s="255" t="s">
        <v>422</v>
      </c>
      <c r="D539" s="256"/>
      <c r="E539" s="255"/>
      <c r="F539" s="304" t="n">
        <f aca="false">F549+F540</f>
        <v>781.2</v>
      </c>
      <c r="H539" s="264"/>
    </row>
    <row r="540" s="223" customFormat="true" ht="48" hidden="false" customHeight="false" outlineLevel="0" collapsed="false">
      <c r="A540" s="219" t="n">
        <f aca="false">A539+1</f>
        <v>527</v>
      </c>
      <c r="B540" s="289" t="s">
        <v>856</v>
      </c>
      <c r="C540" s="257" t="s">
        <v>424</v>
      </c>
      <c r="D540" s="243"/>
      <c r="E540" s="226"/>
      <c r="F540" s="239" t="n">
        <f aca="false">F541+F545</f>
        <v>732.2</v>
      </c>
    </row>
    <row r="541" s="223" customFormat="true" ht="24" hidden="false" customHeight="false" outlineLevel="0" collapsed="false">
      <c r="A541" s="219" t="n">
        <f aca="false">A540+1</f>
        <v>528</v>
      </c>
      <c r="B541" s="244" t="s">
        <v>411</v>
      </c>
      <c r="C541" s="257" t="s">
        <v>424</v>
      </c>
      <c r="D541" s="226" t="s">
        <v>77</v>
      </c>
      <c r="E541" s="226"/>
      <c r="F541" s="241" t="n">
        <f aca="false">F542</f>
        <v>670.9</v>
      </c>
    </row>
    <row r="542" s="223" customFormat="true" ht="14.25" hidden="false" customHeight="false" outlineLevel="0" collapsed="false">
      <c r="A542" s="219" t="n">
        <f aca="false">A541+1</f>
        <v>529</v>
      </c>
      <c r="B542" s="244" t="s">
        <v>412</v>
      </c>
      <c r="C542" s="257" t="s">
        <v>424</v>
      </c>
      <c r="D542" s="226" t="s">
        <v>116</v>
      </c>
      <c r="E542" s="226"/>
      <c r="F542" s="241" t="n">
        <f aca="false">F543</f>
        <v>670.9</v>
      </c>
    </row>
    <row r="543" s="223" customFormat="true" ht="14.25" hidden="false" customHeight="false" outlineLevel="0" collapsed="false">
      <c r="A543" s="219" t="n">
        <f aca="false">A542+1</f>
        <v>530</v>
      </c>
      <c r="B543" s="229" t="s">
        <v>305</v>
      </c>
      <c r="C543" s="257" t="s">
        <v>424</v>
      </c>
      <c r="D543" s="226" t="s">
        <v>116</v>
      </c>
      <c r="E543" s="226" t="s">
        <v>306</v>
      </c>
      <c r="F543" s="241" t="n">
        <f aca="false">F544</f>
        <v>670.9</v>
      </c>
    </row>
    <row r="544" s="223" customFormat="true" ht="24" hidden="false" customHeight="false" outlineLevel="0" collapsed="false">
      <c r="A544" s="219" t="n">
        <f aca="false">A543+1</f>
        <v>531</v>
      </c>
      <c r="B544" s="229" t="s">
        <v>418</v>
      </c>
      <c r="C544" s="257" t="s">
        <v>424</v>
      </c>
      <c r="D544" s="226" t="s">
        <v>116</v>
      </c>
      <c r="E544" s="226" t="s">
        <v>312</v>
      </c>
      <c r="F544" s="241" t="n">
        <f aca="false">'Приложение 4 '!G33</f>
        <v>670.9</v>
      </c>
    </row>
    <row r="545" s="223" customFormat="true" ht="14.25" hidden="false" customHeight="false" outlineLevel="0" collapsed="false">
      <c r="A545" s="219" t="n">
        <f aca="false">A544+1</f>
        <v>532</v>
      </c>
      <c r="B545" s="228" t="s">
        <v>425</v>
      </c>
      <c r="C545" s="257" t="s">
        <v>424</v>
      </c>
      <c r="D545" s="243" t="n">
        <v>200</v>
      </c>
      <c r="E545" s="226"/>
      <c r="F545" s="239" t="n">
        <f aca="false">F546</f>
        <v>61.3</v>
      </c>
    </row>
    <row r="546" s="223" customFormat="true" ht="14.25" hidden="false" customHeight="false" outlineLevel="0" collapsed="false">
      <c r="A546" s="219" t="n">
        <f aca="false">A545+1</f>
        <v>533</v>
      </c>
      <c r="B546" s="244" t="s">
        <v>426</v>
      </c>
      <c r="C546" s="257" t="s">
        <v>424</v>
      </c>
      <c r="D546" s="243" t="n">
        <v>240</v>
      </c>
      <c r="E546" s="226"/>
      <c r="F546" s="239" t="n">
        <f aca="false">F547</f>
        <v>61.3</v>
      </c>
    </row>
    <row r="547" s="223" customFormat="true" ht="14.25" hidden="false" customHeight="false" outlineLevel="0" collapsed="false">
      <c r="A547" s="219" t="n">
        <f aca="false">A546+1</f>
        <v>534</v>
      </c>
      <c r="B547" s="229" t="s">
        <v>305</v>
      </c>
      <c r="C547" s="257" t="s">
        <v>424</v>
      </c>
      <c r="D547" s="243" t="n">
        <v>240</v>
      </c>
      <c r="E547" s="226" t="s">
        <v>306</v>
      </c>
      <c r="F547" s="239" t="n">
        <f aca="false">F548</f>
        <v>61.3</v>
      </c>
    </row>
    <row r="548" s="223" customFormat="true" ht="24" hidden="false" customHeight="false" outlineLevel="0" collapsed="false">
      <c r="A548" s="219" t="n">
        <f aca="false">A547+1</f>
        <v>535</v>
      </c>
      <c r="B548" s="229" t="s">
        <v>418</v>
      </c>
      <c r="C548" s="257" t="s">
        <v>424</v>
      </c>
      <c r="D548" s="243" t="n">
        <v>240</v>
      </c>
      <c r="E548" s="226" t="s">
        <v>312</v>
      </c>
      <c r="F548" s="239" t="n">
        <f aca="false">'Приложение 4 '!G35</f>
        <v>61.3</v>
      </c>
    </row>
    <row r="549" s="223" customFormat="true" ht="38.25" hidden="false" customHeight="false" outlineLevel="0" collapsed="false">
      <c r="A549" s="219" t="n">
        <f aca="false">A548+1</f>
        <v>536</v>
      </c>
      <c r="B549" s="121" t="s">
        <v>529</v>
      </c>
      <c r="C549" s="103" t="s">
        <v>530</v>
      </c>
      <c r="D549" s="243"/>
      <c r="E549" s="257"/>
      <c r="F549" s="305" t="n">
        <f aca="false">F550</f>
        <v>49</v>
      </c>
      <c r="H549" s="240"/>
    </row>
    <row r="550" s="225" customFormat="true" ht="15" hidden="false" customHeight="false" outlineLevel="0" collapsed="false">
      <c r="A550" s="219" t="n">
        <f aca="false">A549+1</f>
        <v>537</v>
      </c>
      <c r="B550" s="228" t="s">
        <v>425</v>
      </c>
      <c r="C550" s="103" t="s">
        <v>530</v>
      </c>
      <c r="D550" s="226" t="s">
        <v>202</v>
      </c>
      <c r="E550" s="257"/>
      <c r="F550" s="306" t="n">
        <f aca="false">F551</f>
        <v>49</v>
      </c>
      <c r="G550" s="223"/>
      <c r="H550" s="240"/>
    </row>
    <row r="551" s="223" customFormat="true" ht="14.25" hidden="false" customHeight="false" outlineLevel="0" collapsed="false">
      <c r="A551" s="219" t="n">
        <f aca="false">A550+1</f>
        <v>538</v>
      </c>
      <c r="B551" s="244" t="s">
        <v>426</v>
      </c>
      <c r="C551" s="103" t="s">
        <v>530</v>
      </c>
      <c r="D551" s="226" t="s">
        <v>85</v>
      </c>
      <c r="E551" s="257"/>
      <c r="F551" s="306" t="n">
        <f aca="false">F552</f>
        <v>49</v>
      </c>
      <c r="H551" s="240"/>
    </row>
    <row r="552" s="223" customFormat="true" ht="14.25" hidden="false" customHeight="false" outlineLevel="0" collapsed="false">
      <c r="A552" s="219" t="n">
        <f aca="false">A551+1</f>
        <v>539</v>
      </c>
      <c r="B552" s="228" t="s">
        <v>353</v>
      </c>
      <c r="C552" s="103" t="s">
        <v>530</v>
      </c>
      <c r="D552" s="226" t="s">
        <v>85</v>
      </c>
      <c r="E552" s="257" t="s">
        <v>354</v>
      </c>
      <c r="F552" s="306" t="n">
        <f aca="false">F553</f>
        <v>49</v>
      </c>
      <c r="H552" s="240"/>
    </row>
    <row r="553" s="223" customFormat="true" ht="14.25" hidden="false" customHeight="false" outlineLevel="0" collapsed="false">
      <c r="A553" s="219" t="n">
        <f aca="false">A552+1</f>
        <v>540</v>
      </c>
      <c r="B553" s="228" t="s">
        <v>361</v>
      </c>
      <c r="C553" s="103" t="s">
        <v>530</v>
      </c>
      <c r="D553" s="226" t="s">
        <v>85</v>
      </c>
      <c r="E553" s="257" t="s">
        <v>362</v>
      </c>
      <c r="F553" s="306" t="n">
        <f aca="false">'Приложение 4 '!G189</f>
        <v>49</v>
      </c>
      <c r="H553" s="240"/>
    </row>
    <row r="554" s="225" customFormat="true" ht="24" hidden="false" customHeight="false" outlineLevel="0" collapsed="false">
      <c r="A554" s="219" t="n">
        <f aca="false">A553+1</f>
        <v>541</v>
      </c>
      <c r="B554" s="224" t="s">
        <v>857</v>
      </c>
      <c r="C554" s="255" t="s">
        <v>467</v>
      </c>
      <c r="D554" s="256"/>
      <c r="E554" s="249"/>
      <c r="F554" s="251" t="n">
        <f aca="false">F555+F566</f>
        <v>5072.6</v>
      </c>
    </row>
    <row r="555" s="225" customFormat="true" ht="24" hidden="false" customHeight="false" outlineLevel="0" collapsed="false">
      <c r="A555" s="219" t="n">
        <f aca="false">A554+1</f>
        <v>542</v>
      </c>
      <c r="B555" s="307" t="s">
        <v>858</v>
      </c>
      <c r="C555" s="255" t="s">
        <v>501</v>
      </c>
      <c r="D555" s="256"/>
      <c r="E555" s="249"/>
      <c r="F555" s="251" t="n">
        <f aca="false">F556</f>
        <v>1349.2</v>
      </c>
    </row>
    <row r="556" s="223" customFormat="true" ht="76.5" hidden="false" customHeight="false" outlineLevel="0" collapsed="false">
      <c r="A556" s="219" t="n">
        <f aca="false">A555+1</f>
        <v>543</v>
      </c>
      <c r="B556" s="178" t="s">
        <v>502</v>
      </c>
      <c r="C556" s="294" t="s">
        <v>503</v>
      </c>
      <c r="D556" s="243"/>
      <c r="E556" s="226"/>
      <c r="F556" s="239" t="n">
        <f aca="false">F561+F557</f>
        <v>1349.2</v>
      </c>
    </row>
    <row r="557" s="223" customFormat="true" ht="24" hidden="false" customHeight="false" outlineLevel="0" collapsed="false">
      <c r="A557" s="219" t="n">
        <f aca="false">A556+1</f>
        <v>544</v>
      </c>
      <c r="B557" s="244" t="s">
        <v>411</v>
      </c>
      <c r="C557" s="294" t="s">
        <v>503</v>
      </c>
      <c r="D557" s="226" t="s">
        <v>77</v>
      </c>
      <c r="E557" s="226"/>
      <c r="F557" s="241" t="n">
        <f aca="false">F558</f>
        <v>72.7</v>
      </c>
    </row>
    <row r="558" s="223" customFormat="true" ht="14.25" hidden="false" customHeight="false" outlineLevel="0" collapsed="false">
      <c r="A558" s="219" t="n">
        <f aca="false">A557+1</f>
        <v>545</v>
      </c>
      <c r="B558" s="244" t="s">
        <v>412</v>
      </c>
      <c r="C558" s="294" t="s">
        <v>503</v>
      </c>
      <c r="D558" s="226" t="s">
        <v>116</v>
      </c>
      <c r="E558" s="226"/>
      <c r="F558" s="232" t="n">
        <f aca="false">'Приложение 4 '!G144</f>
        <v>72.7</v>
      </c>
    </row>
    <row r="559" s="223" customFormat="true" ht="14.25" hidden="false" customHeight="false" outlineLevel="0" collapsed="false">
      <c r="A559" s="219" t="n">
        <f aca="false">A558+1</f>
        <v>546</v>
      </c>
      <c r="B559" s="229" t="s">
        <v>329</v>
      </c>
      <c r="C559" s="294" t="s">
        <v>503</v>
      </c>
      <c r="D559" s="243" t="n">
        <v>120</v>
      </c>
      <c r="E559" s="226" t="s">
        <v>330</v>
      </c>
      <c r="F559" s="239" t="n">
        <f aca="false">F558</f>
        <v>72.7</v>
      </c>
    </row>
    <row r="560" s="223" customFormat="true" ht="14.25" hidden="false" customHeight="false" outlineLevel="0" collapsed="false">
      <c r="A560" s="219" t="n">
        <f aca="false">A559+1</f>
        <v>547</v>
      </c>
      <c r="B560" s="229" t="s">
        <v>337</v>
      </c>
      <c r="C560" s="294" t="s">
        <v>503</v>
      </c>
      <c r="D560" s="243" t="n">
        <v>120</v>
      </c>
      <c r="E560" s="226" t="s">
        <v>338</v>
      </c>
      <c r="F560" s="239" t="n">
        <f aca="false">F559</f>
        <v>72.7</v>
      </c>
    </row>
    <row r="561" s="223" customFormat="true" ht="14.25" hidden="false" customHeight="false" outlineLevel="0" collapsed="false">
      <c r="A561" s="219" t="n">
        <f aca="false">A560+1</f>
        <v>548</v>
      </c>
      <c r="B561" s="228" t="s">
        <v>425</v>
      </c>
      <c r="C561" s="294" t="s">
        <v>503</v>
      </c>
      <c r="D561" s="243" t="n">
        <v>200</v>
      </c>
      <c r="E561" s="226"/>
      <c r="F561" s="239" t="n">
        <f aca="false">F562</f>
        <v>1276.5</v>
      </c>
    </row>
    <row r="562" s="223" customFormat="true" ht="14.25" hidden="false" customHeight="false" outlineLevel="0" collapsed="false">
      <c r="A562" s="219" t="n">
        <f aca="false">A561+1</f>
        <v>549</v>
      </c>
      <c r="B562" s="244" t="s">
        <v>426</v>
      </c>
      <c r="C562" s="294" t="s">
        <v>503</v>
      </c>
      <c r="D562" s="243" t="n">
        <v>240</v>
      </c>
      <c r="E562" s="226"/>
      <c r="F562" s="239" t="n">
        <f aca="false">F563</f>
        <v>1276.5</v>
      </c>
    </row>
    <row r="563" s="223" customFormat="true" ht="14.25" hidden="false" customHeight="false" outlineLevel="0" collapsed="false">
      <c r="A563" s="219" t="n">
        <f aca="false">A562+1</f>
        <v>550</v>
      </c>
      <c r="B563" s="229" t="s">
        <v>329</v>
      </c>
      <c r="C563" s="294" t="s">
        <v>503</v>
      </c>
      <c r="D563" s="243" t="n">
        <v>240</v>
      </c>
      <c r="E563" s="226" t="s">
        <v>330</v>
      </c>
      <c r="F563" s="239" t="n">
        <f aca="false">F564</f>
        <v>1276.5</v>
      </c>
    </row>
    <row r="564" s="223" customFormat="true" ht="14.25" hidden="false" customHeight="false" outlineLevel="0" collapsed="false">
      <c r="A564" s="219" t="n">
        <f aca="false">A563+1</f>
        <v>551</v>
      </c>
      <c r="B564" s="229" t="s">
        <v>337</v>
      </c>
      <c r="C564" s="294" t="s">
        <v>503</v>
      </c>
      <c r="D564" s="243" t="n">
        <v>240</v>
      </c>
      <c r="E564" s="226" t="s">
        <v>338</v>
      </c>
      <c r="F564" s="239" t="n">
        <f aca="false">'Приложение 4 '!G146</f>
        <v>1276.5</v>
      </c>
    </row>
    <row r="565" s="225" customFormat="true" ht="15" hidden="false" customHeight="false" outlineLevel="0" collapsed="false">
      <c r="A565" s="219" t="n">
        <f aca="false">A564+1</f>
        <v>552</v>
      </c>
      <c r="B565" s="290" t="s">
        <v>859</v>
      </c>
      <c r="C565" s="255" t="s">
        <v>469</v>
      </c>
      <c r="D565" s="249"/>
      <c r="E565" s="249"/>
      <c r="F565" s="263" t="n">
        <f aca="false">F566</f>
        <v>3723.4</v>
      </c>
    </row>
    <row r="566" s="223" customFormat="true" ht="48" hidden="false" customHeight="false" outlineLevel="0" collapsed="false">
      <c r="A566" s="219" t="n">
        <f aca="false">A565+1</f>
        <v>553</v>
      </c>
      <c r="B566" s="289" t="s">
        <v>860</v>
      </c>
      <c r="C566" s="257" t="s">
        <v>471</v>
      </c>
      <c r="D566" s="226"/>
      <c r="E566" s="226"/>
      <c r="F566" s="241" t="n">
        <f aca="false">F567+F571</f>
        <v>3723.4</v>
      </c>
    </row>
    <row r="567" s="223" customFormat="true" ht="24" hidden="false" customHeight="false" outlineLevel="0" collapsed="false">
      <c r="A567" s="219" t="n">
        <f aca="false">A566+1</f>
        <v>554</v>
      </c>
      <c r="B567" s="244" t="s">
        <v>411</v>
      </c>
      <c r="C567" s="257" t="s">
        <v>471</v>
      </c>
      <c r="D567" s="226" t="s">
        <v>77</v>
      </c>
      <c r="E567" s="226"/>
      <c r="F567" s="241" t="n">
        <f aca="false">F568</f>
        <v>3357.9</v>
      </c>
    </row>
    <row r="568" s="223" customFormat="true" ht="14.25" hidden="false" customHeight="false" outlineLevel="0" collapsed="false">
      <c r="A568" s="219" t="n">
        <f aca="false">A567+1</f>
        <v>555</v>
      </c>
      <c r="B568" s="244" t="s">
        <v>412</v>
      </c>
      <c r="C568" s="257" t="s">
        <v>471</v>
      </c>
      <c r="D568" s="226" t="s">
        <v>116</v>
      </c>
      <c r="E568" s="226"/>
      <c r="F568" s="232" t="n">
        <f aca="false">F569</f>
        <v>3357.9</v>
      </c>
    </row>
    <row r="569" s="223" customFormat="true" ht="14.25" hidden="false" customHeight="false" outlineLevel="0" collapsed="false">
      <c r="A569" s="219" t="n">
        <f aca="false">A568+1</f>
        <v>556</v>
      </c>
      <c r="B569" s="229" t="s">
        <v>329</v>
      </c>
      <c r="C569" s="257" t="s">
        <v>471</v>
      </c>
      <c r="D569" s="226" t="s">
        <v>116</v>
      </c>
      <c r="E569" s="226" t="s">
        <v>330</v>
      </c>
      <c r="F569" s="232" t="n">
        <f aca="false">F570</f>
        <v>3357.9</v>
      </c>
    </row>
    <row r="570" s="223" customFormat="true" ht="14.25" hidden="false" customHeight="false" outlineLevel="0" collapsed="false">
      <c r="A570" s="219" t="n">
        <f aca="false">A569+1</f>
        <v>557</v>
      </c>
      <c r="B570" s="229" t="s">
        <v>331</v>
      </c>
      <c r="C570" s="257" t="s">
        <v>471</v>
      </c>
      <c r="D570" s="226" t="s">
        <v>116</v>
      </c>
      <c r="E570" s="226" t="s">
        <v>332</v>
      </c>
      <c r="F570" s="232" t="n">
        <f aca="false">'Приложение 4 '!G101</f>
        <v>3357.9</v>
      </c>
    </row>
    <row r="571" s="223" customFormat="true" ht="14.25" hidden="false" customHeight="false" outlineLevel="0" collapsed="false">
      <c r="A571" s="219" t="n">
        <f aca="false">A570+1</f>
        <v>558</v>
      </c>
      <c r="B571" s="228" t="s">
        <v>425</v>
      </c>
      <c r="C571" s="257" t="s">
        <v>471</v>
      </c>
      <c r="D571" s="226" t="s">
        <v>202</v>
      </c>
      <c r="E571" s="226"/>
      <c r="F571" s="232" t="n">
        <f aca="false">F572</f>
        <v>365.5</v>
      </c>
    </row>
    <row r="572" s="223" customFormat="true" ht="14.25" hidden="false" customHeight="false" outlineLevel="0" collapsed="false">
      <c r="A572" s="219" t="n">
        <f aca="false">A571+1</f>
        <v>559</v>
      </c>
      <c r="B572" s="244" t="s">
        <v>426</v>
      </c>
      <c r="C572" s="257" t="s">
        <v>471</v>
      </c>
      <c r="D572" s="226" t="s">
        <v>85</v>
      </c>
      <c r="E572" s="226"/>
      <c r="F572" s="232" t="n">
        <f aca="false">F573</f>
        <v>365.5</v>
      </c>
    </row>
    <row r="573" s="223" customFormat="true" ht="14.25" hidden="false" customHeight="false" outlineLevel="0" collapsed="false">
      <c r="A573" s="219" t="n">
        <f aca="false">A572+1</f>
        <v>560</v>
      </c>
      <c r="B573" s="229" t="s">
        <v>329</v>
      </c>
      <c r="C573" s="257" t="s">
        <v>471</v>
      </c>
      <c r="D573" s="226" t="s">
        <v>85</v>
      </c>
      <c r="E573" s="226" t="s">
        <v>330</v>
      </c>
      <c r="F573" s="232" t="n">
        <f aca="false">F574</f>
        <v>365.5</v>
      </c>
    </row>
    <row r="574" s="223" customFormat="true" ht="14.25" hidden="false" customHeight="false" outlineLevel="0" collapsed="false">
      <c r="A574" s="219" t="n">
        <f aca="false">A573+1</f>
        <v>561</v>
      </c>
      <c r="B574" s="229" t="s">
        <v>331</v>
      </c>
      <c r="C574" s="257" t="s">
        <v>471</v>
      </c>
      <c r="D574" s="226" t="s">
        <v>85</v>
      </c>
      <c r="E574" s="226" t="s">
        <v>332</v>
      </c>
      <c r="F574" s="232" t="n">
        <f aca="false">'Приложение 4 '!G103</f>
        <v>365.5</v>
      </c>
    </row>
    <row r="575" s="225" customFormat="true" ht="24" hidden="false" customHeight="false" outlineLevel="0" collapsed="false">
      <c r="A575" s="219" t="n">
        <f aca="false">A574+1</f>
        <v>562</v>
      </c>
      <c r="B575" s="220" t="s">
        <v>723</v>
      </c>
      <c r="C575" s="255" t="s">
        <v>473</v>
      </c>
      <c r="D575" s="249"/>
      <c r="E575" s="249"/>
      <c r="F575" s="222" t="n">
        <f aca="false">F576+F587</f>
        <v>28917.7</v>
      </c>
    </row>
    <row r="576" s="225" customFormat="true" ht="15" hidden="false" customHeight="false" outlineLevel="0" collapsed="false">
      <c r="A576" s="219" t="n">
        <f aca="false">A575+1</f>
        <v>563</v>
      </c>
      <c r="B576" s="290" t="s">
        <v>474</v>
      </c>
      <c r="C576" s="255" t="s">
        <v>475</v>
      </c>
      <c r="D576" s="256"/>
      <c r="E576" s="249"/>
      <c r="F576" s="222" t="n">
        <f aca="false">F577+F582</f>
        <v>23553</v>
      </c>
    </row>
    <row r="577" s="223" customFormat="true" ht="60" hidden="false" customHeight="false" outlineLevel="0" collapsed="false">
      <c r="A577" s="219" t="n">
        <f aca="false">A576+1</f>
        <v>564</v>
      </c>
      <c r="B577" s="293" t="s">
        <v>861</v>
      </c>
      <c r="C577" s="308" t="s">
        <v>477</v>
      </c>
      <c r="D577" s="308"/>
      <c r="E577" s="226"/>
      <c r="F577" s="227" t="n">
        <f aca="false">F578</f>
        <v>14327</v>
      </c>
    </row>
    <row r="578" s="223" customFormat="true" ht="14.25" hidden="false" customHeight="false" outlineLevel="0" collapsed="false">
      <c r="A578" s="219" t="n">
        <f aca="false">A577+1</f>
        <v>565</v>
      </c>
      <c r="B578" s="244" t="s">
        <v>431</v>
      </c>
      <c r="C578" s="308" t="s">
        <v>477</v>
      </c>
      <c r="D578" s="226" t="s">
        <v>432</v>
      </c>
      <c r="E578" s="226"/>
      <c r="F578" s="227" t="n">
        <f aca="false">F579</f>
        <v>14327</v>
      </c>
    </row>
    <row r="579" s="223" customFormat="true" ht="24" hidden="false" customHeight="false" outlineLevel="0" collapsed="false">
      <c r="A579" s="219" t="n">
        <f aca="false">A578+1</f>
        <v>566</v>
      </c>
      <c r="B579" s="244" t="s">
        <v>827</v>
      </c>
      <c r="C579" s="308" t="s">
        <v>477</v>
      </c>
      <c r="D579" s="226" t="s">
        <v>479</v>
      </c>
      <c r="E579" s="226"/>
      <c r="F579" s="232" t="n">
        <f aca="false">F580</f>
        <v>14327</v>
      </c>
    </row>
    <row r="580" s="223" customFormat="true" ht="14.25" hidden="false" customHeight="false" outlineLevel="0" collapsed="false">
      <c r="A580" s="219" t="n">
        <f aca="false">A579+1</f>
        <v>567</v>
      </c>
      <c r="B580" s="229" t="s">
        <v>329</v>
      </c>
      <c r="C580" s="308" t="s">
        <v>477</v>
      </c>
      <c r="D580" s="226" t="s">
        <v>479</v>
      </c>
      <c r="E580" s="226" t="s">
        <v>330</v>
      </c>
      <c r="F580" s="232" t="n">
        <f aca="false">F581</f>
        <v>14327</v>
      </c>
    </row>
    <row r="581" s="223" customFormat="true" ht="14.25" hidden="false" customHeight="false" outlineLevel="0" collapsed="false">
      <c r="A581" s="219" t="n">
        <f aca="false">A580+1</f>
        <v>568</v>
      </c>
      <c r="B581" s="229" t="s">
        <v>333</v>
      </c>
      <c r="C581" s="308" t="s">
        <v>477</v>
      </c>
      <c r="D581" s="226" t="s">
        <v>479</v>
      </c>
      <c r="E581" s="226" t="s">
        <v>334</v>
      </c>
      <c r="F581" s="232" t="n">
        <f aca="false">'Приложение 4 '!G109</f>
        <v>14327</v>
      </c>
    </row>
    <row r="582" s="223" customFormat="true" ht="48" hidden="false" customHeight="false" outlineLevel="0" collapsed="false">
      <c r="A582" s="219" t="n">
        <f aca="false">A581+1</f>
        <v>569</v>
      </c>
      <c r="B582" s="293" t="s">
        <v>862</v>
      </c>
      <c r="C582" s="308" t="s">
        <v>481</v>
      </c>
      <c r="D582" s="308"/>
      <c r="E582" s="226"/>
      <c r="F582" s="227" t="n">
        <f aca="false">F583</f>
        <v>9226</v>
      </c>
    </row>
    <row r="583" s="223" customFormat="true" ht="14.25" hidden="false" customHeight="false" outlineLevel="0" collapsed="false">
      <c r="A583" s="219" t="n">
        <f aca="false">A582+1</f>
        <v>570</v>
      </c>
      <c r="B583" s="244" t="s">
        <v>431</v>
      </c>
      <c r="C583" s="308" t="s">
        <v>481</v>
      </c>
      <c r="D583" s="226" t="s">
        <v>432</v>
      </c>
      <c r="E583" s="226"/>
      <c r="F583" s="227" t="n">
        <f aca="false">F584</f>
        <v>9226</v>
      </c>
    </row>
    <row r="584" s="223" customFormat="true" ht="24" hidden="false" customHeight="false" outlineLevel="0" collapsed="false">
      <c r="A584" s="219" t="n">
        <f aca="false">A583+1</f>
        <v>571</v>
      </c>
      <c r="B584" s="244" t="s">
        <v>827</v>
      </c>
      <c r="C584" s="308" t="s">
        <v>481</v>
      </c>
      <c r="D584" s="226" t="s">
        <v>479</v>
      </c>
      <c r="E584" s="226"/>
      <c r="F584" s="232" t="n">
        <f aca="false">F585</f>
        <v>9226</v>
      </c>
    </row>
    <row r="585" s="223" customFormat="true" ht="14.25" hidden="false" customHeight="false" outlineLevel="0" collapsed="false">
      <c r="A585" s="219" t="n">
        <f aca="false">A584+1</f>
        <v>572</v>
      </c>
      <c r="B585" s="229" t="s">
        <v>329</v>
      </c>
      <c r="C585" s="308" t="s">
        <v>481</v>
      </c>
      <c r="D585" s="226" t="s">
        <v>479</v>
      </c>
      <c r="E585" s="226" t="s">
        <v>330</v>
      </c>
      <c r="F585" s="232" t="n">
        <f aca="false">F586</f>
        <v>9226</v>
      </c>
    </row>
    <row r="586" s="223" customFormat="true" ht="14.25" hidden="false" customHeight="false" outlineLevel="0" collapsed="false">
      <c r="A586" s="219" t="n">
        <f aca="false">A585+1</f>
        <v>573</v>
      </c>
      <c r="B586" s="229" t="s">
        <v>333</v>
      </c>
      <c r="C586" s="308" t="s">
        <v>481</v>
      </c>
      <c r="D586" s="226" t="s">
        <v>479</v>
      </c>
      <c r="E586" s="226" t="s">
        <v>334</v>
      </c>
      <c r="F586" s="232" t="n">
        <f aca="false">'Приложение 4 '!G112</f>
        <v>9226</v>
      </c>
    </row>
    <row r="587" s="225" customFormat="true" ht="15" hidden="false" customHeight="false" outlineLevel="0" collapsed="false">
      <c r="A587" s="219" t="n">
        <f aca="false">A586+1</f>
        <v>574</v>
      </c>
      <c r="B587" s="290" t="s">
        <v>863</v>
      </c>
      <c r="C587" s="249" t="s">
        <v>725</v>
      </c>
      <c r="D587" s="249"/>
      <c r="E587" s="249"/>
      <c r="F587" s="222" t="n">
        <f aca="false">F588+F593</f>
        <v>5364.7</v>
      </c>
    </row>
    <row r="588" s="223" customFormat="true" ht="36" hidden="false" customHeight="false" outlineLevel="0" collapsed="false">
      <c r="A588" s="219" t="n">
        <f aca="false">A587+1</f>
        <v>575</v>
      </c>
      <c r="B588" s="289" t="s">
        <v>864</v>
      </c>
      <c r="C588" s="226" t="s">
        <v>727</v>
      </c>
      <c r="D588" s="308"/>
      <c r="E588" s="226"/>
      <c r="F588" s="227" t="n">
        <f aca="false">F589</f>
        <v>3416.3</v>
      </c>
    </row>
    <row r="589" s="223" customFormat="true" ht="14.25" hidden="false" customHeight="false" outlineLevel="0" collapsed="false">
      <c r="A589" s="219" t="n">
        <f aca="false">A588+1</f>
        <v>576</v>
      </c>
      <c r="B589" s="228" t="s">
        <v>425</v>
      </c>
      <c r="C589" s="226" t="s">
        <v>727</v>
      </c>
      <c r="D589" s="287" t="s">
        <v>202</v>
      </c>
      <c r="E589" s="287"/>
      <c r="F589" s="227" t="n">
        <f aca="false">F590</f>
        <v>3416.3</v>
      </c>
    </row>
    <row r="590" s="223" customFormat="true" ht="14.25" hidden="false" customHeight="false" outlineLevel="0" collapsed="false">
      <c r="A590" s="219" t="n">
        <f aca="false">A589+1</f>
        <v>577</v>
      </c>
      <c r="B590" s="244" t="s">
        <v>426</v>
      </c>
      <c r="C590" s="226" t="s">
        <v>727</v>
      </c>
      <c r="D590" s="287" t="s">
        <v>85</v>
      </c>
      <c r="E590" s="287"/>
      <c r="F590" s="309" t="n">
        <f aca="false">F591</f>
        <v>3416.3</v>
      </c>
    </row>
    <row r="591" s="223" customFormat="true" ht="14.25" hidden="false" customHeight="false" outlineLevel="0" collapsed="false">
      <c r="A591" s="219" t="n">
        <f aca="false">A590+1</f>
        <v>578</v>
      </c>
      <c r="B591" s="229" t="s">
        <v>329</v>
      </c>
      <c r="C591" s="226" t="s">
        <v>727</v>
      </c>
      <c r="D591" s="287" t="s">
        <v>85</v>
      </c>
      <c r="E591" s="287" t="s">
        <v>330</v>
      </c>
      <c r="F591" s="309" t="n">
        <f aca="false">F592</f>
        <v>3416.3</v>
      </c>
    </row>
    <row r="592" s="223" customFormat="true" ht="14.25" hidden="false" customHeight="false" outlineLevel="0" collapsed="false">
      <c r="A592" s="219" t="n">
        <f aca="false">A591+1</f>
        <v>579</v>
      </c>
      <c r="B592" s="229" t="s">
        <v>722</v>
      </c>
      <c r="C592" s="226" t="s">
        <v>727</v>
      </c>
      <c r="D592" s="287" t="s">
        <v>85</v>
      </c>
      <c r="E592" s="287" t="s">
        <v>336</v>
      </c>
      <c r="F592" s="309" t="n">
        <f aca="false">'Приложение 4 '!G544</f>
        <v>3416.3</v>
      </c>
    </row>
    <row r="593" s="223" customFormat="true" ht="38.25" hidden="false" customHeight="false" outlineLevel="0" collapsed="false">
      <c r="A593" s="219" t="n">
        <f aca="false">A592+1</f>
        <v>580</v>
      </c>
      <c r="B593" s="178" t="s">
        <v>728</v>
      </c>
      <c r="C593" s="170" t="s">
        <v>729</v>
      </c>
      <c r="D593" s="308"/>
      <c r="E593" s="226"/>
      <c r="F593" s="227" t="n">
        <f aca="false">F594</f>
        <v>1948.4</v>
      </c>
    </row>
    <row r="594" s="223" customFormat="true" ht="14.25" hidden="false" customHeight="false" outlineLevel="0" collapsed="false">
      <c r="A594" s="219" t="n">
        <f aca="false">A593+1</f>
        <v>581</v>
      </c>
      <c r="B594" s="228" t="s">
        <v>425</v>
      </c>
      <c r="C594" s="170" t="s">
        <v>729</v>
      </c>
      <c r="D594" s="287" t="s">
        <v>202</v>
      </c>
      <c r="E594" s="287"/>
      <c r="F594" s="227" t="n">
        <f aca="false">F595</f>
        <v>1948.4</v>
      </c>
    </row>
    <row r="595" s="223" customFormat="true" ht="14.25" hidden="false" customHeight="false" outlineLevel="0" collapsed="false">
      <c r="A595" s="219" t="n">
        <f aca="false">A594+1</f>
        <v>582</v>
      </c>
      <c r="B595" s="244" t="s">
        <v>426</v>
      </c>
      <c r="C595" s="170" t="s">
        <v>729</v>
      </c>
      <c r="D595" s="287" t="s">
        <v>85</v>
      </c>
      <c r="E595" s="287"/>
      <c r="F595" s="309" t="n">
        <f aca="false">F596</f>
        <v>1948.4</v>
      </c>
    </row>
    <row r="596" s="223" customFormat="true" ht="14.25" hidden="false" customHeight="false" outlineLevel="0" collapsed="false">
      <c r="A596" s="219" t="n">
        <f aca="false">A595+1</f>
        <v>583</v>
      </c>
      <c r="B596" s="229" t="s">
        <v>329</v>
      </c>
      <c r="C596" s="170" t="s">
        <v>729</v>
      </c>
      <c r="D596" s="287" t="s">
        <v>85</v>
      </c>
      <c r="E596" s="287" t="s">
        <v>330</v>
      </c>
      <c r="F596" s="309" t="n">
        <f aca="false">F597</f>
        <v>1948.4</v>
      </c>
    </row>
    <row r="597" s="223" customFormat="true" ht="14.25" hidden="false" customHeight="false" outlineLevel="0" collapsed="false">
      <c r="A597" s="219" t="n">
        <f aca="false">A596+1</f>
        <v>584</v>
      </c>
      <c r="B597" s="229" t="s">
        <v>722</v>
      </c>
      <c r="C597" s="170" t="s">
        <v>729</v>
      </c>
      <c r="D597" s="287" t="s">
        <v>85</v>
      </c>
      <c r="E597" s="287" t="s">
        <v>336</v>
      </c>
      <c r="F597" s="309" t="n">
        <f aca="false">'Приложение 4 '!G547</f>
        <v>1948.4</v>
      </c>
    </row>
    <row r="598" s="225" customFormat="true" ht="15" hidden="false" customHeight="false" outlineLevel="0" collapsed="false">
      <c r="A598" s="219" t="n">
        <f aca="false">A597+1</f>
        <v>585</v>
      </c>
      <c r="B598" s="220" t="s">
        <v>758</v>
      </c>
      <c r="C598" s="249" t="s">
        <v>736</v>
      </c>
      <c r="D598" s="249"/>
      <c r="E598" s="249"/>
      <c r="F598" s="263" t="n">
        <f aca="false">F599+F615</f>
        <v>84370.8</v>
      </c>
    </row>
    <row r="599" s="225" customFormat="true" ht="24" hidden="false" customHeight="false" outlineLevel="0" collapsed="false">
      <c r="A599" s="219" t="n">
        <f aca="false">A598+1</f>
        <v>586</v>
      </c>
      <c r="B599" s="220" t="s">
        <v>759</v>
      </c>
      <c r="C599" s="249" t="s">
        <v>760</v>
      </c>
      <c r="D599" s="249"/>
      <c r="E599" s="249"/>
      <c r="F599" s="263" t="n">
        <f aca="false">F600+F605+F610</f>
        <v>62989.2</v>
      </c>
    </row>
    <row r="600" s="223" customFormat="true" ht="48" hidden="false" customHeight="false" outlineLevel="0" collapsed="false">
      <c r="A600" s="219" t="n">
        <f aca="false">A599+1</f>
        <v>587</v>
      </c>
      <c r="B600" s="298" t="s">
        <v>812</v>
      </c>
      <c r="C600" s="226" t="s">
        <v>762</v>
      </c>
      <c r="D600" s="226"/>
      <c r="E600" s="226"/>
      <c r="F600" s="241" t="n">
        <f aca="false">F601</f>
        <v>21389.5</v>
      </c>
    </row>
    <row r="601" s="223" customFormat="true" ht="14.25" hidden="false" customHeight="false" outlineLevel="0" collapsed="false">
      <c r="A601" s="219" t="n">
        <f aca="false">A600+1</f>
        <v>588</v>
      </c>
      <c r="B601" s="244" t="s">
        <v>463</v>
      </c>
      <c r="C601" s="226" t="s">
        <v>762</v>
      </c>
      <c r="D601" s="287" t="s">
        <v>464</v>
      </c>
      <c r="E601" s="287"/>
      <c r="F601" s="303" t="n">
        <f aca="false">F602</f>
        <v>21389.5</v>
      </c>
    </row>
    <row r="602" s="223" customFormat="true" ht="14.25" hidden="false" customHeight="false" outlineLevel="0" collapsed="false">
      <c r="A602" s="219" t="n">
        <f aca="false">A601+1</f>
        <v>589</v>
      </c>
      <c r="B602" s="244" t="s">
        <v>763</v>
      </c>
      <c r="C602" s="226" t="s">
        <v>762</v>
      </c>
      <c r="D602" s="287" t="s">
        <v>764</v>
      </c>
      <c r="E602" s="287"/>
      <c r="F602" s="303" t="n">
        <f aca="false">F603</f>
        <v>21389.5</v>
      </c>
    </row>
    <row r="603" s="223" customFormat="true" ht="36" hidden="false" customHeight="false" outlineLevel="0" collapsed="false">
      <c r="A603" s="219" t="n">
        <f aca="false">A602+1</f>
        <v>590</v>
      </c>
      <c r="B603" s="229" t="s">
        <v>757</v>
      </c>
      <c r="C603" s="226" t="s">
        <v>762</v>
      </c>
      <c r="D603" s="287" t="s">
        <v>764</v>
      </c>
      <c r="E603" s="287" t="s">
        <v>390</v>
      </c>
      <c r="F603" s="303" t="n">
        <f aca="false">F604</f>
        <v>21389.5</v>
      </c>
    </row>
    <row r="604" s="223" customFormat="true" ht="24" hidden="false" customHeight="false" outlineLevel="0" collapsed="false">
      <c r="A604" s="219" t="n">
        <f aca="false">A603+1</f>
        <v>591</v>
      </c>
      <c r="B604" s="229" t="s">
        <v>391</v>
      </c>
      <c r="C604" s="226" t="s">
        <v>762</v>
      </c>
      <c r="D604" s="287" t="s">
        <v>764</v>
      </c>
      <c r="E604" s="287" t="s">
        <v>392</v>
      </c>
      <c r="F604" s="303" t="n">
        <f aca="false">'Приложение 4 '!G604</f>
        <v>21389.5</v>
      </c>
    </row>
    <row r="605" s="223" customFormat="true" ht="60" hidden="false" customHeight="false" outlineLevel="0" collapsed="false">
      <c r="A605" s="219" t="n">
        <f aca="false">A604+1</f>
        <v>592</v>
      </c>
      <c r="B605" s="298" t="s">
        <v>765</v>
      </c>
      <c r="C605" s="226" t="s">
        <v>766</v>
      </c>
      <c r="D605" s="226"/>
      <c r="E605" s="226"/>
      <c r="F605" s="241" t="n">
        <f aca="false">F606</f>
        <v>15961</v>
      </c>
    </row>
    <row r="606" s="223" customFormat="true" ht="14.25" hidden="false" customHeight="false" outlineLevel="0" collapsed="false">
      <c r="A606" s="219" t="n">
        <f aca="false">A605+1</f>
        <v>593</v>
      </c>
      <c r="B606" s="244" t="s">
        <v>463</v>
      </c>
      <c r="C606" s="226" t="s">
        <v>766</v>
      </c>
      <c r="D606" s="287" t="s">
        <v>464</v>
      </c>
      <c r="E606" s="287"/>
      <c r="F606" s="303" t="n">
        <f aca="false">F607</f>
        <v>15961</v>
      </c>
    </row>
    <row r="607" s="223" customFormat="true" ht="14.25" hidden="false" customHeight="false" outlineLevel="0" collapsed="false">
      <c r="A607" s="219" t="n">
        <f aca="false">A606+1</f>
        <v>594</v>
      </c>
      <c r="B607" s="244" t="s">
        <v>763</v>
      </c>
      <c r="C607" s="226" t="s">
        <v>766</v>
      </c>
      <c r="D607" s="287" t="s">
        <v>764</v>
      </c>
      <c r="E607" s="287"/>
      <c r="F607" s="303" t="n">
        <f aca="false">F608</f>
        <v>15961</v>
      </c>
    </row>
    <row r="608" s="223" customFormat="true" ht="36" hidden="false" customHeight="false" outlineLevel="0" collapsed="false">
      <c r="A608" s="219" t="n">
        <f aca="false">A607+1</f>
        <v>595</v>
      </c>
      <c r="B608" s="229" t="s">
        <v>757</v>
      </c>
      <c r="C608" s="226" t="s">
        <v>766</v>
      </c>
      <c r="D608" s="287" t="s">
        <v>764</v>
      </c>
      <c r="E608" s="287" t="s">
        <v>390</v>
      </c>
      <c r="F608" s="303" t="n">
        <f aca="false">F609</f>
        <v>15961</v>
      </c>
    </row>
    <row r="609" s="223" customFormat="true" ht="24" hidden="false" customHeight="false" outlineLevel="0" collapsed="false">
      <c r="A609" s="219" t="n">
        <f aca="false">A608+1</f>
        <v>596</v>
      </c>
      <c r="B609" s="229" t="s">
        <v>391</v>
      </c>
      <c r="C609" s="226" t="s">
        <v>766</v>
      </c>
      <c r="D609" s="287" t="s">
        <v>764</v>
      </c>
      <c r="E609" s="287" t="s">
        <v>392</v>
      </c>
      <c r="F609" s="303" t="n">
        <f aca="false">'Приложение 4 '!G607</f>
        <v>15961</v>
      </c>
    </row>
    <row r="610" s="223" customFormat="true" ht="48" hidden="false" customHeight="false" outlineLevel="0" collapsed="false">
      <c r="A610" s="219" t="n">
        <f aca="false">A609+1</f>
        <v>597</v>
      </c>
      <c r="B610" s="298" t="s">
        <v>767</v>
      </c>
      <c r="C610" s="287" t="s">
        <v>768</v>
      </c>
      <c r="D610" s="287"/>
      <c r="E610" s="287"/>
      <c r="F610" s="303" t="n">
        <f aca="false">F611</f>
        <v>25638.7</v>
      </c>
    </row>
    <row r="611" s="223" customFormat="true" ht="14.25" hidden="false" customHeight="false" outlineLevel="0" collapsed="false">
      <c r="A611" s="219" t="n">
        <f aca="false">A610+1</f>
        <v>598</v>
      </c>
      <c r="B611" s="244" t="s">
        <v>463</v>
      </c>
      <c r="C611" s="287" t="s">
        <v>768</v>
      </c>
      <c r="D611" s="287" t="s">
        <v>464</v>
      </c>
      <c r="E611" s="287"/>
      <c r="F611" s="303" t="n">
        <f aca="false">F612</f>
        <v>25638.7</v>
      </c>
    </row>
    <row r="612" s="223" customFormat="true" ht="14.25" hidden="false" customHeight="false" outlineLevel="0" collapsed="false">
      <c r="A612" s="219" t="n">
        <f aca="false">A611+1</f>
        <v>599</v>
      </c>
      <c r="B612" s="244" t="s">
        <v>273</v>
      </c>
      <c r="C612" s="287" t="s">
        <v>768</v>
      </c>
      <c r="D612" s="287" t="s">
        <v>465</v>
      </c>
      <c r="E612" s="287"/>
      <c r="F612" s="303" t="n">
        <f aca="false">F613</f>
        <v>25638.7</v>
      </c>
    </row>
    <row r="613" s="223" customFormat="true" ht="36" hidden="false" customHeight="false" outlineLevel="0" collapsed="false">
      <c r="A613" s="219" t="n">
        <f aca="false">A612+1</f>
        <v>600</v>
      </c>
      <c r="B613" s="229" t="s">
        <v>757</v>
      </c>
      <c r="C613" s="287" t="s">
        <v>768</v>
      </c>
      <c r="D613" s="287" t="s">
        <v>465</v>
      </c>
      <c r="E613" s="287" t="s">
        <v>390</v>
      </c>
      <c r="F613" s="303" t="n">
        <f aca="false">F614</f>
        <v>25638.7</v>
      </c>
    </row>
    <row r="614" s="223" customFormat="true" ht="14.25" hidden="false" customHeight="false" outlineLevel="0" collapsed="false">
      <c r="A614" s="219" t="n">
        <f aca="false">A613+1</f>
        <v>601</v>
      </c>
      <c r="B614" s="229" t="s">
        <v>393</v>
      </c>
      <c r="C614" s="287" t="s">
        <v>768</v>
      </c>
      <c r="D614" s="287" t="s">
        <v>465</v>
      </c>
      <c r="E614" s="287" t="s">
        <v>394</v>
      </c>
      <c r="F614" s="303" t="n">
        <f aca="false">'Приложение 4 '!G613</f>
        <v>25638.7</v>
      </c>
    </row>
    <row r="615" s="225" customFormat="true" ht="15" hidden="false" customHeight="false" outlineLevel="0" collapsed="false">
      <c r="A615" s="219" t="n">
        <f aca="false">A614+1</f>
        <v>602</v>
      </c>
      <c r="B615" s="220" t="s">
        <v>698</v>
      </c>
      <c r="C615" s="249" t="s">
        <v>737</v>
      </c>
      <c r="D615" s="249"/>
      <c r="E615" s="249"/>
      <c r="F615" s="222" t="n">
        <f aca="false">F621+F634+F616</f>
        <v>21381.6</v>
      </c>
    </row>
    <row r="616" s="223" customFormat="true" ht="51" hidden="false" customHeight="false" outlineLevel="0" collapsed="false">
      <c r="A616" s="219" t="n">
        <f aca="false">A615+1</f>
        <v>603</v>
      </c>
      <c r="B616" s="110" t="s">
        <v>738</v>
      </c>
      <c r="C616" s="103" t="s">
        <v>739</v>
      </c>
      <c r="D616" s="226"/>
      <c r="E616" s="226"/>
      <c r="F616" s="227" t="n">
        <f aca="false">F617</f>
        <v>107.3</v>
      </c>
    </row>
    <row r="617" s="223" customFormat="true" ht="24" hidden="false" customHeight="false" outlineLevel="0" collapsed="false">
      <c r="A617" s="219" t="n">
        <f aca="false">A616+1</f>
        <v>604</v>
      </c>
      <c r="B617" s="244" t="s">
        <v>411</v>
      </c>
      <c r="C617" s="103" t="s">
        <v>739</v>
      </c>
      <c r="D617" s="226" t="s">
        <v>77</v>
      </c>
      <c r="E617" s="226"/>
      <c r="F617" s="227" t="n">
        <f aca="false">F618</f>
        <v>107.3</v>
      </c>
    </row>
    <row r="618" s="223" customFormat="true" ht="14.25" hidden="false" customHeight="false" outlineLevel="0" collapsed="false">
      <c r="A618" s="219" t="n">
        <f aca="false">A617+1</f>
        <v>605</v>
      </c>
      <c r="B618" s="244" t="s">
        <v>412</v>
      </c>
      <c r="C618" s="103" t="s">
        <v>739</v>
      </c>
      <c r="D618" s="226" t="s">
        <v>116</v>
      </c>
      <c r="E618" s="226"/>
      <c r="F618" s="232" t="n">
        <f aca="false">F619</f>
        <v>107.3</v>
      </c>
    </row>
    <row r="619" s="223" customFormat="true" ht="14.25" hidden="false" customHeight="false" outlineLevel="0" collapsed="false">
      <c r="A619" s="219" t="n">
        <f aca="false">A618+1</f>
        <v>606</v>
      </c>
      <c r="B619" s="229" t="s">
        <v>305</v>
      </c>
      <c r="C619" s="103" t="s">
        <v>739</v>
      </c>
      <c r="D619" s="226" t="s">
        <v>116</v>
      </c>
      <c r="E619" s="226" t="s">
        <v>306</v>
      </c>
      <c r="F619" s="232" t="n">
        <f aca="false">F620</f>
        <v>107.3</v>
      </c>
    </row>
    <row r="620" s="223" customFormat="true" ht="24" hidden="false" customHeight="false" outlineLevel="0" collapsed="false">
      <c r="A620" s="219" t="n">
        <f aca="false">A619+1</f>
        <v>607</v>
      </c>
      <c r="B620" s="229" t="s">
        <v>315</v>
      </c>
      <c r="C620" s="103" t="s">
        <v>739</v>
      </c>
      <c r="D620" s="226" t="s">
        <v>116</v>
      </c>
      <c r="E620" s="226" t="s">
        <v>316</v>
      </c>
      <c r="F620" s="232" t="n">
        <f aca="false">'Приложение 4 '!G562</f>
        <v>107.3</v>
      </c>
    </row>
    <row r="621" s="223" customFormat="true" ht="36" hidden="false" customHeight="false" outlineLevel="0" collapsed="false">
      <c r="A621" s="219" t="n">
        <f aca="false">A620+1</f>
        <v>608</v>
      </c>
      <c r="B621" s="244" t="s">
        <v>740</v>
      </c>
      <c r="C621" s="226" t="s">
        <v>741</v>
      </c>
      <c r="D621" s="226"/>
      <c r="E621" s="226"/>
      <c r="F621" s="227" t="n">
        <f aca="false">F622+F626+F630</f>
        <v>20535.1</v>
      </c>
    </row>
    <row r="622" s="223" customFormat="true" ht="24" hidden="false" customHeight="false" outlineLevel="0" collapsed="false">
      <c r="A622" s="219" t="n">
        <f aca="false">A621+1</f>
        <v>609</v>
      </c>
      <c r="B622" s="244" t="s">
        <v>411</v>
      </c>
      <c r="C622" s="226" t="s">
        <v>741</v>
      </c>
      <c r="D622" s="226" t="s">
        <v>77</v>
      </c>
      <c r="E622" s="226"/>
      <c r="F622" s="227" t="n">
        <f aca="false">F623</f>
        <v>10017</v>
      </c>
    </row>
    <row r="623" s="223" customFormat="true" ht="14.25" hidden="false" customHeight="false" outlineLevel="0" collapsed="false">
      <c r="A623" s="219" t="n">
        <f aca="false">A622+1</f>
        <v>610</v>
      </c>
      <c r="B623" s="244" t="s">
        <v>412</v>
      </c>
      <c r="C623" s="226" t="s">
        <v>741</v>
      </c>
      <c r="D623" s="226" t="s">
        <v>116</v>
      </c>
      <c r="E623" s="226"/>
      <c r="F623" s="232" t="n">
        <f aca="false">F624</f>
        <v>10017</v>
      </c>
    </row>
    <row r="624" s="223" customFormat="true" ht="14.25" hidden="false" customHeight="false" outlineLevel="0" collapsed="false">
      <c r="A624" s="219" t="n">
        <f aca="false">A623+1</f>
        <v>611</v>
      </c>
      <c r="B624" s="229" t="s">
        <v>305</v>
      </c>
      <c r="C624" s="226" t="s">
        <v>741</v>
      </c>
      <c r="D624" s="226" t="s">
        <v>116</v>
      </c>
      <c r="E624" s="226" t="s">
        <v>306</v>
      </c>
      <c r="F624" s="232" t="n">
        <f aca="false">F625</f>
        <v>10017</v>
      </c>
    </row>
    <row r="625" s="223" customFormat="true" ht="24" hidden="false" customHeight="false" outlineLevel="0" collapsed="false">
      <c r="A625" s="219" t="n">
        <f aca="false">A624+1</f>
        <v>612</v>
      </c>
      <c r="B625" s="229" t="s">
        <v>315</v>
      </c>
      <c r="C625" s="226" t="s">
        <v>741</v>
      </c>
      <c r="D625" s="226" t="s">
        <v>116</v>
      </c>
      <c r="E625" s="226" t="s">
        <v>316</v>
      </c>
      <c r="F625" s="232" t="n">
        <f aca="false">'Приложение 4 '!G565</f>
        <v>10017</v>
      </c>
    </row>
    <row r="626" s="223" customFormat="true" ht="14.25" hidden="false" customHeight="false" outlineLevel="0" collapsed="false">
      <c r="A626" s="219" t="n">
        <f aca="false">A625+1</f>
        <v>613</v>
      </c>
      <c r="B626" s="228" t="s">
        <v>425</v>
      </c>
      <c r="C626" s="226" t="s">
        <v>741</v>
      </c>
      <c r="D626" s="226" t="s">
        <v>202</v>
      </c>
      <c r="E626" s="226"/>
      <c r="F626" s="232" t="n">
        <f aca="false">F627</f>
        <v>10508.1</v>
      </c>
    </row>
    <row r="627" s="223" customFormat="true" ht="14.25" hidden="false" customHeight="false" outlineLevel="0" collapsed="false">
      <c r="A627" s="219" t="n">
        <f aca="false">A626+1</f>
        <v>614</v>
      </c>
      <c r="B627" s="244" t="s">
        <v>426</v>
      </c>
      <c r="C627" s="226" t="s">
        <v>741</v>
      </c>
      <c r="D627" s="226" t="s">
        <v>85</v>
      </c>
      <c r="E627" s="226"/>
      <c r="F627" s="232" t="n">
        <f aca="false">F628</f>
        <v>10508.1</v>
      </c>
    </row>
    <row r="628" s="223" customFormat="true" ht="14.25" hidden="false" customHeight="false" outlineLevel="0" collapsed="false">
      <c r="A628" s="219" t="n">
        <f aca="false">A627+1</f>
        <v>615</v>
      </c>
      <c r="B628" s="229" t="s">
        <v>305</v>
      </c>
      <c r="C628" s="226" t="s">
        <v>741</v>
      </c>
      <c r="D628" s="226" t="s">
        <v>85</v>
      </c>
      <c r="E628" s="226" t="s">
        <v>306</v>
      </c>
      <c r="F628" s="232" t="n">
        <f aca="false">F629</f>
        <v>10508.1</v>
      </c>
    </row>
    <row r="629" s="223" customFormat="true" ht="24" hidden="false" customHeight="false" outlineLevel="0" collapsed="false">
      <c r="A629" s="219" t="n">
        <f aca="false">A628+1</f>
        <v>616</v>
      </c>
      <c r="B629" s="229" t="s">
        <v>315</v>
      </c>
      <c r="C629" s="226" t="s">
        <v>741</v>
      </c>
      <c r="D629" s="226" t="s">
        <v>85</v>
      </c>
      <c r="E629" s="226" t="s">
        <v>316</v>
      </c>
      <c r="F629" s="232" t="n">
        <f aca="false">'Приложение 4 '!G567</f>
        <v>10508.1</v>
      </c>
    </row>
    <row r="630" s="223" customFormat="true" ht="14.25" hidden="false" customHeight="false" outlineLevel="0" collapsed="false">
      <c r="A630" s="219" t="n">
        <f aca="false">A629+1</f>
        <v>617</v>
      </c>
      <c r="B630" s="169" t="s">
        <v>533</v>
      </c>
      <c r="C630" s="226" t="s">
        <v>741</v>
      </c>
      <c r="D630" s="226" t="s">
        <v>169</v>
      </c>
      <c r="E630" s="226"/>
      <c r="F630" s="232" t="n">
        <f aca="false">F631</f>
        <v>10</v>
      </c>
    </row>
    <row r="631" s="223" customFormat="true" ht="14.25" hidden="false" customHeight="false" outlineLevel="0" collapsed="false">
      <c r="A631" s="219" t="n">
        <f aca="false">A630+1</f>
        <v>618</v>
      </c>
      <c r="B631" s="176" t="s">
        <v>539</v>
      </c>
      <c r="C631" s="226" t="s">
        <v>741</v>
      </c>
      <c r="D631" s="226" t="s">
        <v>540</v>
      </c>
      <c r="E631" s="226"/>
      <c r="F631" s="232" t="n">
        <f aca="false">F632</f>
        <v>10</v>
      </c>
    </row>
    <row r="632" s="223" customFormat="true" ht="14.25" hidden="false" customHeight="false" outlineLevel="0" collapsed="false">
      <c r="A632" s="219" t="n">
        <f aca="false">A631+1</f>
        <v>619</v>
      </c>
      <c r="B632" s="229" t="s">
        <v>305</v>
      </c>
      <c r="C632" s="226" t="s">
        <v>741</v>
      </c>
      <c r="D632" s="226" t="s">
        <v>540</v>
      </c>
      <c r="E632" s="226" t="s">
        <v>306</v>
      </c>
      <c r="F632" s="232" t="n">
        <f aca="false">F633</f>
        <v>10</v>
      </c>
    </row>
    <row r="633" s="223" customFormat="true" ht="24" hidden="false" customHeight="false" outlineLevel="0" collapsed="false">
      <c r="A633" s="219" t="n">
        <f aca="false">A632+1</f>
        <v>620</v>
      </c>
      <c r="B633" s="229" t="s">
        <v>315</v>
      </c>
      <c r="C633" s="226" t="s">
        <v>741</v>
      </c>
      <c r="D633" s="226" t="s">
        <v>540</v>
      </c>
      <c r="E633" s="226" t="s">
        <v>316</v>
      </c>
      <c r="F633" s="232" t="n">
        <f aca="false">'Приложение 4 '!G569</f>
        <v>10</v>
      </c>
    </row>
    <row r="634" s="223" customFormat="true" ht="36" hidden="false" customHeight="false" outlineLevel="0" collapsed="false">
      <c r="A634" s="219" t="n">
        <f aca="false">A633+1</f>
        <v>621</v>
      </c>
      <c r="B634" s="229" t="s">
        <v>742</v>
      </c>
      <c r="C634" s="226" t="s">
        <v>743</v>
      </c>
      <c r="D634" s="226"/>
      <c r="E634" s="226"/>
      <c r="F634" s="227" t="n">
        <f aca="false">F635</f>
        <v>739.2</v>
      </c>
    </row>
    <row r="635" s="223" customFormat="true" ht="24" hidden="false" customHeight="false" outlineLevel="0" collapsed="false">
      <c r="A635" s="219" t="n">
        <f aca="false">A634+1</f>
        <v>622</v>
      </c>
      <c r="B635" s="244" t="s">
        <v>411</v>
      </c>
      <c r="C635" s="226" t="s">
        <v>743</v>
      </c>
      <c r="D635" s="226" t="s">
        <v>77</v>
      </c>
      <c r="E635" s="226"/>
      <c r="F635" s="227" t="n">
        <f aca="false">F636</f>
        <v>739.2</v>
      </c>
    </row>
    <row r="636" s="223" customFormat="true" ht="14.25" hidden="false" customHeight="false" outlineLevel="0" collapsed="false">
      <c r="A636" s="219" t="n">
        <f aca="false">A635+1</f>
        <v>623</v>
      </c>
      <c r="B636" s="244" t="s">
        <v>412</v>
      </c>
      <c r="C636" s="226" t="s">
        <v>743</v>
      </c>
      <c r="D636" s="226" t="s">
        <v>116</v>
      </c>
      <c r="E636" s="226"/>
      <c r="F636" s="232" t="n">
        <f aca="false">F637</f>
        <v>739.2</v>
      </c>
    </row>
    <row r="637" s="223" customFormat="true" ht="14.25" hidden="false" customHeight="false" outlineLevel="0" collapsed="false">
      <c r="A637" s="219" t="n">
        <f aca="false">A636+1</f>
        <v>624</v>
      </c>
      <c r="B637" s="229" t="s">
        <v>305</v>
      </c>
      <c r="C637" s="226" t="s">
        <v>743</v>
      </c>
      <c r="D637" s="226" t="s">
        <v>116</v>
      </c>
      <c r="E637" s="226" t="s">
        <v>306</v>
      </c>
      <c r="F637" s="232" t="n">
        <f aca="false">F638</f>
        <v>739.2</v>
      </c>
    </row>
    <row r="638" s="223" customFormat="true" ht="24" hidden="false" customHeight="false" outlineLevel="0" collapsed="false">
      <c r="A638" s="219" t="n">
        <f aca="false">A637+1</f>
        <v>625</v>
      </c>
      <c r="B638" s="229" t="s">
        <v>315</v>
      </c>
      <c r="C638" s="226" t="s">
        <v>743</v>
      </c>
      <c r="D638" s="226" t="s">
        <v>116</v>
      </c>
      <c r="E638" s="226" t="s">
        <v>316</v>
      </c>
      <c r="F638" s="232" t="n">
        <f aca="false">'Приложение 4 '!G572</f>
        <v>739.2</v>
      </c>
    </row>
    <row r="639" s="225" customFormat="true" ht="36" hidden="false" customHeight="false" outlineLevel="0" collapsed="false">
      <c r="A639" s="219" t="n">
        <f aca="false">A638+1</f>
        <v>626</v>
      </c>
      <c r="B639" s="220" t="s">
        <v>486</v>
      </c>
      <c r="C639" s="255" t="s">
        <v>487</v>
      </c>
      <c r="D639" s="256"/>
      <c r="E639" s="249"/>
      <c r="F639" s="222" t="n">
        <f aca="false">F645+F640</f>
        <v>1086.6</v>
      </c>
    </row>
    <row r="640" s="223" customFormat="true" ht="36" hidden="false" customHeight="false" outlineLevel="0" collapsed="false">
      <c r="A640" s="219" t="n">
        <f aca="false">A639+1</f>
        <v>627</v>
      </c>
      <c r="B640" s="252" t="s">
        <v>865</v>
      </c>
      <c r="C640" s="257" t="s">
        <v>489</v>
      </c>
      <c r="D640" s="243"/>
      <c r="E640" s="226"/>
      <c r="F640" s="227" t="n">
        <f aca="false">F641</f>
        <v>265</v>
      </c>
    </row>
    <row r="641" s="223" customFormat="true" ht="14.25" hidden="false" customHeight="false" outlineLevel="0" collapsed="false">
      <c r="A641" s="219" t="n">
        <f aca="false">A640+1</f>
        <v>628</v>
      </c>
      <c r="B641" s="310" t="s">
        <v>431</v>
      </c>
      <c r="C641" s="257" t="s">
        <v>489</v>
      </c>
      <c r="D641" s="243" t="s">
        <v>432</v>
      </c>
      <c r="E641" s="226"/>
      <c r="F641" s="227" t="n">
        <f aca="false">F642</f>
        <v>265</v>
      </c>
    </row>
    <row r="642" s="223" customFormat="true" ht="24" hidden="false" customHeight="false" outlineLevel="0" collapsed="false">
      <c r="A642" s="219" t="n">
        <f aca="false">A641+1</f>
        <v>629</v>
      </c>
      <c r="B642" s="310" t="s">
        <v>827</v>
      </c>
      <c r="C642" s="257" t="s">
        <v>489</v>
      </c>
      <c r="D642" s="243" t="s">
        <v>479</v>
      </c>
      <c r="E642" s="226"/>
      <c r="F642" s="227" t="n">
        <f aca="false">F643</f>
        <v>265</v>
      </c>
    </row>
    <row r="643" s="223" customFormat="true" ht="14.25" hidden="false" customHeight="false" outlineLevel="0" collapsed="false">
      <c r="A643" s="219" t="n">
        <f aca="false">A642+1</f>
        <v>630</v>
      </c>
      <c r="B643" s="229" t="s">
        <v>329</v>
      </c>
      <c r="C643" s="257" t="s">
        <v>489</v>
      </c>
      <c r="D643" s="243" t="s">
        <v>479</v>
      </c>
      <c r="E643" s="226" t="s">
        <v>330</v>
      </c>
      <c r="F643" s="227" t="n">
        <f aca="false">F644</f>
        <v>265</v>
      </c>
    </row>
    <row r="644" s="223" customFormat="true" ht="14.25" hidden="false" customHeight="false" outlineLevel="0" collapsed="false">
      <c r="A644" s="219" t="n">
        <f aca="false">A643+1</f>
        <v>631</v>
      </c>
      <c r="B644" s="229" t="s">
        <v>337</v>
      </c>
      <c r="C644" s="257" t="s">
        <v>489</v>
      </c>
      <c r="D644" s="243" t="s">
        <v>479</v>
      </c>
      <c r="E644" s="226" t="s">
        <v>338</v>
      </c>
      <c r="F644" s="227" t="n">
        <f aca="false">'Приложение 4 '!G122</f>
        <v>265</v>
      </c>
    </row>
    <row r="645" s="223" customFormat="true" ht="38.25" hidden="false" customHeight="false" outlineLevel="0" collapsed="false">
      <c r="A645" s="219" t="n">
        <f aca="false">A644+1</f>
        <v>632</v>
      </c>
      <c r="B645" s="172" t="s">
        <v>490</v>
      </c>
      <c r="C645" s="173" t="s">
        <v>491</v>
      </c>
      <c r="D645" s="243"/>
      <c r="E645" s="226"/>
      <c r="F645" s="227" t="n">
        <f aca="false">F646</f>
        <v>821.6</v>
      </c>
    </row>
    <row r="646" s="223" customFormat="true" ht="14.25" hidden="false" customHeight="false" outlineLevel="0" collapsed="false">
      <c r="A646" s="219" t="n">
        <f aca="false">A645+1</f>
        <v>633</v>
      </c>
      <c r="B646" s="310" t="s">
        <v>431</v>
      </c>
      <c r="C646" s="173" t="s">
        <v>491</v>
      </c>
      <c r="D646" s="243" t="s">
        <v>432</v>
      </c>
      <c r="E646" s="226"/>
      <c r="F646" s="227" t="n">
        <f aca="false">F647</f>
        <v>821.6</v>
      </c>
    </row>
    <row r="647" s="223" customFormat="true" ht="24" hidden="false" customHeight="false" outlineLevel="0" collapsed="false">
      <c r="A647" s="219" t="n">
        <f aca="false">A646+1</f>
        <v>634</v>
      </c>
      <c r="B647" s="310" t="s">
        <v>827</v>
      </c>
      <c r="C647" s="173" t="s">
        <v>491</v>
      </c>
      <c r="D647" s="243" t="s">
        <v>479</v>
      </c>
      <c r="E647" s="226"/>
      <c r="F647" s="227" t="n">
        <f aca="false">F648</f>
        <v>821.6</v>
      </c>
    </row>
    <row r="648" s="223" customFormat="true" ht="14.25" hidden="false" customHeight="false" outlineLevel="0" collapsed="false">
      <c r="A648" s="219" t="n">
        <f aca="false">A647+1</f>
        <v>635</v>
      </c>
      <c r="B648" s="229" t="s">
        <v>329</v>
      </c>
      <c r="C648" s="173" t="s">
        <v>491</v>
      </c>
      <c r="D648" s="243" t="s">
        <v>479</v>
      </c>
      <c r="E648" s="226" t="s">
        <v>330</v>
      </c>
      <c r="F648" s="227" t="n">
        <f aca="false">F649</f>
        <v>821.6</v>
      </c>
    </row>
    <row r="649" s="223" customFormat="true" ht="14.25" hidden="false" customHeight="false" outlineLevel="0" collapsed="false">
      <c r="A649" s="219" t="n">
        <f aca="false">A648+1</f>
        <v>636</v>
      </c>
      <c r="B649" s="229" t="s">
        <v>337</v>
      </c>
      <c r="C649" s="173" t="s">
        <v>491</v>
      </c>
      <c r="D649" s="243" t="s">
        <v>479</v>
      </c>
      <c r="E649" s="226" t="s">
        <v>338</v>
      </c>
      <c r="F649" s="227" t="n">
        <f aca="false">'Приложение 4 '!G125</f>
        <v>821.6</v>
      </c>
    </row>
    <row r="650" s="223" customFormat="true" ht="14.25" hidden="false" customHeight="false" outlineLevel="0" collapsed="false">
      <c r="A650" s="219" t="n">
        <f aca="false">A649+1</f>
        <v>637</v>
      </c>
      <c r="B650" s="224" t="s">
        <v>407</v>
      </c>
      <c r="C650" s="259" t="s">
        <v>408</v>
      </c>
      <c r="D650" s="249"/>
      <c r="E650" s="249"/>
      <c r="F650" s="222" t="n">
        <f aca="false">F651</f>
        <v>2166.3</v>
      </c>
    </row>
    <row r="651" s="223" customFormat="true" ht="24" hidden="false" customHeight="false" outlineLevel="0" collapsed="false">
      <c r="A651" s="219" t="n">
        <f aca="false">A650+1</f>
        <v>638</v>
      </c>
      <c r="B651" s="244" t="s">
        <v>409</v>
      </c>
      <c r="C651" s="245" t="s">
        <v>410</v>
      </c>
      <c r="D651" s="226"/>
      <c r="E651" s="226"/>
      <c r="F651" s="227" t="n">
        <f aca="false">F652</f>
        <v>2166.3</v>
      </c>
    </row>
    <row r="652" s="223" customFormat="true" ht="24" hidden="false" customHeight="false" outlineLevel="0" collapsed="false">
      <c r="A652" s="219" t="n">
        <f aca="false">A651+1</f>
        <v>639</v>
      </c>
      <c r="B652" s="244" t="s">
        <v>411</v>
      </c>
      <c r="C652" s="245" t="s">
        <v>410</v>
      </c>
      <c r="D652" s="226" t="s">
        <v>77</v>
      </c>
      <c r="E652" s="226"/>
      <c r="F652" s="227" t="n">
        <f aca="false">F653</f>
        <v>2166.3</v>
      </c>
    </row>
    <row r="653" s="223" customFormat="true" ht="14.25" hidden="false" customHeight="false" outlineLevel="0" collapsed="false">
      <c r="A653" s="219" t="n">
        <f aca="false">A652+1</f>
        <v>640</v>
      </c>
      <c r="B653" s="244" t="s">
        <v>412</v>
      </c>
      <c r="C653" s="245" t="s">
        <v>410</v>
      </c>
      <c r="D653" s="226" t="s">
        <v>116</v>
      </c>
      <c r="E653" s="226"/>
      <c r="F653" s="232" t="n">
        <f aca="false">F654</f>
        <v>2166.3</v>
      </c>
    </row>
    <row r="654" s="223" customFormat="true" ht="14.25" hidden="false" customHeight="false" outlineLevel="0" collapsed="false">
      <c r="A654" s="219" t="n">
        <f aca="false">A653+1</f>
        <v>641</v>
      </c>
      <c r="B654" s="229" t="s">
        <v>305</v>
      </c>
      <c r="C654" s="245" t="s">
        <v>410</v>
      </c>
      <c r="D654" s="226" t="s">
        <v>116</v>
      </c>
      <c r="E654" s="226" t="s">
        <v>306</v>
      </c>
      <c r="F654" s="232" t="n">
        <f aca="false">F655</f>
        <v>2166.3</v>
      </c>
    </row>
    <row r="655" s="223" customFormat="true" ht="24" hidden="false" customHeight="false" outlineLevel="0" collapsed="false">
      <c r="A655" s="219" t="n">
        <f aca="false">A654+1</f>
        <v>642</v>
      </c>
      <c r="B655" s="229" t="s">
        <v>309</v>
      </c>
      <c r="C655" s="245" t="s">
        <v>410</v>
      </c>
      <c r="D655" s="226" t="s">
        <v>116</v>
      </c>
      <c r="E655" s="226" t="s">
        <v>310</v>
      </c>
      <c r="F655" s="232" t="n">
        <f aca="false">'Приложение 4 '!G20</f>
        <v>2166.3</v>
      </c>
    </row>
    <row r="656" s="223" customFormat="true" ht="14.25" hidden="false" customHeight="false" outlineLevel="0" collapsed="false">
      <c r="A656" s="219" t="n">
        <f aca="false">A655+1</f>
        <v>643</v>
      </c>
      <c r="B656" s="224" t="s">
        <v>585</v>
      </c>
      <c r="C656" s="259" t="s">
        <v>586</v>
      </c>
      <c r="D656" s="249"/>
      <c r="E656" s="249"/>
      <c r="F656" s="222" t="n">
        <f aca="false">F657</f>
        <v>1611.2</v>
      </c>
    </row>
    <row r="657" s="223" customFormat="true" ht="24" hidden="false" customHeight="false" outlineLevel="0" collapsed="false">
      <c r="A657" s="219" t="n">
        <f aca="false">A656+1</f>
        <v>644</v>
      </c>
      <c r="B657" s="244" t="s">
        <v>866</v>
      </c>
      <c r="C657" s="245" t="s">
        <v>588</v>
      </c>
      <c r="D657" s="226"/>
      <c r="E657" s="226"/>
      <c r="F657" s="232" t="n">
        <f aca="false">F658+F662</f>
        <v>1611.2</v>
      </c>
    </row>
    <row r="658" s="223" customFormat="true" ht="24" hidden="false" customHeight="false" outlineLevel="0" collapsed="false">
      <c r="A658" s="219" t="n">
        <f aca="false">A657+1</f>
        <v>645</v>
      </c>
      <c r="B658" s="244" t="s">
        <v>411</v>
      </c>
      <c r="C658" s="245" t="s">
        <v>588</v>
      </c>
      <c r="D658" s="226" t="s">
        <v>77</v>
      </c>
      <c r="E658" s="226"/>
      <c r="F658" s="232" t="n">
        <f aca="false">F659</f>
        <v>1605.2</v>
      </c>
    </row>
    <row r="659" s="223" customFormat="true" ht="14.25" hidden="false" customHeight="false" outlineLevel="0" collapsed="false">
      <c r="A659" s="219" t="n">
        <f aca="false">A658+1</f>
        <v>646</v>
      </c>
      <c r="B659" s="244" t="s">
        <v>589</v>
      </c>
      <c r="C659" s="245" t="s">
        <v>588</v>
      </c>
      <c r="D659" s="226" t="s">
        <v>116</v>
      </c>
      <c r="E659" s="226"/>
      <c r="F659" s="232" t="n">
        <f aca="false">F660</f>
        <v>1605.2</v>
      </c>
    </row>
    <row r="660" s="223" customFormat="true" ht="14.25" hidden="false" customHeight="false" outlineLevel="0" collapsed="false">
      <c r="A660" s="219" t="n">
        <f aca="false">A659+1</f>
        <v>647</v>
      </c>
      <c r="B660" s="229" t="s">
        <v>305</v>
      </c>
      <c r="C660" s="245" t="s">
        <v>588</v>
      </c>
      <c r="D660" s="226" t="s">
        <v>116</v>
      </c>
      <c r="E660" s="226" t="s">
        <v>306</v>
      </c>
      <c r="F660" s="232" t="n">
        <f aca="false">F661</f>
        <v>1605.2</v>
      </c>
    </row>
    <row r="661" s="223" customFormat="true" ht="24" hidden="false" customHeight="false" outlineLevel="0" collapsed="false">
      <c r="A661" s="219" t="n">
        <f aca="false">A660+1</f>
        <v>648</v>
      </c>
      <c r="B661" s="229" t="s">
        <v>315</v>
      </c>
      <c r="C661" s="245" t="s">
        <v>588</v>
      </c>
      <c r="D661" s="226" t="s">
        <v>116</v>
      </c>
      <c r="E661" s="226" t="s">
        <v>316</v>
      </c>
      <c r="F661" s="232" t="n">
        <f aca="false">'Приложение 4 '!G285</f>
        <v>1605.2</v>
      </c>
    </row>
    <row r="662" s="223" customFormat="true" ht="14.25" hidden="false" customHeight="false" outlineLevel="0" collapsed="false">
      <c r="A662" s="219" t="n">
        <f aca="false">A661+1</f>
        <v>649</v>
      </c>
      <c r="B662" s="228" t="s">
        <v>425</v>
      </c>
      <c r="C662" s="245" t="s">
        <v>588</v>
      </c>
      <c r="D662" s="226" t="s">
        <v>202</v>
      </c>
      <c r="E662" s="226"/>
      <c r="F662" s="232" t="n">
        <f aca="false">F663</f>
        <v>6</v>
      </c>
      <c r="H662" s="240"/>
    </row>
    <row r="663" s="223" customFormat="true" ht="14.25" hidden="false" customHeight="false" outlineLevel="0" collapsed="false">
      <c r="A663" s="219" t="n">
        <f aca="false">A662+1</f>
        <v>650</v>
      </c>
      <c r="B663" s="244" t="s">
        <v>426</v>
      </c>
      <c r="C663" s="245" t="s">
        <v>588</v>
      </c>
      <c r="D663" s="226" t="s">
        <v>85</v>
      </c>
      <c r="E663" s="226"/>
      <c r="F663" s="232" t="n">
        <f aca="false">F664</f>
        <v>6</v>
      </c>
      <c r="H663" s="240"/>
    </row>
    <row r="664" s="223" customFormat="true" ht="14.25" hidden="false" customHeight="false" outlineLevel="0" collapsed="false">
      <c r="A664" s="219" t="n">
        <f aca="false">A663+1</f>
        <v>651</v>
      </c>
      <c r="B664" s="229" t="s">
        <v>305</v>
      </c>
      <c r="C664" s="245" t="s">
        <v>588</v>
      </c>
      <c r="D664" s="226" t="s">
        <v>85</v>
      </c>
      <c r="E664" s="226" t="s">
        <v>306</v>
      </c>
      <c r="F664" s="241" t="n">
        <f aca="false">F665</f>
        <v>6</v>
      </c>
    </row>
    <row r="665" s="223" customFormat="true" ht="24" hidden="false" customHeight="false" outlineLevel="0" collapsed="false">
      <c r="A665" s="219" t="n">
        <f aca="false">A664+1</f>
        <v>652</v>
      </c>
      <c r="B665" s="229" t="s">
        <v>315</v>
      </c>
      <c r="C665" s="245" t="s">
        <v>588</v>
      </c>
      <c r="D665" s="226" t="s">
        <v>85</v>
      </c>
      <c r="E665" s="226" t="s">
        <v>316</v>
      </c>
      <c r="F665" s="241" t="n">
        <f aca="false">'Приложение 4 '!G287</f>
        <v>6</v>
      </c>
    </row>
    <row r="666" s="223" customFormat="true" ht="14.25" hidden="false" customHeight="false" outlineLevel="0" collapsed="false">
      <c r="A666" s="219" t="n">
        <f aca="false">A665+1</f>
        <v>653</v>
      </c>
      <c r="B666" s="224" t="s">
        <v>414</v>
      </c>
      <c r="C666" s="249" t="s">
        <v>415</v>
      </c>
      <c r="D666" s="249"/>
      <c r="E666" s="249"/>
      <c r="F666" s="311" t="n">
        <f aca="false">F667+F685+F690+F695+F704+F718+F723+F732+F742+F752+F757+F762+F772+F747+F709+F676+F767+F737</f>
        <v>59836.8</v>
      </c>
    </row>
    <row r="667" s="223" customFormat="true" ht="48" hidden="false" customHeight="false" outlineLevel="0" collapsed="false">
      <c r="A667" s="219" t="n">
        <f aca="false">A666+1</f>
        <v>654</v>
      </c>
      <c r="B667" s="229" t="s">
        <v>867</v>
      </c>
      <c r="C667" s="170" t="s">
        <v>550</v>
      </c>
      <c r="D667" s="226"/>
      <c r="E667" s="226"/>
      <c r="F667" s="241" t="n">
        <f aca="false">F668+F672</f>
        <v>737.2</v>
      </c>
      <c r="H667" s="240"/>
    </row>
    <row r="668" s="223" customFormat="true" ht="24" hidden="false" customHeight="false" outlineLevel="0" collapsed="false">
      <c r="A668" s="219" t="n">
        <f aca="false">A667+1</f>
        <v>655</v>
      </c>
      <c r="B668" s="244" t="s">
        <v>411</v>
      </c>
      <c r="C668" s="170" t="s">
        <v>550</v>
      </c>
      <c r="D668" s="226" t="s">
        <v>77</v>
      </c>
      <c r="E668" s="226"/>
      <c r="F668" s="241" t="n">
        <f aca="false">F669</f>
        <v>670.9</v>
      </c>
      <c r="H668" s="240"/>
    </row>
    <row r="669" s="223" customFormat="true" ht="14.25" hidden="false" customHeight="false" outlineLevel="0" collapsed="false">
      <c r="A669" s="219" t="n">
        <f aca="false">A668+1</f>
        <v>656</v>
      </c>
      <c r="B669" s="244" t="s">
        <v>412</v>
      </c>
      <c r="C669" s="170" t="s">
        <v>550</v>
      </c>
      <c r="D669" s="226" t="s">
        <v>116</v>
      </c>
      <c r="E669" s="226"/>
      <c r="F669" s="232" t="n">
        <f aca="false">F670</f>
        <v>670.9</v>
      </c>
      <c r="H669" s="240"/>
    </row>
    <row r="670" s="223" customFormat="true" ht="14.25" hidden="false" customHeight="false" outlineLevel="0" collapsed="false">
      <c r="A670" s="219" t="n">
        <f aca="false">A669+1</f>
        <v>657</v>
      </c>
      <c r="B670" s="312" t="s">
        <v>371</v>
      </c>
      <c r="C670" s="170" t="s">
        <v>550</v>
      </c>
      <c r="D670" s="226" t="s">
        <v>116</v>
      </c>
      <c r="E670" s="245" t="s">
        <v>372</v>
      </c>
      <c r="F670" s="241" t="n">
        <f aca="false">F671</f>
        <v>670.9</v>
      </c>
    </row>
    <row r="671" s="223" customFormat="true" ht="14.25" hidden="false" customHeight="false" outlineLevel="0" collapsed="false">
      <c r="A671" s="219" t="n">
        <f aca="false">A670+1</f>
        <v>658</v>
      </c>
      <c r="B671" s="312" t="s">
        <v>379</v>
      </c>
      <c r="C671" s="170" t="s">
        <v>550</v>
      </c>
      <c r="D671" s="226" t="s">
        <v>116</v>
      </c>
      <c r="E671" s="245" t="s">
        <v>380</v>
      </c>
      <c r="F671" s="241" t="n">
        <f aca="false">'Приложение 4 '!G212</f>
        <v>670.9</v>
      </c>
    </row>
    <row r="672" s="223" customFormat="true" ht="14.25" hidden="false" customHeight="false" outlineLevel="0" collapsed="false">
      <c r="A672" s="219" t="n">
        <f aca="false">A671+1</f>
        <v>659</v>
      </c>
      <c r="B672" s="228" t="s">
        <v>425</v>
      </c>
      <c r="C672" s="170" t="s">
        <v>550</v>
      </c>
      <c r="D672" s="226" t="s">
        <v>202</v>
      </c>
      <c r="E672" s="226"/>
      <c r="F672" s="232" t="n">
        <f aca="false">F673</f>
        <v>66.3</v>
      </c>
      <c r="H672" s="240"/>
    </row>
    <row r="673" s="223" customFormat="true" ht="14.25" hidden="false" customHeight="false" outlineLevel="0" collapsed="false">
      <c r="A673" s="219" t="n">
        <f aca="false">A672+1</f>
        <v>660</v>
      </c>
      <c r="B673" s="244" t="s">
        <v>426</v>
      </c>
      <c r="C673" s="170" t="s">
        <v>550</v>
      </c>
      <c r="D673" s="226" t="s">
        <v>85</v>
      </c>
      <c r="E673" s="226"/>
      <c r="F673" s="232" t="n">
        <f aca="false">F674</f>
        <v>66.3</v>
      </c>
      <c r="H673" s="240"/>
    </row>
    <row r="674" s="223" customFormat="true" ht="14.25" hidden="false" customHeight="false" outlineLevel="0" collapsed="false">
      <c r="A674" s="219" t="n">
        <f aca="false">A673+1</f>
        <v>661</v>
      </c>
      <c r="B674" s="312" t="s">
        <v>371</v>
      </c>
      <c r="C674" s="170" t="s">
        <v>550</v>
      </c>
      <c r="D674" s="226" t="s">
        <v>85</v>
      </c>
      <c r="E674" s="245" t="s">
        <v>372</v>
      </c>
      <c r="F674" s="241" t="n">
        <f aca="false">F675</f>
        <v>66.3</v>
      </c>
    </row>
    <row r="675" s="223" customFormat="true" ht="14.25" hidden="false" customHeight="false" outlineLevel="0" collapsed="false">
      <c r="A675" s="219" t="n">
        <f aca="false">A674+1</f>
        <v>662</v>
      </c>
      <c r="B675" s="312" t="s">
        <v>379</v>
      </c>
      <c r="C675" s="170" t="s">
        <v>550</v>
      </c>
      <c r="D675" s="226" t="s">
        <v>85</v>
      </c>
      <c r="E675" s="245" t="s">
        <v>380</v>
      </c>
      <c r="F675" s="241" t="n">
        <f aca="false">'Приложение 4 '!G214</f>
        <v>66.3</v>
      </c>
    </row>
    <row r="676" s="223" customFormat="true" ht="38.25" hidden="false" customHeight="false" outlineLevel="0" collapsed="false">
      <c r="A676" s="219" t="n">
        <f aca="false">A675+1</f>
        <v>663</v>
      </c>
      <c r="B676" s="110" t="s">
        <v>427</v>
      </c>
      <c r="C676" s="103" t="s">
        <v>428</v>
      </c>
      <c r="D676" s="226"/>
      <c r="E676" s="226"/>
      <c r="F676" s="241" t="n">
        <f aca="false">F677+F681</f>
        <v>973.2</v>
      </c>
      <c r="H676" s="240"/>
    </row>
    <row r="677" s="223" customFormat="true" ht="14.25" hidden="false" customHeight="false" outlineLevel="0" collapsed="false">
      <c r="A677" s="219" t="n">
        <f aca="false">A676+1</f>
        <v>664</v>
      </c>
      <c r="B677" s="244" t="s">
        <v>463</v>
      </c>
      <c r="C677" s="103" t="s">
        <v>428</v>
      </c>
      <c r="D677" s="226" t="s">
        <v>77</v>
      </c>
      <c r="E677" s="226"/>
      <c r="F677" s="303" t="n">
        <f aca="false">F678</f>
        <v>380.5</v>
      </c>
      <c r="H677" s="240"/>
    </row>
    <row r="678" s="223" customFormat="true" ht="14.25" hidden="false" customHeight="false" outlineLevel="0" collapsed="false">
      <c r="A678" s="219" t="n">
        <f aca="false">A677+1</f>
        <v>665</v>
      </c>
      <c r="B678" s="244" t="s">
        <v>748</v>
      </c>
      <c r="C678" s="103" t="s">
        <v>428</v>
      </c>
      <c r="D678" s="226" t="s">
        <v>116</v>
      </c>
      <c r="E678" s="226"/>
      <c r="F678" s="303" t="n">
        <f aca="false">F679</f>
        <v>380.5</v>
      </c>
      <c r="H678" s="240"/>
    </row>
    <row r="679" s="223" customFormat="true" ht="14.25" hidden="false" customHeight="false" outlineLevel="0" collapsed="false">
      <c r="A679" s="219" t="n">
        <f aca="false">A678+1</f>
        <v>666</v>
      </c>
      <c r="B679" s="229" t="s">
        <v>305</v>
      </c>
      <c r="C679" s="103" t="s">
        <v>428</v>
      </c>
      <c r="D679" s="226" t="s">
        <v>116</v>
      </c>
      <c r="E679" s="226" t="s">
        <v>306</v>
      </c>
      <c r="F679" s="303" t="n">
        <f aca="false">F680</f>
        <v>380.5</v>
      </c>
      <c r="H679" s="240"/>
    </row>
    <row r="680" s="223" customFormat="true" ht="24" hidden="false" customHeight="false" outlineLevel="0" collapsed="false">
      <c r="A680" s="219" t="n">
        <f aca="false">A679+1</f>
        <v>667</v>
      </c>
      <c r="B680" s="229" t="s">
        <v>418</v>
      </c>
      <c r="C680" s="103" t="s">
        <v>428</v>
      </c>
      <c r="D680" s="226" t="s">
        <v>116</v>
      </c>
      <c r="E680" s="226" t="s">
        <v>312</v>
      </c>
      <c r="F680" s="303" t="n">
        <f aca="false">'Приложение 4 '!G39</f>
        <v>380.5</v>
      </c>
      <c r="H680" s="240"/>
    </row>
    <row r="681" s="223" customFormat="true" ht="14.25" hidden="false" customHeight="false" outlineLevel="0" collapsed="false">
      <c r="A681" s="219" t="n">
        <f aca="false">A680+1</f>
        <v>668</v>
      </c>
      <c r="B681" s="244" t="s">
        <v>463</v>
      </c>
      <c r="C681" s="103" t="s">
        <v>428</v>
      </c>
      <c r="D681" s="287" t="s">
        <v>464</v>
      </c>
      <c r="E681" s="287"/>
      <c r="F681" s="303" t="n">
        <f aca="false">F682</f>
        <v>592.7</v>
      </c>
    </row>
    <row r="682" s="223" customFormat="true" ht="14.25" hidden="false" customHeight="false" outlineLevel="0" collapsed="false">
      <c r="A682" s="219" t="n">
        <f aca="false">A681+1</f>
        <v>669</v>
      </c>
      <c r="B682" s="244" t="s">
        <v>273</v>
      </c>
      <c r="C682" s="103" t="s">
        <v>428</v>
      </c>
      <c r="D682" s="287" t="s">
        <v>465</v>
      </c>
      <c r="E682" s="287"/>
      <c r="F682" s="303" t="n">
        <f aca="false">F683</f>
        <v>592.7</v>
      </c>
    </row>
    <row r="683" s="223" customFormat="true" ht="24" hidden="false" customHeight="true" outlineLevel="0" collapsed="false">
      <c r="A683" s="219" t="n">
        <f aca="false">A682+1</f>
        <v>670</v>
      </c>
      <c r="B683" s="229" t="s">
        <v>757</v>
      </c>
      <c r="C683" s="103" t="s">
        <v>428</v>
      </c>
      <c r="D683" s="287" t="s">
        <v>465</v>
      </c>
      <c r="E683" s="287" t="s">
        <v>390</v>
      </c>
      <c r="F683" s="303" t="n">
        <f aca="false">F684</f>
        <v>592.7</v>
      </c>
    </row>
    <row r="684" s="223" customFormat="true" ht="14.25" hidden="false" customHeight="false" outlineLevel="0" collapsed="false">
      <c r="A684" s="219" t="n">
        <f aca="false">A683+1</f>
        <v>671</v>
      </c>
      <c r="B684" s="229" t="s">
        <v>393</v>
      </c>
      <c r="C684" s="103" t="s">
        <v>428</v>
      </c>
      <c r="D684" s="287" t="s">
        <v>465</v>
      </c>
      <c r="E684" s="287" t="s">
        <v>394</v>
      </c>
      <c r="F684" s="303" t="n">
        <f aca="false">'Приложение 4 '!G617</f>
        <v>592.7</v>
      </c>
    </row>
    <row r="685" s="223" customFormat="true" ht="24" hidden="false" customHeight="false" outlineLevel="0" collapsed="false">
      <c r="A685" s="219" t="n">
        <f aca="false">A684+1</f>
        <v>672</v>
      </c>
      <c r="B685" s="244" t="s">
        <v>751</v>
      </c>
      <c r="C685" s="226" t="s">
        <v>752</v>
      </c>
      <c r="D685" s="226"/>
      <c r="E685" s="226"/>
      <c r="F685" s="241" t="n">
        <f aca="false">F686</f>
        <v>1068.1</v>
      </c>
      <c r="H685" s="240"/>
    </row>
    <row r="686" s="223" customFormat="true" ht="14.25" hidden="false" customHeight="false" outlineLevel="0" collapsed="false">
      <c r="A686" s="219" t="n">
        <f aca="false">A685+1</f>
        <v>673</v>
      </c>
      <c r="B686" s="244" t="s">
        <v>463</v>
      </c>
      <c r="C686" s="226" t="s">
        <v>752</v>
      </c>
      <c r="D686" s="287" t="s">
        <v>464</v>
      </c>
      <c r="E686" s="226"/>
      <c r="F686" s="303" t="n">
        <f aca="false">F687</f>
        <v>1068.1</v>
      </c>
      <c r="H686" s="240"/>
    </row>
    <row r="687" s="223" customFormat="true" ht="14.25" hidden="false" customHeight="false" outlineLevel="0" collapsed="false">
      <c r="A687" s="219" t="n">
        <f aca="false">A686+1</f>
        <v>674</v>
      </c>
      <c r="B687" s="244" t="s">
        <v>748</v>
      </c>
      <c r="C687" s="226" t="s">
        <v>752</v>
      </c>
      <c r="D687" s="287" t="s">
        <v>749</v>
      </c>
      <c r="E687" s="226"/>
      <c r="F687" s="303" t="n">
        <f aca="false">F688</f>
        <v>1068.1</v>
      </c>
      <c r="H687" s="240"/>
    </row>
    <row r="688" s="223" customFormat="true" ht="14.25" hidden="false" customHeight="false" outlineLevel="0" collapsed="false">
      <c r="A688" s="219" t="n">
        <f aca="false">A687+1</f>
        <v>675</v>
      </c>
      <c r="B688" s="242" t="s">
        <v>321</v>
      </c>
      <c r="C688" s="226" t="s">
        <v>752</v>
      </c>
      <c r="D688" s="287" t="s">
        <v>749</v>
      </c>
      <c r="E688" s="226" t="s">
        <v>322</v>
      </c>
      <c r="F688" s="303" t="n">
        <f aca="false">F689</f>
        <v>1068.1</v>
      </c>
      <c r="H688" s="240"/>
    </row>
    <row r="689" s="223" customFormat="true" ht="14.25" hidden="false" customHeight="false" outlineLevel="0" collapsed="false">
      <c r="A689" s="219" t="n">
        <f aca="false">A688+1</f>
        <v>676</v>
      </c>
      <c r="B689" s="242" t="s">
        <v>323</v>
      </c>
      <c r="C689" s="226" t="s">
        <v>752</v>
      </c>
      <c r="D689" s="287" t="s">
        <v>749</v>
      </c>
      <c r="E689" s="226" t="s">
        <v>324</v>
      </c>
      <c r="F689" s="303" t="n">
        <f aca="false">'Приложение 4 '!G587</f>
        <v>1068.1</v>
      </c>
      <c r="H689" s="240"/>
    </row>
    <row r="690" s="223" customFormat="true" ht="36" hidden="false" customHeight="false" outlineLevel="0" collapsed="false">
      <c r="A690" s="219" t="n">
        <f aca="false">A689+1</f>
        <v>677</v>
      </c>
      <c r="B690" s="229" t="s">
        <v>868</v>
      </c>
      <c r="C690" s="226" t="s">
        <v>438</v>
      </c>
      <c r="D690" s="226"/>
      <c r="E690" s="226"/>
      <c r="F690" s="241" t="n">
        <f aca="false">F691</f>
        <v>177.3</v>
      </c>
      <c r="H690" s="240"/>
    </row>
    <row r="691" s="223" customFormat="true" ht="14.25" hidden="false" customHeight="false" outlineLevel="0" collapsed="false">
      <c r="A691" s="219" t="n">
        <f aca="false">A690+1</f>
        <v>678</v>
      </c>
      <c r="B691" s="228" t="s">
        <v>425</v>
      </c>
      <c r="C691" s="226" t="s">
        <v>438</v>
      </c>
      <c r="D691" s="287" t="s">
        <v>202</v>
      </c>
      <c r="E691" s="226"/>
      <c r="F691" s="303" t="n">
        <f aca="false">F692</f>
        <v>177.3</v>
      </c>
      <c r="H691" s="240"/>
    </row>
    <row r="692" s="223" customFormat="true" ht="14.25" hidden="false" customHeight="false" outlineLevel="0" collapsed="false">
      <c r="A692" s="219" t="n">
        <f aca="false">A691+1</f>
        <v>679</v>
      </c>
      <c r="B692" s="244" t="s">
        <v>426</v>
      </c>
      <c r="C692" s="226" t="s">
        <v>438</v>
      </c>
      <c r="D692" s="287" t="s">
        <v>85</v>
      </c>
      <c r="E692" s="226"/>
      <c r="F692" s="303" t="n">
        <f aca="false">F693</f>
        <v>177.3</v>
      </c>
      <c r="H692" s="240"/>
    </row>
    <row r="693" s="223" customFormat="true" ht="14.25" hidden="false" customHeight="false" outlineLevel="0" collapsed="false">
      <c r="A693" s="219" t="n">
        <f aca="false">A692+1</f>
        <v>680</v>
      </c>
      <c r="B693" s="229" t="s">
        <v>305</v>
      </c>
      <c r="C693" s="226" t="s">
        <v>438</v>
      </c>
      <c r="D693" s="287" t="s">
        <v>85</v>
      </c>
      <c r="E693" s="226" t="s">
        <v>306</v>
      </c>
      <c r="F693" s="303" t="n">
        <f aca="false">F694</f>
        <v>177.3</v>
      </c>
      <c r="H693" s="240"/>
    </row>
    <row r="694" s="223" customFormat="true" ht="14.25" hidden="false" customHeight="false" outlineLevel="0" collapsed="false">
      <c r="A694" s="219" t="n">
        <f aca="false">A693+1</f>
        <v>681</v>
      </c>
      <c r="B694" s="229" t="s">
        <v>313</v>
      </c>
      <c r="C694" s="226" t="s">
        <v>438</v>
      </c>
      <c r="D694" s="287" t="s">
        <v>85</v>
      </c>
      <c r="E694" s="226" t="s">
        <v>314</v>
      </c>
      <c r="F694" s="303" t="n">
        <f aca="false">'Приложение 4 '!G54</f>
        <v>177.3</v>
      </c>
      <c r="H694" s="240"/>
    </row>
    <row r="695" s="223" customFormat="true" ht="36" hidden="false" customHeight="false" outlineLevel="0" collapsed="false">
      <c r="A695" s="219" t="n">
        <f aca="false">A694+1</f>
        <v>682</v>
      </c>
      <c r="B695" s="244" t="s">
        <v>869</v>
      </c>
      <c r="C695" s="226" t="s">
        <v>450</v>
      </c>
      <c r="D695" s="226"/>
      <c r="E695" s="226"/>
      <c r="F695" s="241" t="n">
        <f aca="false">F696+F700</f>
        <v>28.2</v>
      </c>
      <c r="H695" s="240"/>
    </row>
    <row r="696" s="223" customFormat="true" ht="24" hidden="false" customHeight="false" outlineLevel="0" collapsed="false">
      <c r="A696" s="219" t="n">
        <f aca="false">A695+1</f>
        <v>683</v>
      </c>
      <c r="B696" s="244" t="s">
        <v>411</v>
      </c>
      <c r="C696" s="226" t="s">
        <v>450</v>
      </c>
      <c r="D696" s="226" t="s">
        <v>77</v>
      </c>
      <c r="E696" s="226"/>
      <c r="F696" s="241" t="n">
        <f aca="false">F697</f>
        <v>26.9</v>
      </c>
      <c r="H696" s="240"/>
    </row>
    <row r="697" s="223" customFormat="true" ht="14.25" hidden="false" customHeight="false" outlineLevel="0" collapsed="false">
      <c r="A697" s="219" t="n">
        <f aca="false">A696+1</f>
        <v>684</v>
      </c>
      <c r="B697" s="244" t="s">
        <v>412</v>
      </c>
      <c r="C697" s="226" t="s">
        <v>450</v>
      </c>
      <c r="D697" s="226" t="s">
        <v>116</v>
      </c>
      <c r="E697" s="226"/>
      <c r="F697" s="232" t="n">
        <f aca="false">F698</f>
        <v>26.9</v>
      </c>
      <c r="H697" s="240"/>
    </row>
    <row r="698" s="223" customFormat="true" ht="14.25" hidden="false" customHeight="false" outlineLevel="0" collapsed="false">
      <c r="A698" s="219" t="n">
        <f aca="false">A697+1</f>
        <v>685</v>
      </c>
      <c r="B698" s="229" t="s">
        <v>305</v>
      </c>
      <c r="C698" s="226" t="s">
        <v>450</v>
      </c>
      <c r="D698" s="226" t="s">
        <v>116</v>
      </c>
      <c r="E698" s="226" t="s">
        <v>306</v>
      </c>
      <c r="F698" s="241" t="n">
        <f aca="false">F699</f>
        <v>26.9</v>
      </c>
    </row>
    <row r="699" s="223" customFormat="true" ht="14.25" hidden="false" customHeight="false" outlineLevel="0" collapsed="false">
      <c r="A699" s="219" t="n">
        <f aca="false">A698+1</f>
        <v>686</v>
      </c>
      <c r="B699" s="229" t="s">
        <v>319</v>
      </c>
      <c r="C699" s="226" t="s">
        <v>450</v>
      </c>
      <c r="D699" s="226" t="s">
        <v>116</v>
      </c>
      <c r="E699" s="226" t="s">
        <v>320</v>
      </c>
      <c r="F699" s="241" t="n">
        <f aca="false">'Приложение 4 '!G71</f>
        <v>26.9</v>
      </c>
    </row>
    <row r="700" s="223" customFormat="true" ht="14.25" hidden="false" customHeight="false" outlineLevel="0" collapsed="false">
      <c r="A700" s="219" t="n">
        <f aca="false">A699+1</f>
        <v>687</v>
      </c>
      <c r="B700" s="228" t="s">
        <v>425</v>
      </c>
      <c r="C700" s="226" t="s">
        <v>450</v>
      </c>
      <c r="D700" s="226" t="s">
        <v>202</v>
      </c>
      <c r="E700" s="226"/>
      <c r="F700" s="241" t="n">
        <f aca="false">F701</f>
        <v>1.3</v>
      </c>
      <c r="H700" s="240"/>
    </row>
    <row r="701" s="223" customFormat="true" ht="14.25" hidden="false" customHeight="false" outlineLevel="0" collapsed="false">
      <c r="A701" s="219" t="n">
        <f aca="false">A700+1</f>
        <v>688</v>
      </c>
      <c r="B701" s="244" t="s">
        <v>426</v>
      </c>
      <c r="C701" s="226" t="s">
        <v>450</v>
      </c>
      <c r="D701" s="226" t="s">
        <v>85</v>
      </c>
      <c r="E701" s="226"/>
      <c r="F701" s="241" t="n">
        <f aca="false">F702</f>
        <v>1.3</v>
      </c>
      <c r="H701" s="240"/>
    </row>
    <row r="702" s="223" customFormat="true" ht="14.25" hidden="false" customHeight="false" outlineLevel="0" collapsed="false">
      <c r="A702" s="219" t="n">
        <f aca="false">A701+1</f>
        <v>689</v>
      </c>
      <c r="B702" s="229" t="s">
        <v>305</v>
      </c>
      <c r="C702" s="226" t="s">
        <v>450</v>
      </c>
      <c r="D702" s="226" t="s">
        <v>85</v>
      </c>
      <c r="E702" s="226" t="s">
        <v>306</v>
      </c>
      <c r="F702" s="241" t="n">
        <f aca="false">F703</f>
        <v>1.3</v>
      </c>
      <c r="H702" s="240"/>
    </row>
    <row r="703" s="223" customFormat="true" ht="14.25" hidden="false" customHeight="false" outlineLevel="0" collapsed="false">
      <c r="A703" s="219" t="n">
        <f aca="false">A702+1</f>
        <v>690</v>
      </c>
      <c r="B703" s="229" t="s">
        <v>319</v>
      </c>
      <c r="C703" s="226" t="s">
        <v>450</v>
      </c>
      <c r="D703" s="226" t="s">
        <v>85</v>
      </c>
      <c r="E703" s="226" t="s">
        <v>320</v>
      </c>
      <c r="F703" s="241" t="n">
        <f aca="false">'Приложение 4 '!G73</f>
        <v>1.3</v>
      </c>
      <c r="H703" s="240"/>
    </row>
    <row r="704" s="223" customFormat="true" ht="24" hidden="false" customHeight="false" outlineLevel="0" collapsed="false">
      <c r="A704" s="219" t="n">
        <f aca="false">A703+1</f>
        <v>691</v>
      </c>
      <c r="B704" s="244" t="s">
        <v>746</v>
      </c>
      <c r="C704" s="287" t="s">
        <v>747</v>
      </c>
      <c r="D704" s="226"/>
      <c r="E704" s="226"/>
      <c r="F704" s="241" t="n">
        <f aca="false">F705</f>
        <v>99.1</v>
      </c>
      <c r="H704" s="240"/>
    </row>
    <row r="705" s="223" customFormat="true" ht="14.25" hidden="false" customHeight="false" outlineLevel="0" collapsed="false">
      <c r="A705" s="219" t="n">
        <f aca="false">A704+1</f>
        <v>692</v>
      </c>
      <c r="B705" s="244" t="s">
        <v>463</v>
      </c>
      <c r="C705" s="287" t="s">
        <v>747</v>
      </c>
      <c r="D705" s="287" t="s">
        <v>464</v>
      </c>
      <c r="E705" s="226"/>
      <c r="F705" s="303" t="n">
        <f aca="false">F706</f>
        <v>99.1</v>
      </c>
      <c r="H705" s="240"/>
    </row>
    <row r="706" s="223" customFormat="true" ht="14.25" hidden="false" customHeight="false" outlineLevel="0" collapsed="false">
      <c r="A706" s="219" t="n">
        <f aca="false">A705+1</f>
        <v>693</v>
      </c>
      <c r="B706" s="244" t="s">
        <v>748</v>
      </c>
      <c r="C706" s="287" t="s">
        <v>747</v>
      </c>
      <c r="D706" s="287" t="s">
        <v>749</v>
      </c>
      <c r="E706" s="226"/>
      <c r="F706" s="303" t="n">
        <f aca="false">F707</f>
        <v>99.1</v>
      </c>
      <c r="H706" s="240"/>
    </row>
    <row r="707" s="223" customFormat="true" ht="14.25" hidden="false" customHeight="false" outlineLevel="0" collapsed="false">
      <c r="A707" s="219" t="n">
        <f aca="false">A706+1</f>
        <v>694</v>
      </c>
      <c r="B707" s="229" t="s">
        <v>305</v>
      </c>
      <c r="C707" s="287" t="s">
        <v>747</v>
      </c>
      <c r="D707" s="287" t="s">
        <v>749</v>
      </c>
      <c r="E707" s="226" t="s">
        <v>306</v>
      </c>
      <c r="F707" s="303" t="n">
        <f aca="false">F708</f>
        <v>99.1</v>
      </c>
      <c r="H707" s="240"/>
    </row>
    <row r="708" s="223" customFormat="true" ht="14.25" hidden="false" customHeight="false" outlineLevel="0" collapsed="false">
      <c r="A708" s="219" t="n">
        <f aca="false">A707+1</f>
        <v>695</v>
      </c>
      <c r="B708" s="229" t="s">
        <v>319</v>
      </c>
      <c r="C708" s="287" t="s">
        <v>747</v>
      </c>
      <c r="D708" s="287" t="s">
        <v>749</v>
      </c>
      <c r="E708" s="226" t="s">
        <v>320</v>
      </c>
      <c r="F708" s="303" t="n">
        <f aca="false">'Приложение 4 '!G581</f>
        <v>99.1</v>
      </c>
      <c r="H708" s="240"/>
    </row>
    <row r="709" s="223" customFormat="true" ht="63.75" hidden="false" customHeight="false" outlineLevel="0" collapsed="false">
      <c r="A709" s="219" t="n">
        <f aca="false">A708+1</f>
        <v>696</v>
      </c>
      <c r="B709" s="169" t="s">
        <v>451</v>
      </c>
      <c r="C709" s="170" t="s">
        <v>452</v>
      </c>
      <c r="D709" s="226"/>
      <c r="E709" s="226"/>
      <c r="F709" s="241" t="n">
        <f aca="false">F710+F714</f>
        <v>66.5</v>
      </c>
      <c r="H709" s="240"/>
    </row>
    <row r="710" s="223" customFormat="true" ht="24" hidden="false" customHeight="false" outlineLevel="0" collapsed="false">
      <c r="A710" s="219" t="n">
        <f aca="false">A709+1</f>
        <v>697</v>
      </c>
      <c r="B710" s="244" t="s">
        <v>411</v>
      </c>
      <c r="C710" s="170" t="s">
        <v>452</v>
      </c>
      <c r="D710" s="226" t="s">
        <v>77</v>
      </c>
      <c r="E710" s="226"/>
      <c r="F710" s="241" t="n">
        <f aca="false">F711</f>
        <v>64.4</v>
      </c>
      <c r="H710" s="240"/>
    </row>
    <row r="711" s="223" customFormat="true" ht="14.25" hidden="false" customHeight="false" outlineLevel="0" collapsed="false">
      <c r="A711" s="219" t="n">
        <f aca="false">A710+1</f>
        <v>698</v>
      </c>
      <c r="B711" s="244" t="s">
        <v>412</v>
      </c>
      <c r="C711" s="170" t="s">
        <v>452</v>
      </c>
      <c r="D711" s="226" t="s">
        <v>116</v>
      </c>
      <c r="E711" s="226"/>
      <c r="F711" s="232" t="n">
        <f aca="false">F712</f>
        <v>64.4</v>
      </c>
      <c r="H711" s="240"/>
    </row>
    <row r="712" s="223" customFormat="true" ht="14.25" hidden="false" customHeight="false" outlineLevel="0" collapsed="false">
      <c r="A712" s="219" t="n">
        <f aca="false">A711+1</f>
        <v>699</v>
      </c>
      <c r="B712" s="229" t="s">
        <v>305</v>
      </c>
      <c r="C712" s="170" t="s">
        <v>452</v>
      </c>
      <c r="D712" s="226" t="s">
        <v>116</v>
      </c>
      <c r="E712" s="226" t="s">
        <v>306</v>
      </c>
      <c r="F712" s="241" t="n">
        <f aca="false">F713</f>
        <v>64.4</v>
      </c>
    </row>
    <row r="713" s="223" customFormat="true" ht="14.25" hidden="false" customHeight="false" outlineLevel="0" collapsed="false">
      <c r="A713" s="219" t="n">
        <f aca="false">A712+1</f>
        <v>700</v>
      </c>
      <c r="B713" s="229" t="s">
        <v>319</v>
      </c>
      <c r="C713" s="170" t="s">
        <v>452</v>
      </c>
      <c r="D713" s="226" t="s">
        <v>116</v>
      </c>
      <c r="E713" s="226" t="s">
        <v>320</v>
      </c>
      <c r="F713" s="241" t="n">
        <f aca="false">'Приложение 4 '!G76</f>
        <v>64.4</v>
      </c>
    </row>
    <row r="714" s="223" customFormat="true" ht="14.25" hidden="false" customHeight="false" outlineLevel="0" collapsed="false">
      <c r="A714" s="219" t="n">
        <f aca="false">A713+1</f>
        <v>701</v>
      </c>
      <c r="B714" s="228" t="s">
        <v>425</v>
      </c>
      <c r="C714" s="170" t="s">
        <v>452</v>
      </c>
      <c r="D714" s="226" t="s">
        <v>202</v>
      </c>
      <c r="E714" s="226"/>
      <c r="F714" s="241" t="n">
        <f aca="false">F715</f>
        <v>2.1</v>
      </c>
      <c r="H714" s="240"/>
    </row>
    <row r="715" s="223" customFormat="true" ht="14.25" hidden="false" customHeight="false" outlineLevel="0" collapsed="false">
      <c r="A715" s="219" t="n">
        <f aca="false">A714+1</f>
        <v>702</v>
      </c>
      <c r="B715" s="244" t="s">
        <v>426</v>
      </c>
      <c r="C715" s="170" t="s">
        <v>452</v>
      </c>
      <c r="D715" s="226" t="s">
        <v>85</v>
      </c>
      <c r="E715" s="226"/>
      <c r="F715" s="241" t="n">
        <f aca="false">F716</f>
        <v>2.1</v>
      </c>
      <c r="H715" s="240"/>
    </row>
    <row r="716" s="223" customFormat="true" ht="14.25" hidden="false" customHeight="false" outlineLevel="0" collapsed="false">
      <c r="A716" s="219" t="n">
        <f aca="false">A715+1</f>
        <v>703</v>
      </c>
      <c r="B716" s="229" t="s">
        <v>305</v>
      </c>
      <c r="C716" s="170" t="s">
        <v>452</v>
      </c>
      <c r="D716" s="226" t="s">
        <v>85</v>
      </c>
      <c r="E716" s="226" t="s">
        <v>306</v>
      </c>
      <c r="F716" s="241" t="n">
        <f aca="false">F717</f>
        <v>2.1</v>
      </c>
      <c r="H716" s="240"/>
    </row>
    <row r="717" s="223" customFormat="true" ht="14.25" hidden="false" customHeight="false" outlineLevel="0" collapsed="false">
      <c r="A717" s="219" t="n">
        <f aca="false">A716+1</f>
        <v>704</v>
      </c>
      <c r="B717" s="229" t="s">
        <v>319</v>
      </c>
      <c r="C717" s="170" t="s">
        <v>452</v>
      </c>
      <c r="D717" s="226" t="s">
        <v>85</v>
      </c>
      <c r="E717" s="226" t="s">
        <v>320</v>
      </c>
      <c r="F717" s="241" t="n">
        <f aca="false">'Приложение 4 '!G78</f>
        <v>2.1</v>
      </c>
      <c r="H717" s="240"/>
    </row>
    <row r="718" s="223" customFormat="true" ht="24" hidden="false" customHeight="false" outlineLevel="0" collapsed="false">
      <c r="A718" s="219" t="n">
        <f aca="false">A717+1</f>
        <v>705</v>
      </c>
      <c r="B718" s="244" t="s">
        <v>870</v>
      </c>
      <c r="C718" s="226" t="s">
        <v>440</v>
      </c>
      <c r="D718" s="226"/>
      <c r="E718" s="226"/>
      <c r="F718" s="313" t="n">
        <f aca="false">F719</f>
        <v>400</v>
      </c>
      <c r="H718" s="240"/>
    </row>
    <row r="719" s="223" customFormat="true" ht="14.25" hidden="false" customHeight="false" outlineLevel="0" collapsed="false">
      <c r="A719" s="219" t="n">
        <f aca="false">A718+1</f>
        <v>706</v>
      </c>
      <c r="B719" s="244" t="s">
        <v>431</v>
      </c>
      <c r="C719" s="226" t="s">
        <v>440</v>
      </c>
      <c r="D719" s="226" t="s">
        <v>432</v>
      </c>
      <c r="E719" s="226"/>
      <c r="F719" s="313" t="n">
        <f aca="false">F720</f>
        <v>400</v>
      </c>
      <c r="H719" s="240"/>
    </row>
    <row r="720" s="223" customFormat="true" ht="14.25" hidden="false" customHeight="false" outlineLevel="0" collapsed="false">
      <c r="A720" s="219" t="n">
        <f aca="false">A719+1</f>
        <v>707</v>
      </c>
      <c r="B720" s="244" t="s">
        <v>441</v>
      </c>
      <c r="C720" s="226" t="s">
        <v>440</v>
      </c>
      <c r="D720" s="226" t="s">
        <v>442</v>
      </c>
      <c r="E720" s="226"/>
      <c r="F720" s="306" t="n">
        <f aca="false">F721</f>
        <v>400</v>
      </c>
      <c r="H720" s="240"/>
    </row>
    <row r="721" s="223" customFormat="true" ht="14.25" hidden="false" customHeight="false" outlineLevel="0" collapsed="false">
      <c r="A721" s="219" t="n">
        <f aca="false">A720+1</f>
        <v>708</v>
      </c>
      <c r="B721" s="229" t="s">
        <v>305</v>
      </c>
      <c r="C721" s="226" t="s">
        <v>440</v>
      </c>
      <c r="D721" s="226" t="s">
        <v>442</v>
      </c>
      <c r="E721" s="226" t="s">
        <v>306</v>
      </c>
      <c r="F721" s="306" t="n">
        <f aca="false">F722</f>
        <v>400</v>
      </c>
    </row>
    <row r="722" s="223" customFormat="true" ht="14.25" hidden="false" customHeight="false" outlineLevel="0" collapsed="false">
      <c r="A722" s="219" t="n">
        <f aca="false">A721+1</f>
        <v>709</v>
      </c>
      <c r="B722" s="229" t="s">
        <v>317</v>
      </c>
      <c r="C722" s="226" t="s">
        <v>440</v>
      </c>
      <c r="D722" s="226" t="s">
        <v>442</v>
      </c>
      <c r="E722" s="226" t="s">
        <v>318</v>
      </c>
      <c r="F722" s="306" t="n">
        <f aca="false">'Приложение 4 '!G59</f>
        <v>400</v>
      </c>
    </row>
    <row r="723" s="223" customFormat="true" ht="24" hidden="false" customHeight="false" outlineLevel="0" collapsed="false">
      <c r="A723" s="219" t="n">
        <f aca="false">A722+1</f>
        <v>710</v>
      </c>
      <c r="B723" s="229" t="s">
        <v>429</v>
      </c>
      <c r="C723" s="245" t="s">
        <v>430</v>
      </c>
      <c r="D723" s="314"/>
      <c r="E723" s="226"/>
      <c r="F723" s="227" t="n">
        <f aca="false">F724+F728</f>
        <v>34159.4</v>
      </c>
    </row>
    <row r="724" s="223" customFormat="true" ht="24" hidden="false" customHeight="false" outlineLevel="0" collapsed="false">
      <c r="A724" s="219" t="n">
        <f aca="false">A723+1</f>
        <v>711</v>
      </c>
      <c r="B724" s="244" t="s">
        <v>411</v>
      </c>
      <c r="C724" s="245" t="s">
        <v>430</v>
      </c>
      <c r="D724" s="287" t="s">
        <v>77</v>
      </c>
      <c r="E724" s="226"/>
      <c r="F724" s="227" t="n">
        <f aca="false">F725</f>
        <v>23076.7</v>
      </c>
    </row>
    <row r="725" s="223" customFormat="true" ht="14.25" hidden="false" customHeight="false" outlineLevel="0" collapsed="false">
      <c r="A725" s="219" t="n">
        <f aca="false">A724+1</f>
        <v>712</v>
      </c>
      <c r="B725" s="244" t="s">
        <v>412</v>
      </c>
      <c r="C725" s="245" t="s">
        <v>430</v>
      </c>
      <c r="D725" s="226" t="s">
        <v>116</v>
      </c>
      <c r="E725" s="226"/>
      <c r="F725" s="232" t="n">
        <f aca="false">F726</f>
        <v>23076.7</v>
      </c>
    </row>
    <row r="726" s="223" customFormat="true" ht="14.25" hidden="false" customHeight="false" outlineLevel="0" collapsed="false">
      <c r="A726" s="219" t="n">
        <f aca="false">A725+1</f>
        <v>713</v>
      </c>
      <c r="B726" s="229" t="s">
        <v>305</v>
      </c>
      <c r="C726" s="245" t="s">
        <v>430</v>
      </c>
      <c r="D726" s="226" t="s">
        <v>116</v>
      </c>
      <c r="E726" s="226" t="s">
        <v>306</v>
      </c>
      <c r="F726" s="232" t="n">
        <f aca="false">F727</f>
        <v>23076.7</v>
      </c>
    </row>
    <row r="727" s="223" customFormat="true" ht="24" hidden="false" customHeight="false" outlineLevel="0" collapsed="false">
      <c r="A727" s="219" t="n">
        <f aca="false">A726+1</f>
        <v>714</v>
      </c>
      <c r="B727" s="229" t="s">
        <v>418</v>
      </c>
      <c r="C727" s="245" t="s">
        <v>430</v>
      </c>
      <c r="D727" s="226" t="s">
        <v>116</v>
      </c>
      <c r="E727" s="226" t="s">
        <v>312</v>
      </c>
      <c r="F727" s="232" t="n">
        <f aca="false">'Приложение 4 '!G42</f>
        <v>23076.7</v>
      </c>
    </row>
    <row r="728" s="223" customFormat="true" ht="14.25" hidden="false" customHeight="false" outlineLevel="0" collapsed="false">
      <c r="A728" s="219" t="n">
        <f aca="false">A727+1</f>
        <v>715</v>
      </c>
      <c r="B728" s="228" t="s">
        <v>425</v>
      </c>
      <c r="C728" s="245" t="s">
        <v>430</v>
      </c>
      <c r="D728" s="226" t="s">
        <v>202</v>
      </c>
      <c r="E728" s="226"/>
      <c r="F728" s="232" t="n">
        <f aca="false">F729</f>
        <v>11082.7</v>
      </c>
    </row>
    <row r="729" s="223" customFormat="true" ht="14.25" hidden="false" customHeight="false" outlineLevel="0" collapsed="false">
      <c r="A729" s="219" t="n">
        <f aca="false">A728+1</f>
        <v>716</v>
      </c>
      <c r="B729" s="244" t="s">
        <v>426</v>
      </c>
      <c r="C729" s="245" t="s">
        <v>430</v>
      </c>
      <c r="D729" s="226" t="s">
        <v>85</v>
      </c>
      <c r="E729" s="226"/>
      <c r="F729" s="232" t="n">
        <f aca="false">F730</f>
        <v>11082.7</v>
      </c>
    </row>
    <row r="730" s="223" customFormat="true" ht="14.25" hidden="false" customHeight="false" outlineLevel="0" collapsed="false">
      <c r="A730" s="219" t="n">
        <f aca="false">A729+1</f>
        <v>717</v>
      </c>
      <c r="B730" s="229" t="s">
        <v>305</v>
      </c>
      <c r="C730" s="245" t="s">
        <v>430</v>
      </c>
      <c r="D730" s="226" t="s">
        <v>85</v>
      </c>
      <c r="E730" s="226" t="s">
        <v>306</v>
      </c>
      <c r="F730" s="232" t="n">
        <f aca="false">F731</f>
        <v>11082.7</v>
      </c>
    </row>
    <row r="731" s="223" customFormat="true" ht="24" hidden="false" customHeight="false" outlineLevel="0" collapsed="false">
      <c r="A731" s="219" t="n">
        <f aca="false">A730+1</f>
        <v>718</v>
      </c>
      <c r="B731" s="229" t="s">
        <v>418</v>
      </c>
      <c r="C731" s="245" t="s">
        <v>430</v>
      </c>
      <c r="D731" s="226" t="s">
        <v>85</v>
      </c>
      <c r="E731" s="226" t="s">
        <v>312</v>
      </c>
      <c r="F731" s="232" t="n">
        <f aca="false">'Приложение 4 '!G44+'Приложение 4 '!G46</f>
        <v>11082.7</v>
      </c>
    </row>
    <row r="732" s="223" customFormat="true" ht="24" hidden="false" customHeight="false" outlineLevel="0" collapsed="false">
      <c r="A732" s="219" t="n">
        <f aca="false">A731+1</f>
        <v>719</v>
      </c>
      <c r="B732" s="229" t="s">
        <v>871</v>
      </c>
      <c r="C732" s="245" t="s">
        <v>417</v>
      </c>
      <c r="D732" s="226"/>
      <c r="E732" s="226"/>
      <c r="F732" s="227" t="n">
        <f aca="false">F733</f>
        <v>1897.4</v>
      </c>
    </row>
    <row r="733" s="223" customFormat="true" ht="24" hidden="false" customHeight="false" outlineLevel="0" collapsed="false">
      <c r="A733" s="219" t="n">
        <f aca="false">A732+1</f>
        <v>720</v>
      </c>
      <c r="B733" s="244" t="s">
        <v>411</v>
      </c>
      <c r="C733" s="245" t="s">
        <v>417</v>
      </c>
      <c r="D733" s="287" t="s">
        <v>77</v>
      </c>
      <c r="E733" s="287"/>
      <c r="F733" s="227" t="n">
        <f aca="false">F734</f>
        <v>1897.4</v>
      </c>
    </row>
    <row r="734" s="223" customFormat="true" ht="14.25" hidden="false" customHeight="false" outlineLevel="0" collapsed="false">
      <c r="A734" s="219" t="n">
        <f aca="false">A733+1</f>
        <v>721</v>
      </c>
      <c r="B734" s="244" t="s">
        <v>412</v>
      </c>
      <c r="C734" s="245" t="s">
        <v>417</v>
      </c>
      <c r="D734" s="226" t="s">
        <v>116</v>
      </c>
      <c r="E734" s="226"/>
      <c r="F734" s="232" t="n">
        <f aca="false">F735</f>
        <v>1897.4</v>
      </c>
    </row>
    <row r="735" s="223" customFormat="true" ht="14.25" hidden="false" customHeight="false" outlineLevel="0" collapsed="false">
      <c r="A735" s="219" t="n">
        <f aca="false">A734+1</f>
        <v>722</v>
      </c>
      <c r="B735" s="229" t="s">
        <v>305</v>
      </c>
      <c r="C735" s="245" t="s">
        <v>417</v>
      </c>
      <c r="D735" s="226" t="s">
        <v>116</v>
      </c>
      <c r="E735" s="226" t="s">
        <v>306</v>
      </c>
      <c r="F735" s="232" t="n">
        <f aca="false">F736</f>
        <v>1897.4</v>
      </c>
    </row>
    <row r="736" s="223" customFormat="true" ht="14.25" hidden="false" customHeight="false" outlineLevel="0" collapsed="false">
      <c r="A736" s="219" t="n">
        <f aca="false">A735+1</f>
        <v>723</v>
      </c>
      <c r="B736" s="229" t="s">
        <v>307</v>
      </c>
      <c r="C736" s="245" t="s">
        <v>417</v>
      </c>
      <c r="D736" s="226" t="s">
        <v>116</v>
      </c>
      <c r="E736" s="226" t="s">
        <v>308</v>
      </c>
      <c r="F736" s="232" t="n">
        <f aca="false">'Приложение 4 '!G27</f>
        <v>1897.4</v>
      </c>
    </row>
    <row r="737" s="235" customFormat="true" ht="14.25" hidden="false" customHeight="false" outlineLevel="0" collapsed="false">
      <c r="A737" s="219" t="n">
        <f aca="false">A736+1</f>
        <v>724</v>
      </c>
      <c r="B737" s="110" t="s">
        <v>755</v>
      </c>
      <c r="C737" s="173" t="s">
        <v>756</v>
      </c>
      <c r="D737" s="234"/>
      <c r="E737" s="234"/>
      <c r="F737" s="227" t="n">
        <f aca="false">F738</f>
        <v>9598.2</v>
      </c>
    </row>
    <row r="738" s="235" customFormat="true" ht="14.25" hidden="false" customHeight="false" outlineLevel="0" collapsed="false">
      <c r="A738" s="219" t="n">
        <f aca="false">A737+1</f>
        <v>725</v>
      </c>
      <c r="B738" s="271" t="s">
        <v>463</v>
      </c>
      <c r="C738" s="173" t="s">
        <v>756</v>
      </c>
      <c r="D738" s="284" t="s">
        <v>464</v>
      </c>
      <c r="E738" s="284"/>
      <c r="F738" s="227" t="n">
        <f aca="false">F739</f>
        <v>9598.2</v>
      </c>
    </row>
    <row r="739" s="235" customFormat="true" ht="14.25" hidden="false" customHeight="false" outlineLevel="0" collapsed="false">
      <c r="A739" s="219" t="n">
        <f aca="false">A738+1</f>
        <v>726</v>
      </c>
      <c r="B739" s="237" t="s">
        <v>273</v>
      </c>
      <c r="C739" s="173" t="s">
        <v>756</v>
      </c>
      <c r="D739" s="284" t="s">
        <v>465</v>
      </c>
      <c r="E739" s="234"/>
      <c r="F739" s="232" t="n">
        <f aca="false">F740</f>
        <v>9598.2</v>
      </c>
    </row>
    <row r="740" s="235" customFormat="true" ht="14.25" hidden="false" customHeight="false" outlineLevel="0" collapsed="false">
      <c r="A740" s="219" t="n">
        <f aca="false">A739+1</f>
        <v>727</v>
      </c>
      <c r="B740" s="315" t="s">
        <v>339</v>
      </c>
      <c r="C740" s="173" t="s">
        <v>756</v>
      </c>
      <c r="D740" s="284" t="s">
        <v>465</v>
      </c>
      <c r="E740" s="234" t="s">
        <v>340</v>
      </c>
      <c r="F740" s="232" t="n">
        <f aca="false">F741</f>
        <v>9598.2</v>
      </c>
    </row>
    <row r="741" s="235" customFormat="true" ht="14.25" hidden="false" customHeight="false" outlineLevel="0" collapsed="false">
      <c r="A741" s="219" t="n">
        <f aca="false">A740+1</f>
        <v>728</v>
      </c>
      <c r="B741" s="237" t="s">
        <v>345</v>
      </c>
      <c r="C741" s="173" t="s">
        <v>756</v>
      </c>
      <c r="D741" s="284" t="s">
        <v>465</v>
      </c>
      <c r="E741" s="234" t="s">
        <v>346</v>
      </c>
      <c r="F741" s="232" t="n">
        <f aca="false">'Приложение 4 '!G597</f>
        <v>9598.2</v>
      </c>
    </row>
    <row r="742" s="235" customFormat="true" ht="24" hidden="false" customHeight="false" outlineLevel="0" collapsed="false">
      <c r="A742" s="219" t="n">
        <f aca="false">A741+1</f>
        <v>729</v>
      </c>
      <c r="B742" s="237" t="s">
        <v>753</v>
      </c>
      <c r="C742" s="173" t="s">
        <v>754</v>
      </c>
      <c r="D742" s="234"/>
      <c r="E742" s="234"/>
      <c r="F742" s="227" t="n">
        <f aca="false">F743</f>
        <v>1052</v>
      </c>
    </row>
    <row r="743" s="235" customFormat="true" ht="14.25" hidden="false" customHeight="false" outlineLevel="0" collapsed="false">
      <c r="A743" s="219" t="n">
        <f aca="false">A742+1</f>
        <v>730</v>
      </c>
      <c r="B743" s="271" t="s">
        <v>463</v>
      </c>
      <c r="C743" s="173" t="s">
        <v>754</v>
      </c>
      <c r="D743" s="284" t="s">
        <v>464</v>
      </c>
      <c r="E743" s="284"/>
      <c r="F743" s="227" t="n">
        <f aca="false">F744</f>
        <v>1052</v>
      </c>
    </row>
    <row r="744" s="235" customFormat="true" ht="14.25" hidden="false" customHeight="false" outlineLevel="0" collapsed="false">
      <c r="A744" s="219" t="n">
        <f aca="false">A743+1</f>
        <v>731</v>
      </c>
      <c r="B744" s="237" t="s">
        <v>273</v>
      </c>
      <c r="C744" s="173" t="s">
        <v>754</v>
      </c>
      <c r="D744" s="284" t="s">
        <v>465</v>
      </c>
      <c r="E744" s="234"/>
      <c r="F744" s="232" t="n">
        <f aca="false">F745</f>
        <v>1052</v>
      </c>
    </row>
    <row r="745" s="235" customFormat="true" ht="14.25" hidden="false" customHeight="false" outlineLevel="0" collapsed="false">
      <c r="A745" s="219" t="n">
        <f aca="false">A744+1</f>
        <v>732</v>
      </c>
      <c r="B745" s="315" t="s">
        <v>339</v>
      </c>
      <c r="C745" s="173" t="s">
        <v>754</v>
      </c>
      <c r="D745" s="284" t="s">
        <v>465</v>
      </c>
      <c r="E745" s="234" t="s">
        <v>340</v>
      </c>
      <c r="F745" s="232" t="n">
        <f aca="false">F746</f>
        <v>1052</v>
      </c>
    </row>
    <row r="746" s="235" customFormat="true" ht="14.25" hidden="false" customHeight="false" outlineLevel="0" collapsed="false">
      <c r="A746" s="219" t="n">
        <f aca="false">A745+1</f>
        <v>733</v>
      </c>
      <c r="B746" s="237" t="s">
        <v>345</v>
      </c>
      <c r="C746" s="173" t="s">
        <v>754</v>
      </c>
      <c r="D746" s="284" t="s">
        <v>465</v>
      </c>
      <c r="E746" s="234" t="s">
        <v>346</v>
      </c>
      <c r="F746" s="232" t="n">
        <f aca="false">'Приложение 4 '!G593</f>
        <v>1052</v>
      </c>
    </row>
    <row r="747" s="235" customFormat="true" ht="25.5" hidden="false" customHeight="false" outlineLevel="0" collapsed="false">
      <c r="A747" s="219" t="n">
        <f aca="false">A746+1</f>
        <v>734</v>
      </c>
      <c r="B747" s="169" t="s">
        <v>872</v>
      </c>
      <c r="C747" s="173" t="s">
        <v>771</v>
      </c>
      <c r="D747" s="234"/>
      <c r="E747" s="234"/>
      <c r="F747" s="227" t="n">
        <f aca="false">F748</f>
        <v>919.4</v>
      </c>
    </row>
    <row r="748" s="235" customFormat="true" ht="14.25" hidden="false" customHeight="false" outlineLevel="0" collapsed="false">
      <c r="A748" s="219" t="n">
        <f aca="false">A747+1</f>
        <v>735</v>
      </c>
      <c r="B748" s="271" t="s">
        <v>463</v>
      </c>
      <c r="C748" s="173" t="s">
        <v>771</v>
      </c>
      <c r="D748" s="284" t="s">
        <v>464</v>
      </c>
      <c r="E748" s="284"/>
      <c r="F748" s="227" t="n">
        <f aca="false">F749</f>
        <v>919.4</v>
      </c>
    </row>
    <row r="749" s="235" customFormat="true" ht="14.25" hidden="false" customHeight="false" outlineLevel="0" collapsed="false">
      <c r="A749" s="219" t="n">
        <f aca="false">A748+1</f>
        <v>736</v>
      </c>
      <c r="B749" s="237" t="s">
        <v>273</v>
      </c>
      <c r="C749" s="173" t="s">
        <v>771</v>
      </c>
      <c r="D749" s="284" t="s">
        <v>465</v>
      </c>
      <c r="E749" s="234"/>
      <c r="F749" s="232" t="n">
        <f aca="false">F750</f>
        <v>919.4</v>
      </c>
    </row>
    <row r="750" s="235" customFormat="true" ht="36" hidden="false" customHeight="false" outlineLevel="0" collapsed="false">
      <c r="A750" s="219" t="n">
        <f aca="false">A749+1</f>
        <v>737</v>
      </c>
      <c r="B750" s="229" t="s">
        <v>757</v>
      </c>
      <c r="C750" s="173" t="s">
        <v>771</v>
      </c>
      <c r="D750" s="284" t="s">
        <v>465</v>
      </c>
      <c r="E750" s="234" t="s">
        <v>390</v>
      </c>
      <c r="F750" s="232" t="n">
        <f aca="false">F751</f>
        <v>919.4</v>
      </c>
    </row>
    <row r="751" s="235" customFormat="true" ht="14.25" hidden="false" customHeight="false" outlineLevel="0" collapsed="false">
      <c r="A751" s="219" t="n">
        <f aca="false">A750+1</f>
        <v>738</v>
      </c>
      <c r="B751" s="229" t="s">
        <v>393</v>
      </c>
      <c r="C751" s="173" t="s">
        <v>771</v>
      </c>
      <c r="D751" s="284" t="s">
        <v>465</v>
      </c>
      <c r="E751" s="234" t="s">
        <v>394</v>
      </c>
      <c r="F751" s="232" t="n">
        <f aca="false">'Приложение 4 '!G620</f>
        <v>919.4</v>
      </c>
    </row>
    <row r="752" s="223" customFormat="true" ht="24" hidden="false" customHeight="false" outlineLevel="0" collapsed="false">
      <c r="A752" s="219" t="n">
        <f aca="false">A751+1</f>
        <v>739</v>
      </c>
      <c r="B752" s="229" t="s">
        <v>873</v>
      </c>
      <c r="C752" s="245" t="s">
        <v>436</v>
      </c>
      <c r="D752" s="314"/>
      <c r="E752" s="226"/>
      <c r="F752" s="227" t="n">
        <f aca="false">F753</f>
        <v>3702</v>
      </c>
    </row>
    <row r="753" s="223" customFormat="true" ht="24" hidden="false" customHeight="false" outlineLevel="0" collapsed="false">
      <c r="A753" s="219" t="n">
        <f aca="false">A752+1</f>
        <v>740</v>
      </c>
      <c r="B753" s="244" t="s">
        <v>411</v>
      </c>
      <c r="C753" s="245" t="s">
        <v>436</v>
      </c>
      <c r="D753" s="287" t="s">
        <v>77</v>
      </c>
      <c r="E753" s="226"/>
      <c r="F753" s="227" t="n">
        <f aca="false">F754</f>
        <v>3702</v>
      </c>
    </row>
    <row r="754" s="223" customFormat="true" ht="14.25" hidden="false" customHeight="false" outlineLevel="0" collapsed="false">
      <c r="A754" s="219" t="n">
        <f aca="false">A753+1</f>
        <v>741</v>
      </c>
      <c r="B754" s="244" t="s">
        <v>412</v>
      </c>
      <c r="C754" s="245" t="s">
        <v>436</v>
      </c>
      <c r="D754" s="226" t="s">
        <v>116</v>
      </c>
      <c r="E754" s="226"/>
      <c r="F754" s="232" t="n">
        <f aca="false">F755</f>
        <v>3702</v>
      </c>
    </row>
    <row r="755" s="223" customFormat="true" ht="14.25" hidden="false" customHeight="false" outlineLevel="0" collapsed="false">
      <c r="A755" s="219" t="n">
        <f aca="false">A754+1</f>
        <v>742</v>
      </c>
      <c r="B755" s="229" t="s">
        <v>305</v>
      </c>
      <c r="C755" s="245" t="s">
        <v>436</v>
      </c>
      <c r="D755" s="226" t="s">
        <v>116</v>
      </c>
      <c r="E755" s="226" t="s">
        <v>306</v>
      </c>
      <c r="F755" s="232" t="n">
        <f aca="false">F756</f>
        <v>3702</v>
      </c>
    </row>
    <row r="756" s="223" customFormat="true" ht="24" hidden="false" customHeight="false" outlineLevel="0" collapsed="false">
      <c r="A756" s="219" t="n">
        <f aca="false">A755+1</f>
        <v>743</v>
      </c>
      <c r="B756" s="229" t="s">
        <v>418</v>
      </c>
      <c r="C756" s="245" t="s">
        <v>436</v>
      </c>
      <c r="D756" s="226" t="s">
        <v>116</v>
      </c>
      <c r="E756" s="226" t="s">
        <v>312</v>
      </c>
      <c r="F756" s="232" t="n">
        <f aca="false">'Приложение 4 '!G49</f>
        <v>3702</v>
      </c>
    </row>
    <row r="757" s="223" customFormat="true" ht="36" hidden="false" customHeight="false" outlineLevel="0" collapsed="false">
      <c r="A757" s="219" t="n">
        <f aca="false">A756+1</f>
        <v>744</v>
      </c>
      <c r="B757" s="129" t="s">
        <v>874</v>
      </c>
      <c r="C757" s="170" t="s">
        <v>532</v>
      </c>
      <c r="D757" s="226"/>
      <c r="E757" s="226"/>
      <c r="F757" s="313" t="n">
        <f aca="false">F758</f>
        <v>2600</v>
      </c>
      <c r="H757" s="240"/>
    </row>
    <row r="758" s="223" customFormat="true" ht="14.25" hidden="false" customHeight="false" outlineLevel="0" collapsed="false">
      <c r="A758" s="219" t="n">
        <f aca="false">A757+1</f>
        <v>745</v>
      </c>
      <c r="B758" s="244" t="s">
        <v>533</v>
      </c>
      <c r="C758" s="170" t="s">
        <v>532</v>
      </c>
      <c r="D758" s="226" t="s">
        <v>169</v>
      </c>
      <c r="E758" s="226"/>
      <c r="F758" s="313" t="n">
        <f aca="false">F759</f>
        <v>2600</v>
      </c>
      <c r="H758" s="240"/>
    </row>
    <row r="759" s="223" customFormat="true" ht="14.25" hidden="false" customHeight="false" outlineLevel="0" collapsed="false">
      <c r="A759" s="219" t="n">
        <f aca="false">A758+1</f>
        <v>746</v>
      </c>
      <c r="B759" s="229" t="s">
        <v>534</v>
      </c>
      <c r="C759" s="170" t="s">
        <v>532</v>
      </c>
      <c r="D759" s="226" t="s">
        <v>171</v>
      </c>
      <c r="E759" s="226"/>
      <c r="F759" s="306" t="n">
        <f aca="false">F760</f>
        <v>2600</v>
      </c>
      <c r="H759" s="240"/>
    </row>
    <row r="760" s="223" customFormat="true" ht="14.25" hidden="false" customHeight="false" outlineLevel="0" collapsed="false">
      <c r="A760" s="219" t="n">
        <f aca="false">A759+1</f>
        <v>747</v>
      </c>
      <c r="B760" s="312" t="s">
        <v>371</v>
      </c>
      <c r="C760" s="170" t="s">
        <v>532</v>
      </c>
      <c r="D760" s="226" t="s">
        <v>171</v>
      </c>
      <c r="E760" s="226" t="s">
        <v>372</v>
      </c>
      <c r="F760" s="306" t="n">
        <f aca="false">F761</f>
        <v>2600</v>
      </c>
    </row>
    <row r="761" s="223" customFormat="true" ht="14.25" hidden="false" customHeight="false" outlineLevel="0" collapsed="false">
      <c r="A761" s="219" t="n">
        <f aca="false">A760+1</f>
        <v>748</v>
      </c>
      <c r="B761" s="312" t="s">
        <v>373</v>
      </c>
      <c r="C761" s="170" t="s">
        <v>532</v>
      </c>
      <c r="D761" s="226" t="s">
        <v>171</v>
      </c>
      <c r="E761" s="226" t="s">
        <v>374</v>
      </c>
      <c r="F761" s="306" t="n">
        <f aca="false">'Приложение 4 '!G195</f>
        <v>2600</v>
      </c>
    </row>
    <row r="762" s="223" customFormat="true" ht="24" hidden="false" customHeight="false" outlineLevel="0" collapsed="false">
      <c r="A762" s="219" t="n">
        <f aca="false">A761+1</f>
        <v>749</v>
      </c>
      <c r="B762" s="229" t="s">
        <v>875</v>
      </c>
      <c r="C762" s="226" t="s">
        <v>745</v>
      </c>
      <c r="D762" s="226"/>
      <c r="E762" s="226"/>
      <c r="F762" s="313" t="n">
        <f aca="false">F763</f>
        <v>800</v>
      </c>
      <c r="H762" s="240"/>
    </row>
    <row r="763" s="223" customFormat="true" ht="14.25" hidden="false" customHeight="false" outlineLevel="0" collapsed="false">
      <c r="A763" s="219" t="n">
        <f aca="false">A762+1</f>
        <v>750</v>
      </c>
      <c r="B763" s="244" t="s">
        <v>431</v>
      </c>
      <c r="C763" s="226" t="s">
        <v>745</v>
      </c>
      <c r="D763" s="226" t="s">
        <v>432</v>
      </c>
      <c r="E763" s="226"/>
      <c r="F763" s="313" t="n">
        <f aca="false">F764</f>
        <v>800</v>
      </c>
      <c r="H763" s="240"/>
    </row>
    <row r="764" s="223" customFormat="true" ht="14.25" hidden="false" customHeight="false" outlineLevel="0" collapsed="false">
      <c r="A764" s="219" t="n">
        <f aca="false">A763+1</f>
        <v>751</v>
      </c>
      <c r="B764" s="244" t="s">
        <v>441</v>
      </c>
      <c r="C764" s="226" t="s">
        <v>745</v>
      </c>
      <c r="D764" s="226" t="s">
        <v>442</v>
      </c>
      <c r="E764" s="226"/>
      <c r="F764" s="306" t="n">
        <f aca="false">F765</f>
        <v>800</v>
      </c>
      <c r="H764" s="240"/>
    </row>
    <row r="765" s="223" customFormat="true" ht="14.25" hidden="false" customHeight="false" outlineLevel="0" collapsed="false">
      <c r="A765" s="219" t="n">
        <f aca="false">A764+1</f>
        <v>752</v>
      </c>
      <c r="B765" s="229" t="s">
        <v>305</v>
      </c>
      <c r="C765" s="226" t="s">
        <v>745</v>
      </c>
      <c r="D765" s="226" t="s">
        <v>442</v>
      </c>
      <c r="E765" s="226" t="s">
        <v>306</v>
      </c>
      <c r="F765" s="306" t="n">
        <f aca="false">F766</f>
        <v>800</v>
      </c>
    </row>
    <row r="766" s="223" customFormat="true" ht="24" hidden="false" customHeight="false" outlineLevel="0" collapsed="false">
      <c r="A766" s="219" t="n">
        <f aca="false">A765+1</f>
        <v>753</v>
      </c>
      <c r="B766" s="229" t="s">
        <v>315</v>
      </c>
      <c r="C766" s="226" t="s">
        <v>745</v>
      </c>
      <c r="D766" s="226" t="s">
        <v>442</v>
      </c>
      <c r="E766" s="226" t="s">
        <v>316</v>
      </c>
      <c r="F766" s="306" t="n">
        <f aca="false">'Приложение 4 '!G576</f>
        <v>800</v>
      </c>
    </row>
    <row r="767" s="223" customFormat="true" ht="25.5" hidden="false" customHeight="false" outlineLevel="0" collapsed="false">
      <c r="A767" s="219" t="n">
        <f aca="false">A766+1</f>
        <v>754</v>
      </c>
      <c r="B767" s="110" t="s">
        <v>461</v>
      </c>
      <c r="C767" s="103" t="s">
        <v>462</v>
      </c>
      <c r="D767" s="226"/>
      <c r="E767" s="226"/>
      <c r="F767" s="313" t="n">
        <f aca="false">F768</f>
        <v>1483.8</v>
      </c>
      <c r="H767" s="240"/>
    </row>
    <row r="768" s="223" customFormat="true" ht="14.25" hidden="false" customHeight="false" outlineLevel="0" collapsed="false">
      <c r="A768" s="219" t="n">
        <f aca="false">A767+1</f>
        <v>755</v>
      </c>
      <c r="B768" s="271" t="s">
        <v>463</v>
      </c>
      <c r="C768" s="103" t="s">
        <v>462</v>
      </c>
      <c r="D768" s="226" t="s">
        <v>464</v>
      </c>
      <c r="E768" s="226"/>
      <c r="F768" s="313" t="n">
        <f aca="false">F769</f>
        <v>1483.8</v>
      </c>
      <c r="H768" s="240"/>
    </row>
    <row r="769" s="223" customFormat="true" ht="14.25" hidden="false" customHeight="false" outlineLevel="0" collapsed="false">
      <c r="A769" s="219" t="n">
        <f aca="false">A768+1</f>
        <v>756</v>
      </c>
      <c r="B769" s="237" t="s">
        <v>273</v>
      </c>
      <c r="C769" s="103" t="s">
        <v>462</v>
      </c>
      <c r="D769" s="226" t="s">
        <v>465</v>
      </c>
      <c r="E769" s="226"/>
      <c r="F769" s="306" t="n">
        <f aca="false">F770</f>
        <v>1483.8</v>
      </c>
      <c r="H769" s="240"/>
    </row>
    <row r="770" s="223" customFormat="true" ht="14.25" hidden="false" customHeight="false" outlineLevel="0" collapsed="false">
      <c r="A770" s="219" t="n">
        <f aca="false">A769+1</f>
        <v>757</v>
      </c>
      <c r="B770" s="316" t="s">
        <v>325</v>
      </c>
      <c r="C770" s="103" t="s">
        <v>462</v>
      </c>
      <c r="D770" s="226" t="s">
        <v>465</v>
      </c>
      <c r="E770" s="226" t="s">
        <v>326</v>
      </c>
      <c r="F770" s="306" t="n">
        <f aca="false">F771</f>
        <v>1483.8</v>
      </c>
    </row>
    <row r="771" s="223" customFormat="true" ht="14.25" hidden="false" customHeight="false" outlineLevel="0" collapsed="false">
      <c r="A771" s="219" t="n">
        <f aca="false">A770+1</f>
        <v>758</v>
      </c>
      <c r="B771" s="317" t="s">
        <v>327</v>
      </c>
      <c r="C771" s="103" t="s">
        <v>462</v>
      </c>
      <c r="D771" s="318" t="s">
        <v>465</v>
      </c>
      <c r="E771" s="318" t="s">
        <v>328</v>
      </c>
      <c r="F771" s="306" t="n">
        <f aca="false">'Приложение 4 '!G94</f>
        <v>1483.8</v>
      </c>
    </row>
    <row r="772" s="223" customFormat="true" ht="24" hidden="false" customHeight="false" outlineLevel="0" collapsed="false">
      <c r="A772" s="219" t="n">
        <f aca="false">A771+1</f>
        <v>759</v>
      </c>
      <c r="B772" s="229" t="s">
        <v>876</v>
      </c>
      <c r="C772" s="116" t="s">
        <v>493</v>
      </c>
      <c r="D772" s="226"/>
      <c r="E772" s="226"/>
      <c r="F772" s="313" t="n">
        <f aca="false">F773</f>
        <v>75</v>
      </c>
      <c r="H772" s="240"/>
    </row>
    <row r="773" s="223" customFormat="true" ht="14.25" hidden="false" customHeight="false" outlineLevel="0" collapsed="false">
      <c r="A773" s="219" t="n">
        <f aca="false">A772+1</f>
        <v>760</v>
      </c>
      <c r="B773" s="228" t="s">
        <v>425</v>
      </c>
      <c r="C773" s="116" t="s">
        <v>493</v>
      </c>
      <c r="D773" s="226" t="s">
        <v>202</v>
      </c>
      <c r="E773" s="226"/>
      <c r="F773" s="313" t="n">
        <f aca="false">F774</f>
        <v>75</v>
      </c>
      <c r="H773" s="240"/>
    </row>
    <row r="774" s="223" customFormat="true" ht="14.25" hidden="false" customHeight="false" outlineLevel="0" collapsed="false">
      <c r="A774" s="219" t="n">
        <f aca="false">A773+1</f>
        <v>761</v>
      </c>
      <c r="B774" s="244" t="s">
        <v>426</v>
      </c>
      <c r="C774" s="116" t="s">
        <v>493</v>
      </c>
      <c r="D774" s="226" t="s">
        <v>85</v>
      </c>
      <c r="E774" s="226"/>
      <c r="F774" s="306" t="n">
        <f aca="false">F775</f>
        <v>75</v>
      </c>
      <c r="H774" s="240"/>
    </row>
    <row r="775" s="223" customFormat="true" ht="14.25" hidden="false" customHeight="false" outlineLevel="0" collapsed="false">
      <c r="A775" s="219" t="n">
        <f aca="false">A774+1</f>
        <v>762</v>
      </c>
      <c r="B775" s="312" t="s">
        <v>339</v>
      </c>
      <c r="C775" s="116" t="s">
        <v>493</v>
      </c>
      <c r="D775" s="226" t="s">
        <v>85</v>
      </c>
      <c r="E775" s="226" t="s">
        <v>340</v>
      </c>
      <c r="F775" s="306" t="n">
        <f aca="false">F776</f>
        <v>75</v>
      </c>
    </row>
    <row r="776" s="223" customFormat="true" ht="14.25" hidden="false" customHeight="false" outlineLevel="0" collapsed="false">
      <c r="A776" s="219" t="n">
        <f aca="false">A775+1</f>
        <v>763</v>
      </c>
      <c r="B776" s="319" t="s">
        <v>341</v>
      </c>
      <c r="C776" s="320" t="s">
        <v>493</v>
      </c>
      <c r="D776" s="318" t="s">
        <v>85</v>
      </c>
      <c r="E776" s="318" t="s">
        <v>342</v>
      </c>
      <c r="F776" s="306" t="n">
        <f aca="false">'Приложение 4 '!G131</f>
        <v>75</v>
      </c>
    </row>
    <row r="777" s="223" customFormat="true" ht="14.25" hidden="false" customHeight="false" outlineLevel="0" collapsed="false">
      <c r="A777" s="321" t="s">
        <v>772</v>
      </c>
      <c r="B777" s="321"/>
      <c r="C777" s="322"/>
      <c r="D777" s="322"/>
      <c r="E777" s="323"/>
      <c r="F777" s="324" t="n">
        <f aca="false">F14+F275+F393+F554+F575+F598+F639+F225+F650+F666+F656</f>
        <v>904033.53</v>
      </c>
    </row>
  </sheetData>
  <mergeCells count="5">
    <mergeCell ref="A1:F1"/>
    <mergeCell ref="A2:F2"/>
    <mergeCell ref="A3:F3"/>
    <mergeCell ref="A9:F9"/>
    <mergeCell ref="A777:B777"/>
  </mergeCells>
  <printOptions headings="false" gridLines="false" gridLinesSet="true" horizontalCentered="false" verticalCentered="false"/>
  <pageMargins left="0.945138888888889" right="0" top="0.315277777777778" bottom="0.196527777777778" header="0.511811023622047" footer="0.511811023622047"/>
  <pageSetup paperSize="9" scale="100" fitToWidth="1" fitToHeight="12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325" width="5.85"/>
    <col collapsed="false" customWidth="true" hidden="false" outlineLevel="0" max="2" min="2" style="326" width="76.7"/>
    <col collapsed="false" customWidth="true" hidden="false" outlineLevel="0" max="3" min="3" style="327" width="14.14"/>
    <col collapsed="false" customWidth="true" hidden="false" outlineLevel="0" max="4" min="4" style="327" width="10.56"/>
    <col collapsed="false" customWidth="true" hidden="false" outlineLevel="0" max="5" min="5" style="327" width="9.85"/>
    <col collapsed="false" customWidth="true" hidden="false" outlineLevel="0" max="6" min="6" style="328" width="11.56"/>
    <col collapsed="false" customWidth="true" hidden="false" outlineLevel="0" max="7" min="7" style="328" width="12.7"/>
    <col collapsed="false" customWidth="false" hidden="false" outlineLevel="0" max="257" min="8" style="223" width="9.14"/>
  </cols>
  <sheetData>
    <row r="1" s="31" customFormat="true" ht="18" hidden="false" customHeight="false" outlineLevel="0" collapsed="false">
      <c r="A1" s="55" t="s">
        <v>877</v>
      </c>
      <c r="B1" s="55"/>
      <c r="C1" s="55"/>
      <c r="D1" s="55"/>
      <c r="E1" s="55"/>
      <c r="F1" s="55"/>
      <c r="G1" s="55"/>
    </row>
    <row r="2" s="31" customFormat="true" ht="18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</row>
    <row r="3" s="31" customFormat="true" ht="18" hidden="false" customHeight="false" outlineLevel="0" collapsed="false">
      <c r="A3" s="29" t="s">
        <v>2</v>
      </c>
      <c r="B3" s="29"/>
      <c r="C3" s="29"/>
      <c r="D3" s="29"/>
      <c r="E3" s="29"/>
      <c r="F3" s="29"/>
      <c r="G3" s="29"/>
    </row>
    <row r="4" s="31" customFormat="true" ht="18" hidden="false" customHeight="false" outlineLevel="0" collapsed="false">
      <c r="A4" s="29"/>
      <c r="B4" s="30"/>
      <c r="C4" s="30"/>
      <c r="D4" s="30"/>
      <c r="E4" s="30"/>
      <c r="F4" s="30"/>
      <c r="G4" s="30"/>
    </row>
    <row r="5" customFormat="false" ht="15.75" hidden="false" customHeight="false" outlineLevel="0" collapsed="false">
      <c r="D5" s="329"/>
      <c r="F5" s="330"/>
      <c r="G5" s="331" t="s">
        <v>877</v>
      </c>
    </row>
    <row r="6" customFormat="false" ht="15.75" hidden="false" customHeight="false" outlineLevel="0" collapsed="false">
      <c r="D6" s="329"/>
      <c r="F6" s="332"/>
      <c r="G6" s="56" t="s">
        <v>1</v>
      </c>
    </row>
    <row r="7" customFormat="false" ht="15" hidden="false" customHeight="false" outlineLevel="0" collapsed="false">
      <c r="D7" s="333"/>
      <c r="F7" s="334"/>
      <c r="G7" s="35" t="s">
        <v>5</v>
      </c>
    </row>
    <row r="8" customFormat="false" ht="15" hidden="false" customHeight="false" outlineLevel="0" collapsed="false">
      <c r="D8" s="335"/>
      <c r="F8" s="336"/>
      <c r="G8" s="336"/>
    </row>
    <row r="9" customFormat="false" ht="51" hidden="false" customHeight="true" outlineLevel="0" collapsed="false">
      <c r="A9" s="337" t="s">
        <v>878</v>
      </c>
      <c r="B9" s="337"/>
      <c r="C9" s="337"/>
      <c r="D9" s="337"/>
      <c r="E9" s="337"/>
      <c r="F9" s="337"/>
      <c r="G9" s="338"/>
    </row>
    <row r="10" customFormat="false" ht="14.25" hidden="false" customHeight="false" outlineLevel="0" collapsed="false">
      <c r="A10" s="339"/>
      <c r="B10" s="340"/>
      <c r="C10" s="340"/>
      <c r="D10" s="340"/>
      <c r="E10" s="340"/>
      <c r="F10" s="340"/>
      <c r="G10" s="340"/>
    </row>
    <row r="11" customFormat="false" ht="15" hidden="false" customHeight="false" outlineLevel="0" collapsed="false">
      <c r="F11" s="341"/>
      <c r="G11" s="341" t="s">
        <v>8</v>
      </c>
    </row>
    <row r="12" customFormat="false" ht="45" hidden="false" customHeight="false" outlineLevel="0" collapsed="false">
      <c r="A12" s="342" t="s">
        <v>9</v>
      </c>
      <c r="B12" s="342" t="s">
        <v>400</v>
      </c>
      <c r="C12" s="343" t="s">
        <v>402</v>
      </c>
      <c r="D12" s="343" t="s">
        <v>403</v>
      </c>
      <c r="E12" s="343" t="s">
        <v>297</v>
      </c>
      <c r="F12" s="344" t="s">
        <v>777</v>
      </c>
      <c r="G12" s="344" t="s">
        <v>778</v>
      </c>
    </row>
    <row r="13" customFormat="false" ht="15" hidden="false" customHeight="false" outlineLevel="0" collapsed="false">
      <c r="A13" s="345"/>
      <c r="B13" s="346" t="s">
        <v>16</v>
      </c>
      <c r="C13" s="346" t="s">
        <v>218</v>
      </c>
      <c r="D13" s="346" t="s">
        <v>301</v>
      </c>
      <c r="E13" s="346" t="s">
        <v>302</v>
      </c>
      <c r="F13" s="346" t="s">
        <v>303</v>
      </c>
      <c r="G13" s="346" t="s">
        <v>303</v>
      </c>
    </row>
    <row r="14" customFormat="false" ht="24" hidden="false" customHeight="false" outlineLevel="0" collapsed="false">
      <c r="A14" s="219" t="n">
        <v>1</v>
      </c>
      <c r="B14" s="220" t="s">
        <v>541</v>
      </c>
      <c r="C14" s="221" t="s">
        <v>542</v>
      </c>
      <c r="D14" s="221"/>
      <c r="E14" s="221"/>
      <c r="F14" s="222" t="n">
        <f aca="false">F15+F138+F148+F163</f>
        <v>488704.8</v>
      </c>
      <c r="G14" s="222" t="n">
        <f aca="false">G15+G138+G148+G163</f>
        <v>456700.8</v>
      </c>
    </row>
    <row r="15" customFormat="false" ht="24" hidden="false" customHeight="false" outlineLevel="0" collapsed="false">
      <c r="A15" s="219" t="n">
        <f aca="false">A14+1</f>
        <v>2</v>
      </c>
      <c r="B15" s="244" t="s">
        <v>645</v>
      </c>
      <c r="C15" s="219" t="s">
        <v>646</v>
      </c>
      <c r="D15" s="219"/>
      <c r="E15" s="219"/>
      <c r="F15" s="227" t="n">
        <f aca="false">F16+F21+F26+F31+F41+F50+F59+F64+F128+F69+F79+F84+F93+F106+F133+F123+F118+F36</f>
        <v>461281.2</v>
      </c>
      <c r="G15" s="227" t="n">
        <f aca="false">G16+G21+G26+G31+G41+G50+G59+G64+G128+G69+G79+G84+G93+G106+G133+G123+G118</f>
        <v>429025.1</v>
      </c>
    </row>
    <row r="16" customFormat="false" ht="48" hidden="false" customHeight="false" outlineLevel="0" collapsed="false">
      <c r="A16" s="219" t="n">
        <f aca="false">A15+1</f>
        <v>3</v>
      </c>
      <c r="B16" s="228" t="s">
        <v>816</v>
      </c>
      <c r="C16" s="230" t="s">
        <v>648</v>
      </c>
      <c r="D16" s="226"/>
      <c r="E16" s="226"/>
      <c r="F16" s="227" t="n">
        <f aca="false">F17</f>
        <v>2000</v>
      </c>
      <c r="G16" s="227" t="n">
        <f aca="false">G17</f>
        <v>1600</v>
      </c>
    </row>
    <row r="17" customFormat="false" ht="14.25" hidden="false" customHeight="false" outlineLevel="0" collapsed="false">
      <c r="A17" s="219" t="n">
        <f aca="false">A16+1</f>
        <v>4</v>
      </c>
      <c r="B17" s="228" t="s">
        <v>425</v>
      </c>
      <c r="C17" s="230" t="s">
        <v>648</v>
      </c>
      <c r="D17" s="226" t="s">
        <v>202</v>
      </c>
      <c r="E17" s="226"/>
      <c r="F17" s="227" t="n">
        <f aca="false">F18</f>
        <v>2000</v>
      </c>
      <c r="G17" s="227" t="n">
        <f aca="false">G18</f>
        <v>1600</v>
      </c>
    </row>
    <row r="18" customFormat="false" ht="14.25" hidden="false" customHeight="false" outlineLevel="0" collapsed="false">
      <c r="A18" s="219" t="n">
        <f aca="false">A17+1</f>
        <v>5</v>
      </c>
      <c r="B18" s="228" t="s">
        <v>426</v>
      </c>
      <c r="C18" s="230" t="s">
        <v>648</v>
      </c>
      <c r="D18" s="226" t="s">
        <v>85</v>
      </c>
      <c r="E18" s="226"/>
      <c r="F18" s="227" t="n">
        <f aca="false">F19</f>
        <v>2000</v>
      </c>
      <c r="G18" s="227" t="n">
        <f aca="false">G19</f>
        <v>1600</v>
      </c>
    </row>
    <row r="19" s="198" customFormat="true" ht="15" hidden="false" customHeight="false" outlineLevel="0" collapsed="false">
      <c r="A19" s="219" t="n">
        <f aca="false">A18+1</f>
        <v>6</v>
      </c>
      <c r="B19" s="228" t="s">
        <v>353</v>
      </c>
      <c r="C19" s="230" t="s">
        <v>648</v>
      </c>
      <c r="D19" s="226" t="s">
        <v>85</v>
      </c>
      <c r="E19" s="226" t="s">
        <v>354</v>
      </c>
      <c r="F19" s="227" t="n">
        <f aca="false">F20</f>
        <v>2000</v>
      </c>
      <c r="G19" s="227" t="n">
        <f aca="false">G20</f>
        <v>1600</v>
      </c>
    </row>
    <row r="20" s="198" customFormat="true" ht="15" hidden="false" customHeight="false" outlineLevel="0" collapsed="false">
      <c r="A20" s="219" t="n">
        <f aca="false">A19+1</f>
        <v>7</v>
      </c>
      <c r="B20" s="169" t="s">
        <v>355</v>
      </c>
      <c r="C20" s="230" t="s">
        <v>648</v>
      </c>
      <c r="D20" s="226" t="s">
        <v>85</v>
      </c>
      <c r="E20" s="226" t="s">
        <v>356</v>
      </c>
      <c r="F20" s="227" t="n">
        <f aca="false">'Приложение 5'!G305</f>
        <v>2000</v>
      </c>
      <c r="G20" s="227" t="n">
        <f aca="false">'Приложение 5'!H305</f>
        <v>1600</v>
      </c>
    </row>
    <row r="21" customFormat="false" ht="51" hidden="false" customHeight="false" outlineLevel="0" collapsed="false">
      <c r="A21" s="219" t="n">
        <f aca="false">A20+1</f>
        <v>8</v>
      </c>
      <c r="B21" s="121" t="s">
        <v>686</v>
      </c>
      <c r="C21" s="230" t="s">
        <v>687</v>
      </c>
      <c r="D21" s="226"/>
      <c r="E21" s="226"/>
      <c r="F21" s="227" t="n">
        <f aca="false">F22</f>
        <v>200</v>
      </c>
      <c r="G21" s="227" t="n">
        <f aca="false">G22</f>
        <v>200</v>
      </c>
    </row>
    <row r="22" customFormat="false" ht="14.25" hidden="false" customHeight="false" outlineLevel="0" collapsed="false">
      <c r="A22" s="219" t="n">
        <f aca="false">A21+1</f>
        <v>9</v>
      </c>
      <c r="B22" s="228" t="s">
        <v>425</v>
      </c>
      <c r="C22" s="230" t="s">
        <v>687</v>
      </c>
      <c r="D22" s="226" t="s">
        <v>202</v>
      </c>
      <c r="E22" s="226"/>
      <c r="F22" s="227" t="n">
        <f aca="false">F23</f>
        <v>200</v>
      </c>
      <c r="G22" s="227" t="n">
        <f aca="false">G23</f>
        <v>200</v>
      </c>
    </row>
    <row r="23" customFormat="false" ht="14.25" hidden="false" customHeight="false" outlineLevel="0" collapsed="false">
      <c r="A23" s="219" t="n">
        <f aca="false">A22+1</f>
        <v>10</v>
      </c>
      <c r="B23" s="228" t="s">
        <v>426</v>
      </c>
      <c r="C23" s="230" t="s">
        <v>687</v>
      </c>
      <c r="D23" s="226" t="s">
        <v>85</v>
      </c>
      <c r="E23" s="226"/>
      <c r="F23" s="227" t="n">
        <f aca="false">F24</f>
        <v>200</v>
      </c>
      <c r="G23" s="227" t="n">
        <f aca="false">G24</f>
        <v>200</v>
      </c>
    </row>
    <row r="24" s="198" customFormat="true" ht="15" hidden="false" customHeight="false" outlineLevel="0" collapsed="false">
      <c r="A24" s="219" t="n">
        <f aca="false">A23+1</f>
        <v>11</v>
      </c>
      <c r="B24" s="228" t="s">
        <v>353</v>
      </c>
      <c r="C24" s="230" t="s">
        <v>687</v>
      </c>
      <c r="D24" s="226" t="s">
        <v>85</v>
      </c>
      <c r="E24" s="226" t="s">
        <v>354</v>
      </c>
      <c r="F24" s="227" t="n">
        <f aca="false">F25</f>
        <v>200</v>
      </c>
      <c r="G24" s="227" t="n">
        <f aca="false">G25</f>
        <v>200</v>
      </c>
    </row>
    <row r="25" s="198" customFormat="true" ht="15" hidden="false" customHeight="false" outlineLevel="0" collapsed="false">
      <c r="A25" s="219" t="n">
        <f aca="false">A24+1</f>
        <v>12</v>
      </c>
      <c r="B25" s="121" t="s">
        <v>792</v>
      </c>
      <c r="C25" s="230" t="s">
        <v>687</v>
      </c>
      <c r="D25" s="226" t="s">
        <v>85</v>
      </c>
      <c r="E25" s="226" t="s">
        <v>362</v>
      </c>
      <c r="F25" s="227" t="n">
        <f aca="false">'Приложение 5'!G373</f>
        <v>200</v>
      </c>
      <c r="G25" s="227" t="n">
        <f aca="false">'Приложение 5'!H373</f>
        <v>200</v>
      </c>
    </row>
    <row r="26" customFormat="false" ht="51" hidden="false" customHeight="false" outlineLevel="0" collapsed="false">
      <c r="A26" s="219" t="n">
        <f aca="false">A25+1</f>
        <v>13</v>
      </c>
      <c r="B26" s="110" t="s">
        <v>688</v>
      </c>
      <c r="C26" s="230" t="s">
        <v>689</v>
      </c>
      <c r="D26" s="226"/>
      <c r="E26" s="226"/>
      <c r="F26" s="227" t="n">
        <f aca="false">F27</f>
        <v>65</v>
      </c>
      <c r="G26" s="227" t="n">
        <f aca="false">G27</f>
        <v>65</v>
      </c>
    </row>
    <row r="27" customFormat="false" ht="14.25" hidden="false" customHeight="false" outlineLevel="0" collapsed="false">
      <c r="A27" s="219" t="n">
        <f aca="false">A26+1</f>
        <v>14</v>
      </c>
      <c r="B27" s="228" t="s">
        <v>425</v>
      </c>
      <c r="C27" s="230" t="s">
        <v>689</v>
      </c>
      <c r="D27" s="226" t="s">
        <v>202</v>
      </c>
      <c r="E27" s="226"/>
      <c r="F27" s="227" t="n">
        <f aca="false">F28</f>
        <v>65</v>
      </c>
      <c r="G27" s="227" t="n">
        <f aca="false">G28</f>
        <v>65</v>
      </c>
    </row>
    <row r="28" customFormat="false" ht="14.25" hidden="false" customHeight="false" outlineLevel="0" collapsed="false">
      <c r="A28" s="219" t="n">
        <f aca="false">A27+1</f>
        <v>15</v>
      </c>
      <c r="B28" s="228" t="s">
        <v>426</v>
      </c>
      <c r="C28" s="230" t="s">
        <v>689</v>
      </c>
      <c r="D28" s="226" t="s">
        <v>85</v>
      </c>
      <c r="E28" s="226"/>
      <c r="F28" s="227" t="n">
        <f aca="false">F29</f>
        <v>65</v>
      </c>
      <c r="G28" s="227" t="n">
        <f aca="false">G29</f>
        <v>65</v>
      </c>
    </row>
    <row r="29" s="198" customFormat="true" ht="15" hidden="false" customHeight="false" outlineLevel="0" collapsed="false">
      <c r="A29" s="219" t="n">
        <f aca="false">A28+1</f>
        <v>16</v>
      </c>
      <c r="B29" s="228" t="s">
        <v>353</v>
      </c>
      <c r="C29" s="230" t="s">
        <v>689</v>
      </c>
      <c r="D29" s="226" t="s">
        <v>85</v>
      </c>
      <c r="E29" s="226" t="s">
        <v>354</v>
      </c>
      <c r="F29" s="227" t="n">
        <f aca="false">F30</f>
        <v>65</v>
      </c>
      <c r="G29" s="227" t="n">
        <f aca="false">G30</f>
        <v>65</v>
      </c>
    </row>
    <row r="30" s="198" customFormat="true" ht="15" hidden="false" customHeight="false" outlineLevel="0" collapsed="false">
      <c r="A30" s="219" t="n">
        <f aca="false">A29+1</f>
        <v>17</v>
      </c>
      <c r="B30" s="121" t="s">
        <v>792</v>
      </c>
      <c r="C30" s="230" t="s">
        <v>689</v>
      </c>
      <c r="D30" s="226" t="s">
        <v>85</v>
      </c>
      <c r="E30" s="226" t="s">
        <v>362</v>
      </c>
      <c r="F30" s="227" t="n">
        <f aca="false">'Приложение 5'!G376</f>
        <v>65</v>
      </c>
      <c r="G30" s="227" t="n">
        <f aca="false">'Приложение 5'!H376</f>
        <v>65</v>
      </c>
    </row>
    <row r="31" customFormat="false" ht="51" hidden="false" customHeight="false" outlineLevel="0" collapsed="false">
      <c r="A31" s="219" t="n">
        <f aca="false">A30+1</f>
        <v>18</v>
      </c>
      <c r="B31" s="121" t="s">
        <v>657</v>
      </c>
      <c r="C31" s="230" t="s">
        <v>658</v>
      </c>
      <c r="D31" s="226"/>
      <c r="E31" s="226"/>
      <c r="F31" s="227" t="n">
        <f aca="false">F32</f>
        <v>1000</v>
      </c>
      <c r="G31" s="227" t="n">
        <f aca="false">G32</f>
        <v>1000</v>
      </c>
    </row>
    <row r="32" customFormat="false" ht="14.25" hidden="false" customHeight="false" outlineLevel="0" collapsed="false">
      <c r="A32" s="219" t="n">
        <f aca="false">A31+1</f>
        <v>19</v>
      </c>
      <c r="B32" s="228" t="s">
        <v>425</v>
      </c>
      <c r="C32" s="230" t="s">
        <v>658</v>
      </c>
      <c r="D32" s="226" t="s">
        <v>202</v>
      </c>
      <c r="E32" s="226"/>
      <c r="F32" s="227" t="n">
        <f aca="false">F33</f>
        <v>1000</v>
      </c>
      <c r="G32" s="227" t="n">
        <f aca="false">G33</f>
        <v>1000</v>
      </c>
    </row>
    <row r="33" customFormat="false" ht="14.25" hidden="false" customHeight="false" outlineLevel="0" collapsed="false">
      <c r="A33" s="219" t="n">
        <f aca="false">A32+1</f>
        <v>20</v>
      </c>
      <c r="B33" s="228" t="s">
        <v>426</v>
      </c>
      <c r="C33" s="230" t="s">
        <v>658</v>
      </c>
      <c r="D33" s="226" t="s">
        <v>85</v>
      </c>
      <c r="E33" s="226"/>
      <c r="F33" s="227" t="n">
        <f aca="false">F34</f>
        <v>1000</v>
      </c>
      <c r="G33" s="227" t="n">
        <f aca="false">G34</f>
        <v>1000</v>
      </c>
    </row>
    <row r="34" s="198" customFormat="true" ht="15" hidden="false" customHeight="false" outlineLevel="0" collapsed="false">
      <c r="A34" s="219" t="n">
        <f aca="false">A33+1</f>
        <v>21</v>
      </c>
      <c r="B34" s="228" t="s">
        <v>353</v>
      </c>
      <c r="C34" s="230" t="s">
        <v>658</v>
      </c>
      <c r="D34" s="226" t="s">
        <v>85</v>
      </c>
      <c r="E34" s="226" t="s">
        <v>354</v>
      </c>
      <c r="F34" s="227" t="n">
        <f aca="false">F35</f>
        <v>1000</v>
      </c>
      <c r="G34" s="227" t="n">
        <f aca="false">G35</f>
        <v>1000</v>
      </c>
    </row>
    <row r="35" s="198" customFormat="true" ht="15" hidden="false" customHeight="false" outlineLevel="0" collapsed="false">
      <c r="A35" s="219" t="n">
        <f aca="false">A34+1</f>
        <v>22</v>
      </c>
      <c r="B35" s="228" t="s">
        <v>357</v>
      </c>
      <c r="C35" s="230" t="s">
        <v>658</v>
      </c>
      <c r="D35" s="226" t="s">
        <v>85</v>
      </c>
      <c r="E35" s="226" t="s">
        <v>358</v>
      </c>
      <c r="F35" s="227" t="n">
        <f aca="false">'Приложение 5'!G326</f>
        <v>1000</v>
      </c>
      <c r="G35" s="227" t="n">
        <f aca="false">'Приложение 5'!H326</f>
        <v>1000</v>
      </c>
    </row>
    <row r="36" customFormat="false" ht="63.75" hidden="false" customHeight="false" outlineLevel="0" collapsed="false">
      <c r="A36" s="219" t="n">
        <f aca="false">A35+1</f>
        <v>23</v>
      </c>
      <c r="B36" s="169" t="s">
        <v>661</v>
      </c>
      <c r="C36" s="170" t="s">
        <v>662</v>
      </c>
      <c r="D36" s="234"/>
      <c r="E36" s="234"/>
      <c r="F36" s="227" t="n">
        <f aca="false">F37</f>
        <v>20975.2</v>
      </c>
      <c r="G36" s="347" t="n">
        <v>0</v>
      </c>
      <c r="H36" s="235"/>
    </row>
    <row r="37" customFormat="false" ht="36" hidden="false" customHeight="false" outlineLevel="0" collapsed="false">
      <c r="A37" s="219" t="n">
        <f aca="false">A36+1</f>
        <v>24</v>
      </c>
      <c r="B37" s="236" t="s">
        <v>411</v>
      </c>
      <c r="C37" s="170" t="s">
        <v>662</v>
      </c>
      <c r="D37" s="234" t="s">
        <v>77</v>
      </c>
      <c r="E37" s="234"/>
      <c r="F37" s="227" t="n">
        <f aca="false">F38</f>
        <v>20975.2</v>
      </c>
      <c r="G37" s="347" t="n">
        <v>0</v>
      </c>
      <c r="H37" s="235"/>
    </row>
    <row r="38" customFormat="false" ht="14.25" hidden="false" customHeight="false" outlineLevel="0" collapsed="false">
      <c r="A38" s="219" t="n">
        <f aca="false">A37+1</f>
        <v>25</v>
      </c>
      <c r="B38" s="236" t="s">
        <v>508</v>
      </c>
      <c r="C38" s="170" t="s">
        <v>662</v>
      </c>
      <c r="D38" s="234" t="s">
        <v>60</v>
      </c>
      <c r="E38" s="234"/>
      <c r="F38" s="227" t="n">
        <f aca="false">F39</f>
        <v>20975.2</v>
      </c>
      <c r="G38" s="347" t="n">
        <v>0</v>
      </c>
      <c r="H38" s="235"/>
    </row>
    <row r="39" customFormat="false" ht="14.25" hidden="false" customHeight="false" outlineLevel="0" collapsed="false">
      <c r="A39" s="219" t="n">
        <f aca="false">A38+1</f>
        <v>26</v>
      </c>
      <c r="B39" s="236" t="s">
        <v>353</v>
      </c>
      <c r="C39" s="170" t="s">
        <v>662</v>
      </c>
      <c r="D39" s="234" t="s">
        <v>60</v>
      </c>
      <c r="E39" s="234" t="s">
        <v>354</v>
      </c>
      <c r="F39" s="227" t="n">
        <f aca="false">F40</f>
        <v>20975.2</v>
      </c>
      <c r="G39" s="347" t="n">
        <v>0</v>
      </c>
      <c r="H39" s="235"/>
    </row>
    <row r="40" customFormat="false" ht="14.25" hidden="false" customHeight="false" outlineLevel="0" collapsed="false">
      <c r="A40" s="219" t="n">
        <f aca="false">A39+1</f>
        <v>27</v>
      </c>
      <c r="B40" s="237" t="s">
        <v>357</v>
      </c>
      <c r="C40" s="170" t="s">
        <v>662</v>
      </c>
      <c r="D40" s="234" t="s">
        <v>60</v>
      </c>
      <c r="E40" s="234" t="s">
        <v>358</v>
      </c>
      <c r="F40" s="227" t="n">
        <v>20975.2</v>
      </c>
      <c r="G40" s="347" t="n">
        <v>0</v>
      </c>
      <c r="H40" s="235"/>
    </row>
    <row r="41" customFormat="false" ht="96" hidden="false" customHeight="false" outlineLevel="0" collapsed="false">
      <c r="A41" s="219" t="n">
        <f aca="false">A35+1</f>
        <v>23</v>
      </c>
      <c r="B41" s="237" t="s">
        <v>651</v>
      </c>
      <c r="C41" s="230" t="s">
        <v>652</v>
      </c>
      <c r="D41" s="226"/>
      <c r="E41" s="226"/>
      <c r="F41" s="227" t="n">
        <f aca="false">F42+F46</f>
        <v>16098.6</v>
      </c>
      <c r="G41" s="227" t="n">
        <f aca="false">G42+G46</f>
        <v>16098.6</v>
      </c>
    </row>
    <row r="42" customFormat="false" ht="36" hidden="false" customHeight="false" outlineLevel="0" collapsed="false">
      <c r="A42" s="219" t="n">
        <f aca="false">A41+1</f>
        <v>24</v>
      </c>
      <c r="B42" s="228" t="s">
        <v>411</v>
      </c>
      <c r="C42" s="230" t="s">
        <v>652</v>
      </c>
      <c r="D42" s="226" t="s">
        <v>77</v>
      </c>
      <c r="E42" s="226"/>
      <c r="F42" s="227" t="n">
        <f aca="false">F43</f>
        <v>15678.6</v>
      </c>
      <c r="G42" s="227" t="n">
        <f aca="false">G43</f>
        <v>15678.6</v>
      </c>
    </row>
    <row r="43" customFormat="false" ht="14.25" hidden="false" customHeight="false" outlineLevel="0" collapsed="false">
      <c r="A43" s="219" t="n">
        <f aca="false">A42+1</f>
        <v>25</v>
      </c>
      <c r="B43" s="228" t="s">
        <v>508</v>
      </c>
      <c r="C43" s="230" t="s">
        <v>652</v>
      </c>
      <c r="D43" s="226" t="s">
        <v>60</v>
      </c>
      <c r="E43" s="226"/>
      <c r="F43" s="227" t="n">
        <f aca="false">F44</f>
        <v>15678.6</v>
      </c>
      <c r="G43" s="227" t="n">
        <f aca="false">G44</f>
        <v>15678.6</v>
      </c>
    </row>
    <row r="44" s="198" customFormat="true" ht="15" hidden="false" customHeight="false" outlineLevel="0" collapsed="false">
      <c r="A44" s="219" t="n">
        <f aca="false">A43+1</f>
        <v>26</v>
      </c>
      <c r="B44" s="228" t="s">
        <v>353</v>
      </c>
      <c r="C44" s="230" t="s">
        <v>652</v>
      </c>
      <c r="D44" s="226" t="s">
        <v>60</v>
      </c>
      <c r="E44" s="226" t="s">
        <v>354</v>
      </c>
      <c r="F44" s="227" t="n">
        <f aca="false">F45</f>
        <v>15678.6</v>
      </c>
      <c r="G44" s="227" t="n">
        <f aca="false">G45</f>
        <v>15678.6</v>
      </c>
    </row>
    <row r="45" s="198" customFormat="true" ht="15" hidden="false" customHeight="false" outlineLevel="0" collapsed="false">
      <c r="A45" s="219" t="n">
        <f aca="false">A44+1</f>
        <v>27</v>
      </c>
      <c r="B45" s="169" t="s">
        <v>355</v>
      </c>
      <c r="C45" s="230" t="s">
        <v>652</v>
      </c>
      <c r="D45" s="226" t="s">
        <v>60</v>
      </c>
      <c r="E45" s="226" t="s">
        <v>356</v>
      </c>
      <c r="F45" s="227" t="n">
        <f aca="false">'Приложение 5'!G308</f>
        <v>15678.6</v>
      </c>
      <c r="G45" s="227" t="n">
        <f aca="false">'Приложение 5'!H308</f>
        <v>15678.6</v>
      </c>
    </row>
    <row r="46" customFormat="false" ht="14.25" hidden="false" customHeight="false" outlineLevel="0" collapsed="false">
      <c r="A46" s="219" t="n">
        <f aca="false">A45+1</f>
        <v>28</v>
      </c>
      <c r="B46" s="228" t="s">
        <v>425</v>
      </c>
      <c r="C46" s="230" t="s">
        <v>652</v>
      </c>
      <c r="D46" s="226" t="s">
        <v>202</v>
      </c>
      <c r="E46" s="226"/>
      <c r="F46" s="227" t="n">
        <f aca="false">F47</f>
        <v>420</v>
      </c>
      <c r="G46" s="227" t="n">
        <f aca="false">G47</f>
        <v>420</v>
      </c>
    </row>
    <row r="47" customFormat="false" ht="14.25" hidden="false" customHeight="false" outlineLevel="0" collapsed="false">
      <c r="A47" s="219" t="n">
        <f aca="false">A46+1</f>
        <v>29</v>
      </c>
      <c r="B47" s="228" t="s">
        <v>426</v>
      </c>
      <c r="C47" s="230" t="s">
        <v>652</v>
      </c>
      <c r="D47" s="226" t="s">
        <v>85</v>
      </c>
      <c r="E47" s="226"/>
      <c r="F47" s="227" t="n">
        <f aca="false">F48</f>
        <v>420</v>
      </c>
      <c r="G47" s="227" t="n">
        <f aca="false">G48</f>
        <v>420</v>
      </c>
    </row>
    <row r="48" s="198" customFormat="true" ht="15" hidden="false" customHeight="false" outlineLevel="0" collapsed="false">
      <c r="A48" s="219" t="n">
        <f aca="false">A47+1</f>
        <v>30</v>
      </c>
      <c r="B48" s="228" t="s">
        <v>353</v>
      </c>
      <c r="C48" s="230" t="s">
        <v>652</v>
      </c>
      <c r="D48" s="226" t="s">
        <v>85</v>
      </c>
      <c r="E48" s="226" t="s">
        <v>354</v>
      </c>
      <c r="F48" s="227" t="n">
        <f aca="false">F49</f>
        <v>420</v>
      </c>
      <c r="G48" s="227" t="n">
        <f aca="false">G49</f>
        <v>420</v>
      </c>
    </row>
    <row r="49" s="198" customFormat="true" ht="15" hidden="false" customHeight="false" outlineLevel="0" collapsed="false">
      <c r="A49" s="219" t="n">
        <f aca="false">A48+1</f>
        <v>31</v>
      </c>
      <c r="B49" s="169" t="s">
        <v>355</v>
      </c>
      <c r="C49" s="230" t="s">
        <v>652</v>
      </c>
      <c r="D49" s="226" t="s">
        <v>85</v>
      </c>
      <c r="E49" s="226" t="s">
        <v>356</v>
      </c>
      <c r="F49" s="227" t="n">
        <f aca="false">'Приложение 5'!G310</f>
        <v>420</v>
      </c>
      <c r="G49" s="227" t="n">
        <f aca="false">'Приложение 5'!H310</f>
        <v>420</v>
      </c>
    </row>
    <row r="50" customFormat="false" ht="96" hidden="false" customHeight="false" outlineLevel="0" collapsed="false">
      <c r="A50" s="219" t="n">
        <f aca="false">A49+1</f>
        <v>32</v>
      </c>
      <c r="B50" s="231" t="s">
        <v>663</v>
      </c>
      <c r="C50" s="230" t="s">
        <v>664</v>
      </c>
      <c r="D50" s="226"/>
      <c r="E50" s="226"/>
      <c r="F50" s="227" t="n">
        <f aca="false">F51+F55</f>
        <v>29963.4</v>
      </c>
      <c r="G50" s="227" t="n">
        <f aca="false">G51+G55</f>
        <v>29963.4</v>
      </c>
    </row>
    <row r="51" customFormat="false" ht="36" hidden="false" customHeight="false" outlineLevel="0" collapsed="false">
      <c r="A51" s="219" t="n">
        <f aca="false">A50+1</f>
        <v>33</v>
      </c>
      <c r="B51" s="228" t="s">
        <v>411</v>
      </c>
      <c r="C51" s="230" t="s">
        <v>664</v>
      </c>
      <c r="D51" s="226" t="s">
        <v>77</v>
      </c>
      <c r="E51" s="226"/>
      <c r="F51" s="227" t="n">
        <f aca="false">F52</f>
        <v>28917.3</v>
      </c>
      <c r="G51" s="227" t="n">
        <f aca="false">G52</f>
        <v>28917.3</v>
      </c>
    </row>
    <row r="52" customFormat="false" ht="14.25" hidden="false" customHeight="false" outlineLevel="0" collapsed="false">
      <c r="A52" s="219" t="n">
        <f aca="false">A51+1</f>
        <v>34</v>
      </c>
      <c r="B52" s="228" t="s">
        <v>508</v>
      </c>
      <c r="C52" s="230" t="s">
        <v>664</v>
      </c>
      <c r="D52" s="226" t="s">
        <v>60</v>
      </c>
      <c r="E52" s="226"/>
      <c r="F52" s="227" t="n">
        <f aca="false">F53</f>
        <v>28917.3</v>
      </c>
      <c r="G52" s="227" t="n">
        <f aca="false">G53</f>
        <v>28917.3</v>
      </c>
    </row>
    <row r="53" s="198" customFormat="true" ht="15" hidden="false" customHeight="false" outlineLevel="0" collapsed="false">
      <c r="A53" s="219" t="n">
        <f aca="false">A52+1</f>
        <v>35</v>
      </c>
      <c r="B53" s="228" t="s">
        <v>353</v>
      </c>
      <c r="C53" s="230" t="s">
        <v>664</v>
      </c>
      <c r="D53" s="226" t="s">
        <v>60</v>
      </c>
      <c r="E53" s="226" t="s">
        <v>354</v>
      </c>
      <c r="F53" s="227" t="n">
        <f aca="false">F54</f>
        <v>28917.3</v>
      </c>
      <c r="G53" s="227" t="n">
        <f aca="false">G54</f>
        <v>28917.3</v>
      </c>
    </row>
    <row r="54" s="198" customFormat="true" ht="15" hidden="false" customHeight="false" outlineLevel="0" collapsed="false">
      <c r="A54" s="219" t="n">
        <f aca="false">A53+1</f>
        <v>36</v>
      </c>
      <c r="B54" s="228" t="s">
        <v>357</v>
      </c>
      <c r="C54" s="230" t="s">
        <v>664</v>
      </c>
      <c r="D54" s="226" t="s">
        <v>60</v>
      </c>
      <c r="E54" s="226" t="s">
        <v>358</v>
      </c>
      <c r="F54" s="227" t="n">
        <f aca="false">'Приложение 5'!G332</f>
        <v>28917.3</v>
      </c>
      <c r="G54" s="227" t="n">
        <f aca="false">'Приложение 5'!H332</f>
        <v>28917.3</v>
      </c>
    </row>
    <row r="55" customFormat="false" ht="14.25" hidden="false" customHeight="false" outlineLevel="0" collapsed="false">
      <c r="A55" s="219" t="n">
        <f aca="false">A54+1</f>
        <v>37</v>
      </c>
      <c r="B55" s="228" t="s">
        <v>425</v>
      </c>
      <c r="C55" s="230" t="s">
        <v>664</v>
      </c>
      <c r="D55" s="226" t="s">
        <v>202</v>
      </c>
      <c r="E55" s="226"/>
      <c r="F55" s="227" t="n">
        <f aca="false">F56</f>
        <v>1046.1</v>
      </c>
      <c r="G55" s="227" t="n">
        <f aca="false">G56</f>
        <v>1046.1</v>
      </c>
    </row>
    <row r="56" customFormat="false" ht="14.25" hidden="false" customHeight="false" outlineLevel="0" collapsed="false">
      <c r="A56" s="219" t="n">
        <f aca="false">A55+1</f>
        <v>38</v>
      </c>
      <c r="B56" s="228" t="s">
        <v>426</v>
      </c>
      <c r="C56" s="230" t="s">
        <v>664</v>
      </c>
      <c r="D56" s="226" t="s">
        <v>85</v>
      </c>
      <c r="E56" s="226"/>
      <c r="F56" s="227" t="n">
        <f aca="false">F57</f>
        <v>1046.1</v>
      </c>
      <c r="G56" s="227" t="n">
        <f aca="false">G57</f>
        <v>1046.1</v>
      </c>
    </row>
    <row r="57" s="198" customFormat="true" ht="15" hidden="false" customHeight="false" outlineLevel="0" collapsed="false">
      <c r="A57" s="219" t="n">
        <f aca="false">A56+1</f>
        <v>39</v>
      </c>
      <c r="B57" s="228" t="s">
        <v>353</v>
      </c>
      <c r="C57" s="230" t="s">
        <v>664</v>
      </c>
      <c r="D57" s="226" t="s">
        <v>85</v>
      </c>
      <c r="E57" s="226" t="s">
        <v>354</v>
      </c>
      <c r="F57" s="227" t="n">
        <f aca="false">F58</f>
        <v>1046.1</v>
      </c>
      <c r="G57" s="227" t="n">
        <f aca="false">G58</f>
        <v>1046.1</v>
      </c>
    </row>
    <row r="58" s="198" customFormat="true" ht="15" hidden="false" customHeight="false" outlineLevel="0" collapsed="false">
      <c r="A58" s="219" t="n">
        <f aca="false">A57+1</f>
        <v>40</v>
      </c>
      <c r="B58" s="228" t="s">
        <v>357</v>
      </c>
      <c r="C58" s="230" t="s">
        <v>664</v>
      </c>
      <c r="D58" s="226" t="s">
        <v>85</v>
      </c>
      <c r="E58" s="226" t="s">
        <v>358</v>
      </c>
      <c r="F58" s="227" t="n">
        <f aca="false">'Приложение 5'!G334</f>
        <v>1046.1</v>
      </c>
      <c r="G58" s="227" t="n">
        <f aca="false">'Приложение 5'!H334</f>
        <v>1046.1</v>
      </c>
    </row>
    <row r="59" customFormat="false" ht="72" hidden="false" customHeight="false" outlineLevel="0" collapsed="false">
      <c r="A59" s="219" t="n">
        <f aca="false">A58+1</f>
        <v>41</v>
      </c>
      <c r="B59" s="231" t="s">
        <v>817</v>
      </c>
      <c r="C59" s="226" t="s">
        <v>709</v>
      </c>
      <c r="D59" s="238"/>
      <c r="E59" s="226"/>
      <c r="F59" s="239" t="n">
        <f aca="false">F60</f>
        <v>129.6</v>
      </c>
      <c r="G59" s="239" t="n">
        <f aca="false">G60</f>
        <v>129.6</v>
      </c>
      <c r="I59" s="240"/>
    </row>
    <row r="60" customFormat="false" ht="14.25" hidden="false" customHeight="false" outlineLevel="0" collapsed="false">
      <c r="A60" s="219" t="n">
        <f aca="false">A59+1</f>
        <v>42</v>
      </c>
      <c r="B60" s="229" t="s">
        <v>533</v>
      </c>
      <c r="C60" s="226" t="s">
        <v>709</v>
      </c>
      <c r="D60" s="226" t="s">
        <v>169</v>
      </c>
      <c r="E60" s="226"/>
      <c r="F60" s="241" t="n">
        <f aca="false">F61</f>
        <v>129.6</v>
      </c>
      <c r="G60" s="241" t="n">
        <f aca="false">G61</f>
        <v>129.6</v>
      </c>
      <c r="I60" s="240"/>
    </row>
    <row r="61" customFormat="false" ht="14.25" hidden="false" customHeight="false" outlineLevel="0" collapsed="false">
      <c r="A61" s="219" t="n">
        <f aca="false">A60+1</f>
        <v>43</v>
      </c>
      <c r="B61" s="242" t="s">
        <v>539</v>
      </c>
      <c r="C61" s="226" t="s">
        <v>709</v>
      </c>
      <c r="D61" s="226" t="s">
        <v>540</v>
      </c>
      <c r="E61" s="226"/>
      <c r="F61" s="241" t="n">
        <f aca="false">F62</f>
        <v>129.6</v>
      </c>
      <c r="G61" s="241" t="n">
        <f aca="false">G62</f>
        <v>129.6</v>
      </c>
      <c r="I61" s="240"/>
    </row>
    <row r="62" s="198" customFormat="true" ht="15" hidden="false" customHeight="false" outlineLevel="0" collapsed="false">
      <c r="A62" s="219" t="n">
        <f aca="false">A61+1</f>
        <v>44</v>
      </c>
      <c r="B62" s="228" t="s">
        <v>371</v>
      </c>
      <c r="C62" s="226" t="s">
        <v>709</v>
      </c>
      <c r="D62" s="226" t="s">
        <v>540</v>
      </c>
      <c r="E62" s="226" t="s">
        <v>372</v>
      </c>
      <c r="F62" s="241" t="n">
        <f aca="false">F63</f>
        <v>129.6</v>
      </c>
      <c r="G62" s="241" t="n">
        <f aca="false">G63</f>
        <v>129.6</v>
      </c>
    </row>
    <row r="63" s="198" customFormat="true" ht="15" hidden="false" customHeight="false" outlineLevel="0" collapsed="false">
      <c r="A63" s="219" t="n">
        <f aca="false">A62+1</f>
        <v>45</v>
      </c>
      <c r="B63" s="228" t="s">
        <v>375</v>
      </c>
      <c r="C63" s="226" t="s">
        <v>709</v>
      </c>
      <c r="D63" s="226" t="s">
        <v>540</v>
      </c>
      <c r="E63" s="226" t="s">
        <v>376</v>
      </c>
      <c r="F63" s="241" t="n">
        <f aca="false">'Приложение 5'!G413</f>
        <v>129.6</v>
      </c>
      <c r="G63" s="241" t="n">
        <f aca="false">'Приложение 5'!H413</f>
        <v>129.6</v>
      </c>
    </row>
    <row r="64" customFormat="false" ht="60" hidden="false" customHeight="false" outlineLevel="0" collapsed="false">
      <c r="A64" s="219" t="n">
        <f aca="false">A63+1</f>
        <v>46</v>
      </c>
      <c r="B64" s="231" t="s">
        <v>714</v>
      </c>
      <c r="C64" s="226" t="s">
        <v>715</v>
      </c>
      <c r="D64" s="243"/>
      <c r="E64" s="226"/>
      <c r="F64" s="239" t="n">
        <f aca="false">F65</f>
        <v>430.8</v>
      </c>
      <c r="G64" s="239" t="n">
        <f aca="false">G65</f>
        <v>430.8</v>
      </c>
      <c r="I64" s="240"/>
    </row>
    <row r="65" s="225" customFormat="true" ht="15" hidden="false" customHeight="false" outlineLevel="0" collapsed="false">
      <c r="A65" s="219" t="n">
        <f aca="false">A64+1</f>
        <v>47</v>
      </c>
      <c r="B65" s="244" t="s">
        <v>533</v>
      </c>
      <c r="C65" s="226" t="s">
        <v>715</v>
      </c>
      <c r="D65" s="226" t="s">
        <v>169</v>
      </c>
      <c r="E65" s="226"/>
      <c r="F65" s="241" t="n">
        <f aca="false">F66</f>
        <v>430.8</v>
      </c>
      <c r="G65" s="241" t="n">
        <f aca="false">G66</f>
        <v>430.8</v>
      </c>
      <c r="H65" s="223"/>
      <c r="I65" s="240"/>
    </row>
    <row r="66" s="225" customFormat="true" ht="15" hidden="false" customHeight="false" outlineLevel="0" collapsed="false">
      <c r="A66" s="219" t="n">
        <f aca="false">A65+1</f>
        <v>48</v>
      </c>
      <c r="B66" s="242" t="s">
        <v>539</v>
      </c>
      <c r="C66" s="226" t="s">
        <v>715</v>
      </c>
      <c r="D66" s="226" t="s">
        <v>540</v>
      </c>
      <c r="E66" s="226"/>
      <c r="F66" s="241" t="n">
        <f aca="false">F67</f>
        <v>430.8</v>
      </c>
      <c r="G66" s="241" t="n">
        <f aca="false">G67</f>
        <v>430.8</v>
      </c>
      <c r="H66" s="223"/>
      <c r="I66" s="240"/>
    </row>
    <row r="67" s="198" customFormat="true" ht="15" hidden="false" customHeight="false" outlineLevel="0" collapsed="false">
      <c r="A67" s="219" t="n">
        <f aca="false">A66+1</f>
        <v>49</v>
      </c>
      <c r="B67" s="228" t="s">
        <v>371</v>
      </c>
      <c r="C67" s="226" t="s">
        <v>715</v>
      </c>
      <c r="D67" s="226" t="s">
        <v>540</v>
      </c>
      <c r="E67" s="226" t="s">
        <v>372</v>
      </c>
      <c r="F67" s="241" t="n">
        <f aca="false">F68</f>
        <v>430.8</v>
      </c>
      <c r="G67" s="241" t="n">
        <f aca="false">G68</f>
        <v>430.8</v>
      </c>
    </row>
    <row r="68" s="198" customFormat="true" ht="15" hidden="false" customHeight="false" outlineLevel="0" collapsed="false">
      <c r="A68" s="219" t="n">
        <f aca="false">A67+1</f>
        <v>50</v>
      </c>
      <c r="B68" s="228" t="s">
        <v>377</v>
      </c>
      <c r="C68" s="226" t="s">
        <v>715</v>
      </c>
      <c r="D68" s="226" t="s">
        <v>540</v>
      </c>
      <c r="E68" s="226" t="s">
        <v>378</v>
      </c>
      <c r="F68" s="241" t="n">
        <f aca="false">'Приложение 5'!G425</f>
        <v>430.8</v>
      </c>
      <c r="G68" s="241" t="n">
        <f aca="false">'Приложение 5'!H425</f>
        <v>430.8</v>
      </c>
    </row>
    <row r="69" customFormat="false" ht="96" hidden="false" customHeight="false" outlineLevel="0" collapsed="false">
      <c r="A69" s="219" t="n">
        <f aca="false">A68+1</f>
        <v>51</v>
      </c>
      <c r="B69" s="231" t="s">
        <v>665</v>
      </c>
      <c r="C69" s="230" t="s">
        <v>666</v>
      </c>
      <c r="D69" s="226"/>
      <c r="E69" s="226"/>
      <c r="F69" s="227" t="n">
        <f aca="false">F70+F75</f>
        <v>183758.6</v>
      </c>
      <c r="G69" s="227" t="n">
        <f aca="false">G70+G75</f>
        <v>183758.6</v>
      </c>
    </row>
    <row r="70" customFormat="false" ht="36" hidden="false" customHeight="false" outlineLevel="0" collapsed="false">
      <c r="A70" s="219" t="n">
        <f aca="false">A69+1</f>
        <v>52</v>
      </c>
      <c r="B70" s="228" t="s">
        <v>411</v>
      </c>
      <c r="C70" s="230" t="s">
        <v>666</v>
      </c>
      <c r="D70" s="226" t="s">
        <v>77</v>
      </c>
      <c r="E70" s="226"/>
      <c r="F70" s="227" t="n">
        <f aca="false">F71</f>
        <v>175308.4</v>
      </c>
      <c r="G70" s="227" t="n">
        <f aca="false">G71</f>
        <v>175308.4</v>
      </c>
    </row>
    <row r="71" customFormat="false" ht="14.25" hidden="false" customHeight="false" outlineLevel="0" collapsed="false">
      <c r="A71" s="219" t="n">
        <f aca="false">A70+1</f>
        <v>53</v>
      </c>
      <c r="B71" s="228" t="s">
        <v>508</v>
      </c>
      <c r="C71" s="230" t="s">
        <v>666</v>
      </c>
      <c r="D71" s="226" t="s">
        <v>60</v>
      </c>
      <c r="E71" s="226"/>
      <c r="F71" s="227" t="n">
        <f aca="false">F72</f>
        <v>175308.4</v>
      </c>
      <c r="G71" s="227" t="n">
        <f aca="false">G72</f>
        <v>175308.4</v>
      </c>
    </row>
    <row r="72" s="198" customFormat="true" ht="15" hidden="false" customHeight="false" outlineLevel="0" collapsed="false">
      <c r="A72" s="219" t="n">
        <f aca="false">A71+1</f>
        <v>54</v>
      </c>
      <c r="B72" s="228" t="s">
        <v>353</v>
      </c>
      <c r="C72" s="230" t="s">
        <v>666</v>
      </c>
      <c r="D72" s="226" t="s">
        <v>60</v>
      </c>
      <c r="E72" s="226" t="s">
        <v>354</v>
      </c>
      <c r="F72" s="227" t="n">
        <f aca="false">F73+F74</f>
        <v>175308.4</v>
      </c>
      <c r="G72" s="227" t="n">
        <f aca="false">G73+G74</f>
        <v>175308.4</v>
      </c>
    </row>
    <row r="73" s="198" customFormat="true" ht="15" hidden="false" customHeight="false" outlineLevel="0" collapsed="false">
      <c r="A73" s="219" t="n">
        <f aca="false">A72+1</f>
        <v>55</v>
      </c>
      <c r="B73" s="228" t="s">
        <v>357</v>
      </c>
      <c r="C73" s="230" t="s">
        <v>666</v>
      </c>
      <c r="D73" s="226" t="s">
        <v>60</v>
      </c>
      <c r="E73" s="226" t="s">
        <v>358</v>
      </c>
      <c r="F73" s="227" t="n">
        <f aca="false">'Приложение 5'!G337</f>
        <v>167409.5</v>
      </c>
      <c r="G73" s="227" t="n">
        <f aca="false">'Приложение 5'!H337</f>
        <v>167409.5</v>
      </c>
    </row>
    <row r="74" customFormat="false" ht="14.25" hidden="false" customHeight="false" outlineLevel="0" collapsed="false">
      <c r="A74" s="219" t="n">
        <f aca="false">A73+1</f>
        <v>56</v>
      </c>
      <c r="B74" s="228" t="s">
        <v>359</v>
      </c>
      <c r="C74" s="230" t="s">
        <v>666</v>
      </c>
      <c r="D74" s="226" t="s">
        <v>60</v>
      </c>
      <c r="E74" s="234" t="s">
        <v>360</v>
      </c>
      <c r="F74" s="232" t="n">
        <f aca="false">'Приложение 5'!G361</f>
        <v>7898.9</v>
      </c>
      <c r="G74" s="232" t="n">
        <f aca="false">'Приложение 5'!H361</f>
        <v>7898.9</v>
      </c>
    </row>
    <row r="75" customFormat="false" ht="14.25" hidden="false" customHeight="false" outlineLevel="0" collapsed="false">
      <c r="A75" s="219" t="n">
        <f aca="false">A74+1</f>
        <v>57</v>
      </c>
      <c r="B75" s="228" t="s">
        <v>425</v>
      </c>
      <c r="C75" s="230" t="s">
        <v>666</v>
      </c>
      <c r="D75" s="226" t="s">
        <v>202</v>
      </c>
      <c r="E75" s="226"/>
      <c r="F75" s="227" t="n">
        <f aca="false">F76</f>
        <v>8450.2</v>
      </c>
      <c r="G75" s="227" t="n">
        <f aca="false">G76</f>
        <v>8450.2</v>
      </c>
    </row>
    <row r="76" customFormat="false" ht="14.25" hidden="false" customHeight="false" outlineLevel="0" collapsed="false">
      <c r="A76" s="219" t="n">
        <f aca="false">A75+1</f>
        <v>58</v>
      </c>
      <c r="B76" s="228" t="s">
        <v>426</v>
      </c>
      <c r="C76" s="230" t="s">
        <v>666</v>
      </c>
      <c r="D76" s="226" t="s">
        <v>85</v>
      </c>
      <c r="E76" s="226"/>
      <c r="F76" s="227" t="n">
        <f aca="false">F77</f>
        <v>8450.2</v>
      </c>
      <c r="G76" s="227" t="n">
        <f aca="false">G77</f>
        <v>8450.2</v>
      </c>
    </row>
    <row r="77" s="198" customFormat="true" ht="15" hidden="false" customHeight="false" outlineLevel="0" collapsed="false">
      <c r="A77" s="219" t="n">
        <f aca="false">A76+1</f>
        <v>59</v>
      </c>
      <c r="B77" s="228" t="s">
        <v>353</v>
      </c>
      <c r="C77" s="230" t="s">
        <v>666</v>
      </c>
      <c r="D77" s="226" t="s">
        <v>85</v>
      </c>
      <c r="E77" s="226" t="s">
        <v>354</v>
      </c>
      <c r="F77" s="227" t="n">
        <f aca="false">F78</f>
        <v>8450.2</v>
      </c>
      <c r="G77" s="227" t="n">
        <f aca="false">G78</f>
        <v>8450.2</v>
      </c>
    </row>
    <row r="78" s="198" customFormat="true" ht="15" hidden="false" customHeight="false" outlineLevel="0" collapsed="false">
      <c r="A78" s="219" t="n">
        <f aca="false">A77+1</f>
        <v>60</v>
      </c>
      <c r="B78" s="228" t="s">
        <v>357</v>
      </c>
      <c r="C78" s="230" t="s">
        <v>666</v>
      </c>
      <c r="D78" s="226" t="s">
        <v>85</v>
      </c>
      <c r="E78" s="226" t="s">
        <v>358</v>
      </c>
      <c r="F78" s="227" t="n">
        <f aca="false">'Приложение 5'!G339</f>
        <v>8450.2</v>
      </c>
      <c r="G78" s="227" t="n">
        <f aca="false">'Приложение 5'!H339</f>
        <v>8450.2</v>
      </c>
    </row>
    <row r="79" customFormat="false" ht="60" hidden="false" customHeight="false" outlineLevel="0" collapsed="false">
      <c r="A79" s="219" t="n">
        <f aca="false">A78+1</f>
        <v>61</v>
      </c>
      <c r="B79" s="231" t="s">
        <v>710</v>
      </c>
      <c r="C79" s="226" t="s">
        <v>711</v>
      </c>
      <c r="D79" s="238"/>
      <c r="E79" s="226"/>
      <c r="F79" s="239" t="n">
        <f aca="false">F80</f>
        <v>12727.6</v>
      </c>
      <c r="G79" s="239" t="n">
        <f aca="false">G80</f>
        <v>12727.6</v>
      </c>
      <c r="I79" s="240"/>
    </row>
    <row r="80" customFormat="false" ht="14.25" hidden="false" customHeight="false" outlineLevel="0" collapsed="false">
      <c r="A80" s="219" t="n">
        <f aca="false">A79+1</f>
        <v>62</v>
      </c>
      <c r="B80" s="228" t="s">
        <v>425</v>
      </c>
      <c r="C80" s="226" t="s">
        <v>711</v>
      </c>
      <c r="D80" s="245" t="s">
        <v>202</v>
      </c>
      <c r="E80" s="226"/>
      <c r="F80" s="241" t="n">
        <f aca="false">F81</f>
        <v>12727.6</v>
      </c>
      <c r="G80" s="241" t="n">
        <f aca="false">G81</f>
        <v>12727.6</v>
      </c>
      <c r="I80" s="240"/>
    </row>
    <row r="81" customFormat="false" ht="14.25" hidden="false" customHeight="false" outlineLevel="0" collapsed="false">
      <c r="A81" s="219" t="n">
        <f aca="false">A80+1</f>
        <v>63</v>
      </c>
      <c r="B81" s="228" t="s">
        <v>426</v>
      </c>
      <c r="C81" s="226" t="s">
        <v>711</v>
      </c>
      <c r="D81" s="245" t="s">
        <v>85</v>
      </c>
      <c r="E81" s="226"/>
      <c r="F81" s="241" t="n">
        <f aca="false">F82</f>
        <v>12727.6</v>
      </c>
      <c r="G81" s="241" t="n">
        <f aca="false">G82</f>
        <v>12727.6</v>
      </c>
      <c r="I81" s="240"/>
    </row>
    <row r="82" s="198" customFormat="true" ht="15" hidden="false" customHeight="false" outlineLevel="0" collapsed="false">
      <c r="A82" s="219" t="n">
        <f aca="false">A81+1</f>
        <v>64</v>
      </c>
      <c r="B82" s="228" t="s">
        <v>371</v>
      </c>
      <c r="C82" s="226" t="s">
        <v>711</v>
      </c>
      <c r="D82" s="245" t="s">
        <v>85</v>
      </c>
      <c r="E82" s="226" t="s">
        <v>372</v>
      </c>
      <c r="F82" s="241" t="n">
        <f aca="false">F83</f>
        <v>12727.6</v>
      </c>
      <c r="G82" s="241" t="n">
        <f aca="false">G83</f>
        <v>12727.6</v>
      </c>
    </row>
    <row r="83" s="198" customFormat="true" ht="15" hidden="false" customHeight="false" outlineLevel="0" collapsed="false">
      <c r="A83" s="219" t="n">
        <f aca="false">A82+1</f>
        <v>65</v>
      </c>
      <c r="B83" s="228" t="s">
        <v>375</v>
      </c>
      <c r="C83" s="226" t="s">
        <v>711</v>
      </c>
      <c r="D83" s="245" t="s">
        <v>85</v>
      </c>
      <c r="E83" s="226" t="s">
        <v>376</v>
      </c>
      <c r="F83" s="241" t="n">
        <f aca="false">'Приложение 5'!G416</f>
        <v>12727.6</v>
      </c>
      <c r="G83" s="241" t="n">
        <f aca="false">'Приложение 5'!H416</f>
        <v>12727.6</v>
      </c>
    </row>
    <row r="84" s="198" customFormat="true" ht="96" hidden="false" customHeight="false" outlineLevel="0" collapsed="false">
      <c r="A84" s="219" t="n">
        <f aca="false">A83+1</f>
        <v>66</v>
      </c>
      <c r="B84" s="229" t="s">
        <v>653</v>
      </c>
      <c r="C84" s="230" t="s">
        <v>654</v>
      </c>
      <c r="D84" s="226"/>
      <c r="E84" s="226"/>
      <c r="F84" s="227" t="n">
        <f aca="false">F85+F89</f>
        <v>28154.1</v>
      </c>
      <c r="G84" s="227" t="n">
        <f aca="false">G85+G89</f>
        <v>28154.1</v>
      </c>
    </row>
    <row r="85" customFormat="false" ht="36" hidden="false" customHeight="false" outlineLevel="0" collapsed="false">
      <c r="A85" s="219" t="n">
        <f aca="false">A84+1</f>
        <v>67</v>
      </c>
      <c r="B85" s="228" t="s">
        <v>411</v>
      </c>
      <c r="C85" s="230" t="s">
        <v>654</v>
      </c>
      <c r="D85" s="226" t="s">
        <v>77</v>
      </c>
      <c r="E85" s="226"/>
      <c r="F85" s="227" t="n">
        <f aca="false">F86</f>
        <v>27532.1</v>
      </c>
      <c r="G85" s="227" t="n">
        <f aca="false">G86</f>
        <v>27532.1</v>
      </c>
    </row>
    <row r="86" customFormat="false" ht="14.25" hidden="false" customHeight="false" outlineLevel="0" collapsed="false">
      <c r="A86" s="219" t="n">
        <f aca="false">A85+1</f>
        <v>68</v>
      </c>
      <c r="B86" s="228" t="s">
        <v>508</v>
      </c>
      <c r="C86" s="230" t="s">
        <v>654</v>
      </c>
      <c r="D86" s="226" t="s">
        <v>60</v>
      </c>
      <c r="E86" s="226"/>
      <c r="F86" s="227" t="n">
        <f aca="false">F87</f>
        <v>27532.1</v>
      </c>
      <c r="G86" s="227" t="n">
        <f aca="false">G87</f>
        <v>27532.1</v>
      </c>
    </row>
    <row r="87" s="198" customFormat="true" ht="15" hidden="false" customHeight="false" outlineLevel="0" collapsed="false">
      <c r="A87" s="219" t="n">
        <f aca="false">A86+1</f>
        <v>69</v>
      </c>
      <c r="B87" s="228" t="s">
        <v>353</v>
      </c>
      <c r="C87" s="230" t="s">
        <v>654</v>
      </c>
      <c r="D87" s="226" t="s">
        <v>60</v>
      </c>
      <c r="E87" s="226" t="s">
        <v>354</v>
      </c>
      <c r="F87" s="227" t="n">
        <f aca="false">F88</f>
        <v>27532.1</v>
      </c>
      <c r="G87" s="227" t="n">
        <f aca="false">G88</f>
        <v>27532.1</v>
      </c>
    </row>
    <row r="88" s="198" customFormat="true" ht="15" hidden="false" customHeight="false" outlineLevel="0" collapsed="false">
      <c r="A88" s="219" t="n">
        <f aca="false">A87+1</f>
        <v>70</v>
      </c>
      <c r="B88" s="169" t="s">
        <v>355</v>
      </c>
      <c r="C88" s="230" t="s">
        <v>654</v>
      </c>
      <c r="D88" s="226" t="s">
        <v>60</v>
      </c>
      <c r="E88" s="226" t="s">
        <v>356</v>
      </c>
      <c r="F88" s="227" t="n">
        <f aca="false">'Приложение 5'!G313</f>
        <v>27532.1</v>
      </c>
      <c r="G88" s="227" t="n">
        <f aca="false">'Приложение 5'!H313</f>
        <v>27532.1</v>
      </c>
    </row>
    <row r="89" customFormat="false" ht="14.25" hidden="false" customHeight="false" outlineLevel="0" collapsed="false">
      <c r="A89" s="219" t="n">
        <f aca="false">A88+1</f>
        <v>71</v>
      </c>
      <c r="B89" s="228" t="s">
        <v>425</v>
      </c>
      <c r="C89" s="230" t="s">
        <v>654</v>
      </c>
      <c r="D89" s="226" t="s">
        <v>202</v>
      </c>
      <c r="E89" s="226"/>
      <c r="F89" s="227" t="n">
        <f aca="false">F90</f>
        <v>622</v>
      </c>
      <c r="G89" s="227" t="n">
        <f aca="false">G90</f>
        <v>622</v>
      </c>
    </row>
    <row r="90" customFormat="false" ht="14.25" hidden="false" customHeight="false" outlineLevel="0" collapsed="false">
      <c r="A90" s="219" t="n">
        <f aca="false">A89+1</f>
        <v>72</v>
      </c>
      <c r="B90" s="228" t="s">
        <v>426</v>
      </c>
      <c r="C90" s="230" t="s">
        <v>654</v>
      </c>
      <c r="D90" s="226" t="s">
        <v>85</v>
      </c>
      <c r="E90" s="226"/>
      <c r="F90" s="227" t="n">
        <f aca="false">F91</f>
        <v>622</v>
      </c>
      <c r="G90" s="227" t="n">
        <f aca="false">G91</f>
        <v>622</v>
      </c>
    </row>
    <row r="91" customFormat="false" ht="14.25" hidden="false" customHeight="false" outlineLevel="0" collapsed="false">
      <c r="A91" s="219" t="n">
        <f aca="false">A90+1</f>
        <v>73</v>
      </c>
      <c r="B91" s="228" t="s">
        <v>353</v>
      </c>
      <c r="C91" s="230" t="s">
        <v>654</v>
      </c>
      <c r="D91" s="226" t="s">
        <v>85</v>
      </c>
      <c r="E91" s="226" t="s">
        <v>354</v>
      </c>
      <c r="F91" s="227" t="n">
        <f aca="false">F92</f>
        <v>622</v>
      </c>
      <c r="G91" s="227" t="n">
        <f aca="false">G92</f>
        <v>622</v>
      </c>
    </row>
    <row r="92" s="198" customFormat="true" ht="15" hidden="false" customHeight="false" outlineLevel="0" collapsed="false">
      <c r="A92" s="219" t="n">
        <f aca="false">A91+1</f>
        <v>74</v>
      </c>
      <c r="B92" s="169" t="s">
        <v>355</v>
      </c>
      <c r="C92" s="230" t="s">
        <v>654</v>
      </c>
      <c r="D92" s="226" t="s">
        <v>85</v>
      </c>
      <c r="E92" s="226" t="s">
        <v>356</v>
      </c>
      <c r="F92" s="227" t="n">
        <f aca="false">'Приложение 5'!G315</f>
        <v>622</v>
      </c>
      <c r="G92" s="227" t="n">
        <f aca="false">'Приложение 5'!H315</f>
        <v>622</v>
      </c>
    </row>
    <row r="93" s="198" customFormat="true" ht="36" hidden="false" customHeight="false" outlineLevel="0" collapsed="false">
      <c r="A93" s="219" t="n">
        <f aca="false">A92+1</f>
        <v>75</v>
      </c>
      <c r="B93" s="229" t="s">
        <v>690</v>
      </c>
      <c r="C93" s="230" t="s">
        <v>691</v>
      </c>
      <c r="D93" s="226"/>
      <c r="E93" s="226"/>
      <c r="F93" s="227" t="n">
        <f aca="false">F98+F94+F102</f>
        <v>1821.1</v>
      </c>
      <c r="G93" s="227" t="n">
        <f aca="false">G98+G94+G102</f>
        <v>1821.1</v>
      </c>
    </row>
    <row r="94" customFormat="false" ht="36" hidden="false" customHeight="false" outlineLevel="0" collapsed="false">
      <c r="A94" s="219" t="n">
        <f aca="false">A93+1</f>
        <v>76</v>
      </c>
      <c r="B94" s="228" t="s">
        <v>411</v>
      </c>
      <c r="C94" s="230" t="s">
        <v>691</v>
      </c>
      <c r="D94" s="226" t="s">
        <v>77</v>
      </c>
      <c r="E94" s="226"/>
      <c r="F94" s="227" t="n">
        <f aca="false">F95</f>
        <v>35.7</v>
      </c>
      <c r="G94" s="227" t="n">
        <f aca="false">G95</f>
        <v>35.7</v>
      </c>
    </row>
    <row r="95" customFormat="false" ht="14.25" hidden="false" customHeight="false" outlineLevel="0" collapsed="false">
      <c r="A95" s="219" t="n">
        <f aca="false">A94+1</f>
        <v>77</v>
      </c>
      <c r="B95" s="228" t="s">
        <v>508</v>
      </c>
      <c r="C95" s="230" t="s">
        <v>691</v>
      </c>
      <c r="D95" s="226" t="s">
        <v>60</v>
      </c>
      <c r="E95" s="226"/>
      <c r="F95" s="227" t="n">
        <f aca="false">F96</f>
        <v>35.7</v>
      </c>
      <c r="G95" s="227" t="n">
        <f aca="false">G96</f>
        <v>35.7</v>
      </c>
    </row>
    <row r="96" s="198" customFormat="true" ht="15" hidden="false" customHeight="false" outlineLevel="0" collapsed="false">
      <c r="A96" s="219" t="n">
        <f aca="false">A95+1</f>
        <v>78</v>
      </c>
      <c r="B96" s="228" t="s">
        <v>353</v>
      </c>
      <c r="C96" s="230" t="s">
        <v>691</v>
      </c>
      <c r="D96" s="226" t="s">
        <v>60</v>
      </c>
      <c r="E96" s="226" t="s">
        <v>354</v>
      </c>
      <c r="F96" s="227" t="n">
        <f aca="false">F97</f>
        <v>35.7</v>
      </c>
      <c r="G96" s="227" t="n">
        <f aca="false">G97</f>
        <v>35.7</v>
      </c>
    </row>
    <row r="97" s="198" customFormat="true" ht="15" hidden="false" customHeight="false" outlineLevel="0" collapsed="false">
      <c r="A97" s="219" t="n">
        <f aca="false">A96+1</f>
        <v>79</v>
      </c>
      <c r="B97" s="228" t="s">
        <v>361</v>
      </c>
      <c r="C97" s="230" t="s">
        <v>691</v>
      </c>
      <c r="D97" s="226" t="s">
        <v>60</v>
      </c>
      <c r="E97" s="226" t="s">
        <v>362</v>
      </c>
      <c r="F97" s="227" t="n">
        <f aca="false">'Приложение 5'!G379</f>
        <v>35.7</v>
      </c>
      <c r="G97" s="227" t="n">
        <f aca="false">'Приложение 5'!H379</f>
        <v>35.7</v>
      </c>
    </row>
    <row r="98" customFormat="false" ht="14.25" hidden="false" customHeight="false" outlineLevel="0" collapsed="false">
      <c r="A98" s="219" t="n">
        <f aca="false">A97+1</f>
        <v>80</v>
      </c>
      <c r="B98" s="228" t="s">
        <v>425</v>
      </c>
      <c r="C98" s="230" t="s">
        <v>691</v>
      </c>
      <c r="D98" s="226" t="s">
        <v>202</v>
      </c>
      <c r="E98" s="226"/>
      <c r="F98" s="227" t="n">
        <f aca="false">F99</f>
        <v>1143.8</v>
      </c>
      <c r="G98" s="227" t="n">
        <f aca="false">G99</f>
        <v>1143.8</v>
      </c>
    </row>
    <row r="99" customFormat="false" ht="14.25" hidden="false" customHeight="false" outlineLevel="0" collapsed="false">
      <c r="A99" s="219" t="n">
        <f aca="false">A98+1</f>
        <v>81</v>
      </c>
      <c r="B99" s="228" t="s">
        <v>426</v>
      </c>
      <c r="C99" s="230" t="s">
        <v>691</v>
      </c>
      <c r="D99" s="226" t="s">
        <v>85</v>
      </c>
      <c r="E99" s="226"/>
      <c r="F99" s="227" t="n">
        <f aca="false">F100</f>
        <v>1143.8</v>
      </c>
      <c r="G99" s="227" t="n">
        <f aca="false">G100</f>
        <v>1143.8</v>
      </c>
    </row>
    <row r="100" customFormat="false" ht="14.25" hidden="false" customHeight="false" outlineLevel="0" collapsed="false">
      <c r="A100" s="219" t="n">
        <f aca="false">A99+1</f>
        <v>82</v>
      </c>
      <c r="B100" s="228" t="s">
        <v>353</v>
      </c>
      <c r="C100" s="230" t="s">
        <v>691</v>
      </c>
      <c r="D100" s="226" t="s">
        <v>85</v>
      </c>
      <c r="E100" s="226" t="s">
        <v>354</v>
      </c>
      <c r="F100" s="227" t="n">
        <f aca="false">F101</f>
        <v>1143.8</v>
      </c>
      <c r="G100" s="227" t="n">
        <f aca="false">G101</f>
        <v>1143.8</v>
      </c>
    </row>
    <row r="101" s="198" customFormat="true" ht="15" hidden="false" customHeight="false" outlineLevel="0" collapsed="false">
      <c r="A101" s="219" t="n">
        <f aca="false">A100+1</f>
        <v>83</v>
      </c>
      <c r="B101" s="228" t="s">
        <v>361</v>
      </c>
      <c r="C101" s="230" t="s">
        <v>691</v>
      </c>
      <c r="D101" s="226" t="s">
        <v>85</v>
      </c>
      <c r="E101" s="226" t="s">
        <v>362</v>
      </c>
      <c r="F101" s="227" t="n">
        <f aca="false">'Приложение 5'!G381</f>
        <v>1143.8</v>
      </c>
      <c r="G101" s="227" t="n">
        <f aca="false">'Приложение 5'!H381</f>
        <v>1143.8</v>
      </c>
    </row>
    <row r="102" s="198" customFormat="true" ht="15" hidden="false" customHeight="false" outlineLevel="0" collapsed="false">
      <c r="A102" s="219" t="n">
        <f aca="false">A101+1</f>
        <v>84</v>
      </c>
      <c r="B102" s="244" t="s">
        <v>533</v>
      </c>
      <c r="C102" s="230" t="s">
        <v>691</v>
      </c>
      <c r="D102" s="226" t="s">
        <v>169</v>
      </c>
      <c r="E102" s="226"/>
      <c r="F102" s="241" t="n">
        <f aca="false">F103</f>
        <v>641.6</v>
      </c>
      <c r="G102" s="241" t="n">
        <f aca="false">G103</f>
        <v>641.6</v>
      </c>
    </row>
    <row r="103" customFormat="false" ht="14.25" hidden="false" customHeight="false" outlineLevel="0" collapsed="false">
      <c r="A103" s="219" t="n">
        <f aca="false">A102+1</f>
        <v>85</v>
      </c>
      <c r="B103" s="242" t="s">
        <v>539</v>
      </c>
      <c r="C103" s="230" t="s">
        <v>691</v>
      </c>
      <c r="D103" s="226" t="s">
        <v>540</v>
      </c>
      <c r="E103" s="226"/>
      <c r="F103" s="241" t="n">
        <f aca="false">F104</f>
        <v>641.6</v>
      </c>
      <c r="G103" s="241" t="n">
        <f aca="false">G104</f>
        <v>641.6</v>
      </c>
    </row>
    <row r="104" customFormat="false" ht="14.25" hidden="false" customHeight="false" outlineLevel="0" collapsed="false">
      <c r="A104" s="219" t="n">
        <f aca="false">A103+1</f>
        <v>86</v>
      </c>
      <c r="B104" s="228" t="s">
        <v>353</v>
      </c>
      <c r="C104" s="230" t="s">
        <v>691</v>
      </c>
      <c r="D104" s="226" t="s">
        <v>540</v>
      </c>
      <c r="E104" s="226" t="s">
        <v>354</v>
      </c>
      <c r="F104" s="241" t="n">
        <f aca="false">F105</f>
        <v>641.6</v>
      </c>
      <c r="G104" s="241" t="n">
        <f aca="false">G105</f>
        <v>641.6</v>
      </c>
    </row>
    <row r="105" s="198" customFormat="true" ht="15" hidden="false" customHeight="false" outlineLevel="0" collapsed="false">
      <c r="A105" s="219" t="n">
        <f aca="false">A104+1</f>
        <v>87</v>
      </c>
      <c r="B105" s="228" t="s">
        <v>361</v>
      </c>
      <c r="C105" s="230" t="s">
        <v>691</v>
      </c>
      <c r="D105" s="226" t="s">
        <v>540</v>
      </c>
      <c r="E105" s="226" t="s">
        <v>362</v>
      </c>
      <c r="F105" s="241" t="n">
        <f aca="false">'Приложение 5'!G383</f>
        <v>641.6</v>
      </c>
      <c r="G105" s="241" t="n">
        <f aca="false">'Приложение 5'!H383</f>
        <v>641.6</v>
      </c>
    </row>
    <row r="106" s="198" customFormat="true" ht="36" hidden="false" customHeight="false" outlineLevel="0" collapsed="false">
      <c r="A106" s="219" t="n">
        <f aca="false">A105+1</f>
        <v>88</v>
      </c>
      <c r="B106" s="228" t="s">
        <v>818</v>
      </c>
      <c r="C106" s="230" t="s">
        <v>656</v>
      </c>
      <c r="D106" s="226"/>
      <c r="E106" s="226"/>
      <c r="F106" s="227" t="n">
        <f aca="false">F107+F113</f>
        <v>143005</v>
      </c>
      <c r="G106" s="227" t="n">
        <f aca="false">G107+G113</f>
        <v>135115.9</v>
      </c>
    </row>
    <row r="107" customFormat="false" ht="36" hidden="false" customHeight="false" outlineLevel="0" collapsed="false">
      <c r="A107" s="219" t="n">
        <f aca="false">A106+1</f>
        <v>89</v>
      </c>
      <c r="B107" s="228" t="s">
        <v>411</v>
      </c>
      <c r="C107" s="230" t="s">
        <v>656</v>
      </c>
      <c r="D107" s="226" t="s">
        <v>77</v>
      </c>
      <c r="E107" s="226"/>
      <c r="F107" s="232" t="n">
        <f aca="false">F108</f>
        <v>82405</v>
      </c>
      <c r="G107" s="232" t="n">
        <f aca="false">G108</f>
        <v>78830</v>
      </c>
    </row>
    <row r="108" customFormat="false" ht="14.25" hidden="false" customHeight="false" outlineLevel="0" collapsed="false">
      <c r="A108" s="219" t="n">
        <f aca="false">A107+1</f>
        <v>90</v>
      </c>
      <c r="B108" s="228" t="s">
        <v>508</v>
      </c>
      <c r="C108" s="230" t="s">
        <v>656</v>
      </c>
      <c r="D108" s="226" t="s">
        <v>60</v>
      </c>
      <c r="E108" s="226"/>
      <c r="F108" s="232" t="n">
        <f aca="false">F109</f>
        <v>82405</v>
      </c>
      <c r="G108" s="232" t="n">
        <f aca="false">G109</f>
        <v>78830</v>
      </c>
    </row>
    <row r="109" customFormat="false" ht="14.25" hidden="false" customHeight="false" outlineLevel="0" collapsed="false">
      <c r="A109" s="219" t="n">
        <f aca="false">A108+1</f>
        <v>91</v>
      </c>
      <c r="B109" s="228" t="s">
        <v>353</v>
      </c>
      <c r="C109" s="230" t="s">
        <v>656</v>
      </c>
      <c r="D109" s="226" t="s">
        <v>60</v>
      </c>
      <c r="E109" s="226" t="s">
        <v>354</v>
      </c>
      <c r="F109" s="232" t="n">
        <f aca="false">F110+F111+F112</f>
        <v>82405</v>
      </c>
      <c r="G109" s="232" t="n">
        <f aca="false">G110+G111+G112</f>
        <v>78830</v>
      </c>
    </row>
    <row r="110" s="198" customFormat="true" ht="15" hidden="false" customHeight="false" outlineLevel="0" collapsed="false">
      <c r="A110" s="219" t="n">
        <f aca="false">A109+1</f>
        <v>92</v>
      </c>
      <c r="B110" s="169" t="s">
        <v>355</v>
      </c>
      <c r="C110" s="230" t="s">
        <v>656</v>
      </c>
      <c r="D110" s="226" t="s">
        <v>60</v>
      </c>
      <c r="E110" s="226" t="s">
        <v>356</v>
      </c>
      <c r="F110" s="232" t="n">
        <f aca="false">'Приложение 5'!G318</f>
        <v>25360</v>
      </c>
      <c r="G110" s="232" t="n">
        <f aca="false">'Приложение 5'!H318</f>
        <v>23450</v>
      </c>
    </row>
    <row r="111" s="262" customFormat="true" ht="14.25" hidden="false" customHeight="false" outlineLevel="0" collapsed="false">
      <c r="A111" s="219" t="n">
        <f aca="false">A110+1</f>
        <v>93</v>
      </c>
      <c r="B111" s="228" t="s">
        <v>357</v>
      </c>
      <c r="C111" s="230" t="s">
        <v>656</v>
      </c>
      <c r="D111" s="226" t="s">
        <v>60</v>
      </c>
      <c r="E111" s="226" t="s">
        <v>358</v>
      </c>
      <c r="F111" s="232" t="n">
        <f aca="false">'Приложение 5'!G342</f>
        <v>52045</v>
      </c>
      <c r="G111" s="232" t="n">
        <f aca="false">'Приложение 5'!H342</f>
        <v>50930</v>
      </c>
    </row>
    <row r="112" s="262" customFormat="true" ht="14.25" hidden="false" customHeight="false" outlineLevel="0" collapsed="false">
      <c r="A112" s="219" t="n">
        <f aca="false">A111+1</f>
        <v>94</v>
      </c>
      <c r="B112" s="228" t="s">
        <v>359</v>
      </c>
      <c r="C112" s="230" t="s">
        <v>656</v>
      </c>
      <c r="D112" s="226" t="s">
        <v>60</v>
      </c>
      <c r="E112" s="226" t="s">
        <v>360</v>
      </c>
      <c r="F112" s="232" t="n">
        <f aca="false">'Приложение 5'!G364</f>
        <v>5000</v>
      </c>
      <c r="G112" s="232" t="n">
        <f aca="false">'Приложение 5'!H364</f>
        <v>4450</v>
      </c>
    </row>
    <row r="113" s="198" customFormat="true" ht="15" hidden="false" customHeight="false" outlineLevel="0" collapsed="false">
      <c r="A113" s="219" t="n">
        <f aca="false">A112+1</f>
        <v>95</v>
      </c>
      <c r="B113" s="228" t="s">
        <v>879</v>
      </c>
      <c r="C113" s="230" t="s">
        <v>656</v>
      </c>
      <c r="D113" s="226" t="s">
        <v>202</v>
      </c>
      <c r="E113" s="226"/>
      <c r="F113" s="232" t="n">
        <f aca="false">F114</f>
        <v>60600</v>
      </c>
      <c r="G113" s="232" t="n">
        <f aca="false">G114</f>
        <v>56285.9</v>
      </c>
    </row>
    <row r="114" customFormat="false" ht="14.25" hidden="false" customHeight="false" outlineLevel="0" collapsed="false">
      <c r="A114" s="219" t="n">
        <f aca="false">A113+1</f>
        <v>96</v>
      </c>
      <c r="B114" s="228" t="s">
        <v>426</v>
      </c>
      <c r="C114" s="230" t="s">
        <v>656</v>
      </c>
      <c r="D114" s="226" t="s">
        <v>85</v>
      </c>
      <c r="E114" s="226"/>
      <c r="F114" s="232" t="n">
        <f aca="false">F115</f>
        <v>60600</v>
      </c>
      <c r="G114" s="232" t="n">
        <f aca="false">G115</f>
        <v>56285.9</v>
      </c>
    </row>
    <row r="115" customFormat="false" ht="14.25" hidden="false" customHeight="false" outlineLevel="0" collapsed="false">
      <c r="A115" s="219" t="n">
        <f aca="false">A114+1</f>
        <v>97</v>
      </c>
      <c r="B115" s="228" t="s">
        <v>353</v>
      </c>
      <c r="C115" s="230" t="s">
        <v>656</v>
      </c>
      <c r="D115" s="226" t="s">
        <v>85</v>
      </c>
      <c r="E115" s="226" t="s">
        <v>354</v>
      </c>
      <c r="F115" s="232" t="n">
        <f aca="false">F116+F117</f>
        <v>60600</v>
      </c>
      <c r="G115" s="232" t="n">
        <f aca="false">G116+G117</f>
        <v>56285.9</v>
      </c>
    </row>
    <row r="116" customFormat="false" ht="14.25" hidden="false" customHeight="false" outlineLevel="0" collapsed="false">
      <c r="A116" s="219" t="n">
        <f aca="false">A115+1</f>
        <v>98</v>
      </c>
      <c r="B116" s="169" t="s">
        <v>355</v>
      </c>
      <c r="C116" s="230" t="s">
        <v>656</v>
      </c>
      <c r="D116" s="226" t="s">
        <v>85</v>
      </c>
      <c r="E116" s="226" t="s">
        <v>356</v>
      </c>
      <c r="F116" s="232" t="n">
        <f aca="false">'Приложение 5'!G320</f>
        <v>8600</v>
      </c>
      <c r="G116" s="232" t="n">
        <f aca="false">'Приложение 5'!H320</f>
        <v>6700</v>
      </c>
    </row>
    <row r="117" s="262" customFormat="true" ht="14.25" hidden="false" customHeight="false" outlineLevel="0" collapsed="false">
      <c r="A117" s="219" t="n">
        <f aca="false">A116+1</f>
        <v>99</v>
      </c>
      <c r="B117" s="236" t="s">
        <v>357</v>
      </c>
      <c r="C117" s="246" t="s">
        <v>656</v>
      </c>
      <c r="D117" s="234" t="s">
        <v>85</v>
      </c>
      <c r="E117" s="234" t="s">
        <v>358</v>
      </c>
      <c r="F117" s="232" t="n">
        <f aca="false">'Приложение 5'!G344</f>
        <v>52000</v>
      </c>
      <c r="G117" s="232" t="n">
        <f aca="false">'Приложение 5'!H344</f>
        <v>49585.9</v>
      </c>
    </row>
    <row r="118" customFormat="false" ht="63.75" hidden="false" customHeight="false" outlineLevel="0" collapsed="false">
      <c r="A118" s="219" t="n">
        <f aca="false">A117+1</f>
        <v>100</v>
      </c>
      <c r="B118" s="110" t="s">
        <v>679</v>
      </c>
      <c r="C118" s="230" t="s">
        <v>680</v>
      </c>
      <c r="D118" s="226"/>
      <c r="E118" s="226"/>
      <c r="F118" s="227" t="n">
        <f aca="false">F119</f>
        <v>2800</v>
      </c>
      <c r="G118" s="227" t="n">
        <f aca="false">G119</f>
        <v>2350</v>
      </c>
    </row>
    <row r="119" customFormat="false" ht="25.5" hidden="false" customHeight="false" outlineLevel="0" collapsed="false">
      <c r="A119" s="219" t="n">
        <f aca="false">A118+1</f>
        <v>101</v>
      </c>
      <c r="B119" s="110" t="s">
        <v>596</v>
      </c>
      <c r="C119" s="230" t="s">
        <v>680</v>
      </c>
      <c r="D119" s="226" t="s">
        <v>597</v>
      </c>
      <c r="E119" s="226"/>
      <c r="F119" s="232" t="n">
        <f aca="false">F120</f>
        <v>2800</v>
      </c>
      <c r="G119" s="232" t="n">
        <f aca="false">G120</f>
        <v>2350</v>
      </c>
    </row>
    <row r="120" customFormat="false" ht="14.25" hidden="false" customHeight="false" outlineLevel="0" collapsed="false">
      <c r="A120" s="219" t="n">
        <f aca="false">A119+1</f>
        <v>102</v>
      </c>
      <c r="B120" s="110" t="s">
        <v>598</v>
      </c>
      <c r="C120" s="230" t="s">
        <v>680</v>
      </c>
      <c r="D120" s="226" t="s">
        <v>599</v>
      </c>
      <c r="E120" s="226"/>
      <c r="F120" s="232" t="n">
        <f aca="false">F121</f>
        <v>2800</v>
      </c>
      <c r="G120" s="232" t="n">
        <f aca="false">G121</f>
        <v>2350</v>
      </c>
    </row>
    <row r="121" customFormat="false" ht="14.25" hidden="false" customHeight="false" outlineLevel="0" collapsed="false">
      <c r="A121" s="219" t="n">
        <f aca="false">A120+1</f>
        <v>103</v>
      </c>
      <c r="B121" s="228" t="s">
        <v>353</v>
      </c>
      <c r="C121" s="230" t="s">
        <v>680</v>
      </c>
      <c r="D121" s="226" t="s">
        <v>599</v>
      </c>
      <c r="E121" s="226" t="s">
        <v>354</v>
      </c>
      <c r="F121" s="232" t="n">
        <f aca="false">F122</f>
        <v>2800</v>
      </c>
      <c r="G121" s="232" t="n">
        <f aca="false">G122</f>
        <v>2350</v>
      </c>
    </row>
    <row r="122" customFormat="false" ht="14.25" hidden="false" customHeight="false" outlineLevel="0" collapsed="false">
      <c r="A122" s="219" t="n">
        <f aca="false">A121+1</f>
        <v>104</v>
      </c>
      <c r="B122" s="169" t="s">
        <v>359</v>
      </c>
      <c r="C122" s="230" t="s">
        <v>680</v>
      </c>
      <c r="D122" s="226" t="s">
        <v>599</v>
      </c>
      <c r="E122" s="226" t="s">
        <v>360</v>
      </c>
      <c r="F122" s="232" t="n">
        <f aca="false">'Приложение 5'!G367</f>
        <v>2800</v>
      </c>
      <c r="G122" s="232" t="n">
        <f aca="false">'Приложение 5'!H367</f>
        <v>2350</v>
      </c>
    </row>
    <row r="123" customFormat="false" ht="48" hidden="false" customHeight="false" outlineLevel="0" collapsed="false">
      <c r="A123" s="219" t="n">
        <f aca="false">A122+1</f>
        <v>105</v>
      </c>
      <c r="B123" s="191" t="s">
        <v>712</v>
      </c>
      <c r="C123" s="247" t="s">
        <v>713</v>
      </c>
      <c r="D123" s="238"/>
      <c r="E123" s="226"/>
      <c r="F123" s="239" t="n">
        <f aca="false">F124</f>
        <v>11156.6</v>
      </c>
      <c r="G123" s="239" t="n">
        <f aca="false">G124</f>
        <v>11416</v>
      </c>
      <c r="I123" s="240"/>
    </row>
    <row r="124" customFormat="false" ht="14.25" hidden="false" customHeight="false" outlineLevel="0" collapsed="false">
      <c r="A124" s="219" t="n">
        <f aca="false">A123+1</f>
        <v>106</v>
      </c>
      <c r="B124" s="228" t="s">
        <v>425</v>
      </c>
      <c r="C124" s="247" t="s">
        <v>713</v>
      </c>
      <c r="D124" s="245" t="s">
        <v>202</v>
      </c>
      <c r="E124" s="226"/>
      <c r="F124" s="241" t="n">
        <f aca="false">F125</f>
        <v>11156.6</v>
      </c>
      <c r="G124" s="241" t="n">
        <f aca="false">G125</f>
        <v>11416</v>
      </c>
      <c r="I124" s="240"/>
    </row>
    <row r="125" customFormat="false" ht="14.25" hidden="false" customHeight="false" outlineLevel="0" collapsed="false">
      <c r="A125" s="219" t="n">
        <f aca="false">A124+1</f>
        <v>107</v>
      </c>
      <c r="B125" s="228" t="s">
        <v>426</v>
      </c>
      <c r="C125" s="247" t="s">
        <v>713</v>
      </c>
      <c r="D125" s="245" t="s">
        <v>85</v>
      </c>
      <c r="E125" s="226"/>
      <c r="F125" s="241" t="n">
        <f aca="false">F126</f>
        <v>11156.6</v>
      </c>
      <c r="G125" s="241" t="n">
        <f aca="false">G126</f>
        <v>11416</v>
      </c>
      <c r="I125" s="240"/>
    </row>
    <row r="126" s="198" customFormat="true" ht="15" hidden="false" customHeight="false" outlineLevel="0" collapsed="false">
      <c r="A126" s="219" t="n">
        <f aca="false">A125+1</f>
        <v>108</v>
      </c>
      <c r="B126" s="228" t="s">
        <v>371</v>
      </c>
      <c r="C126" s="247" t="s">
        <v>713</v>
      </c>
      <c r="D126" s="245" t="s">
        <v>85</v>
      </c>
      <c r="E126" s="226" t="s">
        <v>372</v>
      </c>
      <c r="F126" s="241" t="n">
        <f aca="false">F127</f>
        <v>11156.6</v>
      </c>
      <c r="G126" s="241" t="n">
        <f aca="false">G127</f>
        <v>11416</v>
      </c>
    </row>
    <row r="127" s="198" customFormat="true" ht="15" hidden="false" customHeight="false" outlineLevel="0" collapsed="false">
      <c r="A127" s="219" t="n">
        <f aca="false">A126+1</f>
        <v>109</v>
      </c>
      <c r="B127" s="228" t="s">
        <v>375</v>
      </c>
      <c r="C127" s="247" t="s">
        <v>713</v>
      </c>
      <c r="D127" s="245" t="s">
        <v>85</v>
      </c>
      <c r="E127" s="226" t="s">
        <v>376</v>
      </c>
      <c r="F127" s="241" t="n">
        <f aca="false">'Приложение 5'!G419</f>
        <v>11156.6</v>
      </c>
      <c r="G127" s="241" t="n">
        <f aca="false">'Приложение 5'!H419</f>
        <v>11416</v>
      </c>
    </row>
    <row r="128" customFormat="false" ht="63.75" hidden="false" customHeight="false" outlineLevel="0" collapsed="false">
      <c r="A128" s="219" t="n">
        <f aca="false">A127+1</f>
        <v>110</v>
      </c>
      <c r="B128" s="190" t="s">
        <v>670</v>
      </c>
      <c r="C128" s="103" t="s">
        <v>671</v>
      </c>
      <c r="D128" s="226"/>
      <c r="E128" s="226"/>
      <c r="F128" s="227" t="n">
        <f aca="false">F129</f>
        <v>1680</v>
      </c>
      <c r="G128" s="227" t="n">
        <f aca="false">G129</f>
        <v>1680</v>
      </c>
    </row>
    <row r="129" customFormat="false" ht="14.25" hidden="false" customHeight="false" outlineLevel="0" collapsed="false">
      <c r="A129" s="219" t="n">
        <f aca="false">A128+1</f>
        <v>111</v>
      </c>
      <c r="B129" s="228" t="s">
        <v>425</v>
      </c>
      <c r="C129" s="103" t="s">
        <v>671</v>
      </c>
      <c r="D129" s="226" t="s">
        <v>202</v>
      </c>
      <c r="E129" s="226"/>
      <c r="F129" s="227" t="n">
        <f aca="false">F130</f>
        <v>1680</v>
      </c>
      <c r="G129" s="227" t="n">
        <f aca="false">G130</f>
        <v>1680</v>
      </c>
    </row>
    <row r="130" customFormat="false" ht="14.25" hidden="false" customHeight="false" outlineLevel="0" collapsed="false">
      <c r="A130" s="219" t="n">
        <f aca="false">A129+1</f>
        <v>112</v>
      </c>
      <c r="B130" s="228" t="s">
        <v>426</v>
      </c>
      <c r="C130" s="103" t="s">
        <v>671</v>
      </c>
      <c r="D130" s="226" t="s">
        <v>85</v>
      </c>
      <c r="E130" s="226"/>
      <c r="F130" s="227" t="n">
        <f aca="false">F131</f>
        <v>1680</v>
      </c>
      <c r="G130" s="227" t="n">
        <f aca="false">G131</f>
        <v>1680</v>
      </c>
    </row>
    <row r="131" s="198" customFormat="true" ht="15" hidden="false" customHeight="false" outlineLevel="0" collapsed="false">
      <c r="A131" s="219" t="n">
        <f aca="false">A130+1</f>
        <v>113</v>
      </c>
      <c r="B131" s="228" t="s">
        <v>353</v>
      </c>
      <c r="C131" s="103" t="s">
        <v>671</v>
      </c>
      <c r="D131" s="226" t="s">
        <v>85</v>
      </c>
      <c r="E131" s="226" t="s">
        <v>354</v>
      </c>
      <c r="F131" s="227" t="n">
        <f aca="false">F132</f>
        <v>1680</v>
      </c>
      <c r="G131" s="227" t="n">
        <f aca="false">G132</f>
        <v>1680</v>
      </c>
    </row>
    <row r="132" s="198" customFormat="true" ht="15" hidden="false" customHeight="false" outlineLevel="0" collapsed="false">
      <c r="A132" s="219" t="n">
        <f aca="false">A131+1</f>
        <v>114</v>
      </c>
      <c r="B132" s="228" t="s">
        <v>357</v>
      </c>
      <c r="C132" s="103" t="s">
        <v>671</v>
      </c>
      <c r="D132" s="226" t="s">
        <v>85</v>
      </c>
      <c r="E132" s="226" t="s">
        <v>358</v>
      </c>
      <c r="F132" s="227" t="n">
        <f aca="false">'Приложение 5'!G347</f>
        <v>1680</v>
      </c>
      <c r="G132" s="227" t="n">
        <f aca="false">'Приложение 5'!H347</f>
        <v>1680</v>
      </c>
    </row>
    <row r="133" customFormat="false" ht="63.75" hidden="false" customHeight="false" outlineLevel="0" collapsed="false">
      <c r="A133" s="219" t="n">
        <f aca="false">A132+1</f>
        <v>115</v>
      </c>
      <c r="B133" s="189" t="s">
        <v>672</v>
      </c>
      <c r="C133" s="170" t="s">
        <v>673</v>
      </c>
      <c r="D133" s="238"/>
      <c r="E133" s="226"/>
      <c r="F133" s="239" t="n">
        <f aca="false">F134</f>
        <v>5315.6</v>
      </c>
      <c r="G133" s="239" t="n">
        <f aca="false">G134</f>
        <v>2514.4</v>
      </c>
      <c r="I133" s="240"/>
    </row>
    <row r="134" customFormat="false" ht="14.25" hidden="false" customHeight="false" outlineLevel="0" collapsed="false">
      <c r="A134" s="219" t="n">
        <f aca="false">A133+1</f>
        <v>116</v>
      </c>
      <c r="B134" s="228" t="s">
        <v>425</v>
      </c>
      <c r="C134" s="170" t="s">
        <v>673</v>
      </c>
      <c r="D134" s="245" t="s">
        <v>202</v>
      </c>
      <c r="E134" s="226"/>
      <c r="F134" s="241" t="n">
        <f aca="false">F135</f>
        <v>5315.6</v>
      </c>
      <c r="G134" s="241" t="n">
        <f aca="false">G135</f>
        <v>2514.4</v>
      </c>
      <c r="I134" s="240"/>
    </row>
    <row r="135" customFormat="false" ht="14.25" hidden="false" customHeight="false" outlineLevel="0" collapsed="false">
      <c r="A135" s="219" t="n">
        <f aca="false">A134+1</f>
        <v>117</v>
      </c>
      <c r="B135" s="228" t="s">
        <v>426</v>
      </c>
      <c r="C135" s="170" t="s">
        <v>673</v>
      </c>
      <c r="D135" s="245" t="s">
        <v>85</v>
      </c>
      <c r="E135" s="226"/>
      <c r="F135" s="241" t="n">
        <f aca="false">F136</f>
        <v>5315.6</v>
      </c>
      <c r="G135" s="241" t="n">
        <f aca="false">G136</f>
        <v>2514.4</v>
      </c>
      <c r="I135" s="240"/>
    </row>
    <row r="136" s="198" customFormat="true" ht="15" hidden="false" customHeight="false" outlineLevel="0" collapsed="false">
      <c r="A136" s="219" t="n">
        <f aca="false">A135+1</f>
        <v>118</v>
      </c>
      <c r="B136" s="236" t="s">
        <v>357</v>
      </c>
      <c r="C136" s="170" t="s">
        <v>673</v>
      </c>
      <c r="D136" s="245" t="s">
        <v>85</v>
      </c>
      <c r="E136" s="226" t="s">
        <v>354</v>
      </c>
      <c r="F136" s="241" t="n">
        <f aca="false">F137</f>
        <v>5315.6</v>
      </c>
      <c r="G136" s="241" t="n">
        <f aca="false">G137</f>
        <v>2514.4</v>
      </c>
    </row>
    <row r="137" s="198" customFormat="true" ht="15" hidden="false" customHeight="false" outlineLevel="0" collapsed="false">
      <c r="A137" s="219" t="n">
        <f aca="false">A136+1</f>
        <v>119</v>
      </c>
      <c r="B137" s="228" t="s">
        <v>359</v>
      </c>
      <c r="C137" s="170" t="s">
        <v>673</v>
      </c>
      <c r="D137" s="245" t="s">
        <v>85</v>
      </c>
      <c r="E137" s="226" t="s">
        <v>358</v>
      </c>
      <c r="F137" s="241" t="n">
        <f aca="false">'Приложение 5'!G350</f>
        <v>5315.6</v>
      </c>
      <c r="G137" s="241" t="n">
        <f aca="false">'Приложение 5'!H350</f>
        <v>2514.4</v>
      </c>
    </row>
    <row r="138" s="198" customFormat="true" ht="15" hidden="false" customHeight="false" outlineLevel="0" collapsed="false">
      <c r="A138" s="219" t="n">
        <f aca="false">A137+1</f>
        <v>120</v>
      </c>
      <c r="B138" s="248" t="s">
        <v>692</v>
      </c>
      <c r="C138" s="249" t="s">
        <v>693</v>
      </c>
      <c r="D138" s="249"/>
      <c r="E138" s="249"/>
      <c r="F138" s="222" t="n">
        <f aca="false">F139</f>
        <v>2100</v>
      </c>
      <c r="G138" s="222" t="n">
        <f aca="false">G139</f>
        <v>2050</v>
      </c>
    </row>
    <row r="139" customFormat="false" ht="36" hidden="false" customHeight="false" outlineLevel="0" collapsed="false">
      <c r="A139" s="219" t="n">
        <f aca="false">A138+1</f>
        <v>121</v>
      </c>
      <c r="B139" s="228" t="s">
        <v>819</v>
      </c>
      <c r="C139" s="226" t="s">
        <v>697</v>
      </c>
      <c r="D139" s="226"/>
      <c r="E139" s="226"/>
      <c r="F139" s="227" t="n">
        <f aca="false">F140+F144</f>
        <v>2100</v>
      </c>
      <c r="G139" s="227" t="n">
        <f aca="false">G140+G144</f>
        <v>2050</v>
      </c>
    </row>
    <row r="140" customFormat="false" ht="36" hidden="false" customHeight="false" outlineLevel="0" collapsed="false">
      <c r="A140" s="219" t="n">
        <f aca="false">A139+1</f>
        <v>122</v>
      </c>
      <c r="B140" s="228" t="s">
        <v>411</v>
      </c>
      <c r="C140" s="226" t="s">
        <v>697</v>
      </c>
      <c r="D140" s="226" t="s">
        <v>77</v>
      </c>
      <c r="E140" s="226"/>
      <c r="F140" s="250" t="n">
        <f aca="false">F141</f>
        <v>2050</v>
      </c>
      <c r="G140" s="250" t="n">
        <f aca="false">G141</f>
        <v>2000</v>
      </c>
    </row>
    <row r="141" customFormat="false" ht="14.25" hidden="false" customHeight="false" outlineLevel="0" collapsed="false">
      <c r="A141" s="219" t="n">
        <f aca="false">A140+1</f>
        <v>123</v>
      </c>
      <c r="B141" s="228" t="s">
        <v>508</v>
      </c>
      <c r="C141" s="226" t="s">
        <v>697</v>
      </c>
      <c r="D141" s="226" t="s">
        <v>60</v>
      </c>
      <c r="E141" s="226"/>
      <c r="F141" s="250" t="n">
        <f aca="false">F142</f>
        <v>2050</v>
      </c>
      <c r="G141" s="250" t="n">
        <f aca="false">G142</f>
        <v>2000</v>
      </c>
    </row>
    <row r="142" s="198" customFormat="true" ht="15" hidden="false" customHeight="false" outlineLevel="0" collapsed="false">
      <c r="A142" s="219" t="n">
        <f aca="false">A141+1</f>
        <v>124</v>
      </c>
      <c r="B142" s="228" t="s">
        <v>353</v>
      </c>
      <c r="C142" s="226" t="s">
        <v>697</v>
      </c>
      <c r="D142" s="226" t="s">
        <v>60</v>
      </c>
      <c r="E142" s="226" t="s">
        <v>354</v>
      </c>
      <c r="F142" s="250" t="n">
        <f aca="false">F143</f>
        <v>2050</v>
      </c>
      <c r="G142" s="250" t="n">
        <f aca="false">G143</f>
        <v>2000</v>
      </c>
    </row>
    <row r="143" s="198" customFormat="true" ht="15" hidden="false" customHeight="false" outlineLevel="0" collapsed="false">
      <c r="A143" s="219" t="n">
        <f aca="false">A142+1</f>
        <v>125</v>
      </c>
      <c r="B143" s="228" t="s">
        <v>820</v>
      </c>
      <c r="C143" s="226" t="s">
        <v>697</v>
      </c>
      <c r="D143" s="226" t="s">
        <v>60</v>
      </c>
      <c r="E143" s="226" t="s">
        <v>364</v>
      </c>
      <c r="F143" s="250" t="n">
        <f aca="false">'Приложение 5'!G389</f>
        <v>2050</v>
      </c>
      <c r="G143" s="250" t="n">
        <f aca="false">'Приложение 5'!H389</f>
        <v>2000</v>
      </c>
    </row>
    <row r="144" customFormat="false" ht="14.25" hidden="false" customHeight="false" outlineLevel="0" collapsed="false">
      <c r="A144" s="219" t="n">
        <f aca="false">A143+1</f>
        <v>126</v>
      </c>
      <c r="B144" s="228" t="s">
        <v>425</v>
      </c>
      <c r="C144" s="226" t="s">
        <v>697</v>
      </c>
      <c r="D144" s="226" t="s">
        <v>202</v>
      </c>
      <c r="E144" s="226"/>
      <c r="F144" s="250" t="n">
        <f aca="false">F145</f>
        <v>50</v>
      </c>
      <c r="G144" s="250" t="n">
        <f aca="false">G145</f>
        <v>50</v>
      </c>
    </row>
    <row r="145" customFormat="false" ht="14.25" hidden="false" customHeight="false" outlineLevel="0" collapsed="false">
      <c r="A145" s="219" t="n">
        <f aca="false">A144+1</f>
        <v>127</v>
      </c>
      <c r="B145" s="228" t="s">
        <v>426</v>
      </c>
      <c r="C145" s="226" t="s">
        <v>697</v>
      </c>
      <c r="D145" s="226" t="s">
        <v>85</v>
      </c>
      <c r="E145" s="226"/>
      <c r="F145" s="250" t="n">
        <f aca="false">F146</f>
        <v>50</v>
      </c>
      <c r="G145" s="250" t="n">
        <f aca="false">G146</f>
        <v>50</v>
      </c>
    </row>
    <row r="146" s="198" customFormat="true" ht="15" hidden="false" customHeight="false" outlineLevel="0" collapsed="false">
      <c r="A146" s="219" t="n">
        <f aca="false">A145+1</f>
        <v>128</v>
      </c>
      <c r="B146" s="228" t="s">
        <v>353</v>
      </c>
      <c r="C146" s="226" t="s">
        <v>697</v>
      </c>
      <c r="D146" s="226" t="s">
        <v>85</v>
      </c>
      <c r="E146" s="226" t="s">
        <v>354</v>
      </c>
      <c r="F146" s="250" t="n">
        <f aca="false">F147</f>
        <v>50</v>
      </c>
      <c r="G146" s="250" t="n">
        <f aca="false">G147</f>
        <v>50</v>
      </c>
    </row>
    <row r="147" s="198" customFormat="true" ht="15" hidden="false" customHeight="false" outlineLevel="0" collapsed="false">
      <c r="A147" s="219" t="n">
        <f aca="false">A146+1</f>
        <v>129</v>
      </c>
      <c r="B147" s="228" t="s">
        <v>820</v>
      </c>
      <c r="C147" s="226" t="s">
        <v>697</v>
      </c>
      <c r="D147" s="226" t="s">
        <v>85</v>
      </c>
      <c r="E147" s="226" t="s">
        <v>364</v>
      </c>
      <c r="F147" s="250" t="n">
        <f aca="false">'Приложение 5'!G391</f>
        <v>50</v>
      </c>
      <c r="G147" s="250" t="n">
        <f aca="false">'Приложение 5'!H391</f>
        <v>50</v>
      </c>
    </row>
    <row r="148" customFormat="false" ht="24" hidden="false" customHeight="false" outlineLevel="0" collapsed="false">
      <c r="A148" s="219" t="n">
        <f aca="false">A147+1</f>
        <v>130</v>
      </c>
      <c r="B148" s="248" t="s">
        <v>698</v>
      </c>
      <c r="C148" s="249" t="s">
        <v>699</v>
      </c>
      <c r="D148" s="249"/>
      <c r="E148" s="249"/>
      <c r="F148" s="222" t="n">
        <f aca="false">F149+F154</f>
        <v>21530</v>
      </c>
      <c r="G148" s="222" t="n">
        <f aca="false">G149+G154</f>
        <v>20500</v>
      </c>
    </row>
    <row r="149" customFormat="false" ht="48" hidden="false" customHeight="false" outlineLevel="0" collapsed="false">
      <c r="A149" s="219" t="n">
        <f aca="false">A148+1</f>
        <v>131</v>
      </c>
      <c r="B149" s="244" t="s">
        <v>702</v>
      </c>
      <c r="C149" s="226" t="s">
        <v>703</v>
      </c>
      <c r="D149" s="226"/>
      <c r="E149" s="226"/>
      <c r="F149" s="227" t="n">
        <f aca="false">F150</f>
        <v>3500</v>
      </c>
      <c r="G149" s="227" t="n">
        <f aca="false">G150</f>
        <v>2400</v>
      </c>
      <c r="I149" s="240"/>
    </row>
    <row r="150" customFormat="false" ht="36" hidden="false" customHeight="false" outlineLevel="0" collapsed="false">
      <c r="A150" s="219" t="n">
        <f aca="false">A149+1</f>
        <v>132</v>
      </c>
      <c r="B150" s="244" t="s">
        <v>411</v>
      </c>
      <c r="C150" s="226" t="s">
        <v>703</v>
      </c>
      <c r="D150" s="226" t="s">
        <v>77</v>
      </c>
      <c r="E150" s="226"/>
      <c r="F150" s="227" t="n">
        <f aca="false">F151</f>
        <v>3500</v>
      </c>
      <c r="G150" s="227" t="n">
        <f aca="false">G151</f>
        <v>2400</v>
      </c>
      <c r="I150" s="240"/>
    </row>
    <row r="151" customFormat="false" ht="14.25" hidden="false" customHeight="false" outlineLevel="0" collapsed="false">
      <c r="A151" s="219" t="n">
        <f aca="false">A150+1</f>
        <v>133</v>
      </c>
      <c r="B151" s="244" t="s">
        <v>412</v>
      </c>
      <c r="C151" s="226" t="s">
        <v>703</v>
      </c>
      <c r="D151" s="226" t="s">
        <v>116</v>
      </c>
      <c r="E151" s="226"/>
      <c r="F151" s="250" t="n">
        <f aca="false">F152</f>
        <v>3500</v>
      </c>
      <c r="G151" s="250" t="n">
        <f aca="false">G152</f>
        <v>2400</v>
      </c>
      <c r="I151" s="240"/>
    </row>
    <row r="152" s="198" customFormat="true" ht="15" hidden="false" customHeight="false" outlineLevel="0" collapsed="false">
      <c r="A152" s="219" t="n">
        <f aca="false">A151+1</f>
        <v>134</v>
      </c>
      <c r="B152" s="228" t="s">
        <v>353</v>
      </c>
      <c r="C152" s="226" t="s">
        <v>703</v>
      </c>
      <c r="D152" s="226" t="s">
        <v>116</v>
      </c>
      <c r="E152" s="226" t="s">
        <v>354</v>
      </c>
      <c r="F152" s="250" t="n">
        <f aca="false">F153</f>
        <v>3500</v>
      </c>
      <c r="G152" s="250" t="n">
        <f aca="false">G153</f>
        <v>2400</v>
      </c>
    </row>
    <row r="153" s="198" customFormat="true" ht="15" hidden="false" customHeight="false" outlineLevel="0" collapsed="false">
      <c r="A153" s="219" t="n">
        <f aca="false">A152+1</f>
        <v>135</v>
      </c>
      <c r="B153" s="228" t="s">
        <v>820</v>
      </c>
      <c r="C153" s="226" t="s">
        <v>703</v>
      </c>
      <c r="D153" s="226" t="s">
        <v>116</v>
      </c>
      <c r="E153" s="226" t="s">
        <v>364</v>
      </c>
      <c r="F153" s="250" t="n">
        <f aca="false">'Приложение 5'!G395</f>
        <v>3500</v>
      </c>
      <c r="G153" s="250" t="n">
        <f aca="false">'Приложение 5'!H395</f>
        <v>2400</v>
      </c>
    </row>
    <row r="154" customFormat="false" ht="48" hidden="false" customHeight="false" outlineLevel="0" collapsed="false">
      <c r="A154" s="219" t="n">
        <f aca="false">A153+1</f>
        <v>136</v>
      </c>
      <c r="B154" s="228" t="s">
        <v>821</v>
      </c>
      <c r="C154" s="226" t="s">
        <v>705</v>
      </c>
      <c r="D154" s="226"/>
      <c r="E154" s="226"/>
      <c r="F154" s="227" t="n">
        <f aca="false">F155+F159</f>
        <v>18030</v>
      </c>
      <c r="G154" s="227" t="n">
        <f aca="false">G155+G159</f>
        <v>18100</v>
      </c>
    </row>
    <row r="155" customFormat="false" ht="36" hidden="false" customHeight="false" outlineLevel="0" collapsed="false">
      <c r="A155" s="219" t="n">
        <f aca="false">A154+1</f>
        <v>137</v>
      </c>
      <c r="B155" s="228" t="s">
        <v>411</v>
      </c>
      <c r="C155" s="226" t="s">
        <v>705</v>
      </c>
      <c r="D155" s="226" t="s">
        <v>77</v>
      </c>
      <c r="E155" s="226"/>
      <c r="F155" s="227" t="n">
        <f aca="false">F156</f>
        <v>12630</v>
      </c>
      <c r="G155" s="227" t="n">
        <f aca="false">G156</f>
        <v>12500</v>
      </c>
    </row>
    <row r="156" customFormat="false" ht="14.25" hidden="false" customHeight="false" outlineLevel="0" collapsed="false">
      <c r="A156" s="219" t="n">
        <f aca="false">A155+1</f>
        <v>138</v>
      </c>
      <c r="B156" s="228" t="s">
        <v>508</v>
      </c>
      <c r="C156" s="226" t="s">
        <v>705</v>
      </c>
      <c r="D156" s="226" t="s">
        <v>60</v>
      </c>
      <c r="E156" s="226"/>
      <c r="F156" s="250" t="n">
        <f aca="false">F157</f>
        <v>12630</v>
      </c>
      <c r="G156" s="250" t="n">
        <f aca="false">G157</f>
        <v>12500</v>
      </c>
    </row>
    <row r="157" s="198" customFormat="true" ht="15" hidden="false" customHeight="false" outlineLevel="0" collapsed="false">
      <c r="A157" s="219" t="n">
        <f aca="false">A156+1</f>
        <v>139</v>
      </c>
      <c r="B157" s="228" t="s">
        <v>353</v>
      </c>
      <c r="C157" s="226" t="s">
        <v>705</v>
      </c>
      <c r="D157" s="226" t="s">
        <v>60</v>
      </c>
      <c r="E157" s="226" t="s">
        <v>354</v>
      </c>
      <c r="F157" s="250" t="n">
        <f aca="false">F158</f>
        <v>12630</v>
      </c>
      <c r="G157" s="250" t="n">
        <f aca="false">G158</f>
        <v>12500</v>
      </c>
    </row>
    <row r="158" s="198" customFormat="true" ht="15" hidden="false" customHeight="false" outlineLevel="0" collapsed="false">
      <c r="A158" s="219" t="n">
        <f aca="false">A157+1</f>
        <v>140</v>
      </c>
      <c r="B158" s="228" t="s">
        <v>820</v>
      </c>
      <c r="C158" s="226" t="s">
        <v>705</v>
      </c>
      <c r="D158" s="226" t="s">
        <v>60</v>
      </c>
      <c r="E158" s="226" t="s">
        <v>364</v>
      </c>
      <c r="F158" s="250" t="n">
        <f aca="false">'Приложение 5'!G398</f>
        <v>12630</v>
      </c>
      <c r="G158" s="250" t="n">
        <f aca="false">'Приложение 5'!H398</f>
        <v>12500</v>
      </c>
    </row>
    <row r="159" customFormat="false" ht="14.25" hidden="false" customHeight="false" outlineLevel="0" collapsed="false">
      <c r="A159" s="219" t="n">
        <f aca="false">A158+1</f>
        <v>141</v>
      </c>
      <c r="B159" s="228" t="s">
        <v>425</v>
      </c>
      <c r="C159" s="226" t="s">
        <v>705</v>
      </c>
      <c r="D159" s="226" t="s">
        <v>202</v>
      </c>
      <c r="E159" s="226"/>
      <c r="F159" s="250" t="n">
        <f aca="false">F160</f>
        <v>5400</v>
      </c>
      <c r="G159" s="250" t="n">
        <f aca="false">G160</f>
        <v>5600</v>
      </c>
    </row>
    <row r="160" customFormat="false" ht="14.25" hidden="false" customHeight="false" outlineLevel="0" collapsed="false">
      <c r="A160" s="219" t="n">
        <f aca="false">A159+1</f>
        <v>142</v>
      </c>
      <c r="B160" s="228" t="s">
        <v>426</v>
      </c>
      <c r="C160" s="226" t="s">
        <v>705</v>
      </c>
      <c r="D160" s="226" t="s">
        <v>85</v>
      </c>
      <c r="E160" s="226"/>
      <c r="F160" s="250" t="n">
        <f aca="false">F161</f>
        <v>5400</v>
      </c>
      <c r="G160" s="250" t="n">
        <f aca="false">G161</f>
        <v>5600</v>
      </c>
    </row>
    <row r="161" s="198" customFormat="true" ht="15" hidden="false" customHeight="false" outlineLevel="0" collapsed="false">
      <c r="A161" s="219" t="n">
        <f aca="false">A160+1</f>
        <v>143</v>
      </c>
      <c r="B161" s="228" t="s">
        <v>353</v>
      </c>
      <c r="C161" s="226" t="s">
        <v>705</v>
      </c>
      <c r="D161" s="226" t="s">
        <v>85</v>
      </c>
      <c r="E161" s="226" t="s">
        <v>354</v>
      </c>
      <c r="F161" s="250" t="n">
        <f aca="false">F162</f>
        <v>5400</v>
      </c>
      <c r="G161" s="250" t="n">
        <f aca="false">G162</f>
        <v>5600</v>
      </c>
    </row>
    <row r="162" s="198" customFormat="true" ht="15" hidden="false" customHeight="false" outlineLevel="0" collapsed="false">
      <c r="A162" s="219" t="n">
        <f aca="false">A161+1</f>
        <v>144</v>
      </c>
      <c r="B162" s="228" t="s">
        <v>820</v>
      </c>
      <c r="C162" s="226" t="s">
        <v>705</v>
      </c>
      <c r="D162" s="226" t="s">
        <v>85</v>
      </c>
      <c r="E162" s="226" t="s">
        <v>364</v>
      </c>
      <c r="F162" s="250" t="n">
        <f aca="false">'Приложение 5'!G400</f>
        <v>5400</v>
      </c>
      <c r="G162" s="250" t="n">
        <f aca="false">'Приложение 5'!H400</f>
        <v>5600</v>
      </c>
    </row>
    <row r="163" customFormat="false" ht="24" hidden="false" customHeight="false" outlineLevel="0" collapsed="false">
      <c r="A163" s="219" t="n">
        <f aca="false">A162+1</f>
        <v>145</v>
      </c>
      <c r="B163" s="224" t="s">
        <v>822</v>
      </c>
      <c r="C163" s="249" t="s">
        <v>544</v>
      </c>
      <c r="D163" s="249"/>
      <c r="E163" s="249"/>
      <c r="F163" s="251" t="n">
        <f aca="false">F164+F173</f>
        <v>3793.6</v>
      </c>
      <c r="G163" s="251" t="n">
        <f aca="false">G164+G173</f>
        <v>5125.7</v>
      </c>
    </row>
    <row r="164" s="198" customFormat="true" ht="60" hidden="false" customHeight="false" outlineLevel="0" collapsed="false">
      <c r="A164" s="219" t="n">
        <f aca="false">A163+1</f>
        <v>146</v>
      </c>
      <c r="B164" s="229" t="s">
        <v>706</v>
      </c>
      <c r="C164" s="226" t="s">
        <v>707</v>
      </c>
      <c r="D164" s="226"/>
      <c r="E164" s="226"/>
      <c r="F164" s="239" t="n">
        <f aca="false">F165+F169</f>
        <v>2461.6</v>
      </c>
      <c r="G164" s="239" t="n">
        <f aca="false">G165+G169</f>
        <v>2461.6</v>
      </c>
    </row>
    <row r="165" s="198" customFormat="true" ht="36" hidden="false" customHeight="false" outlineLevel="0" collapsed="false">
      <c r="A165" s="219" t="n">
        <f aca="false">A164+1</f>
        <v>147</v>
      </c>
      <c r="B165" s="228" t="s">
        <v>411</v>
      </c>
      <c r="C165" s="226" t="s">
        <v>707</v>
      </c>
      <c r="D165" s="226" t="s">
        <v>77</v>
      </c>
      <c r="E165" s="226"/>
      <c r="F165" s="239" t="n">
        <f aca="false">F166</f>
        <v>2012.6</v>
      </c>
      <c r="G165" s="239" t="n">
        <f aca="false">G166</f>
        <v>2012.6</v>
      </c>
    </row>
    <row r="166" customFormat="false" ht="14.25" hidden="false" customHeight="false" outlineLevel="0" collapsed="false">
      <c r="A166" s="219" t="n">
        <f aca="false">A165+1</f>
        <v>148</v>
      </c>
      <c r="B166" s="228" t="s">
        <v>508</v>
      </c>
      <c r="C166" s="226" t="s">
        <v>707</v>
      </c>
      <c r="D166" s="226" t="s">
        <v>60</v>
      </c>
      <c r="E166" s="226"/>
      <c r="F166" s="239" t="n">
        <f aca="false">F167</f>
        <v>2012.6</v>
      </c>
      <c r="G166" s="239" t="n">
        <f aca="false">G167</f>
        <v>2012.6</v>
      </c>
    </row>
    <row r="167" customFormat="false" ht="14.25" hidden="false" customHeight="false" outlineLevel="0" collapsed="false">
      <c r="A167" s="219" t="n">
        <f aca="false">A166+1</f>
        <v>149</v>
      </c>
      <c r="B167" s="228" t="s">
        <v>353</v>
      </c>
      <c r="C167" s="226" t="s">
        <v>707</v>
      </c>
      <c r="D167" s="226" t="s">
        <v>60</v>
      </c>
      <c r="E167" s="226" t="s">
        <v>354</v>
      </c>
      <c r="F167" s="239" t="n">
        <f aca="false">F168</f>
        <v>2012.6</v>
      </c>
      <c r="G167" s="239" t="n">
        <f aca="false">G168</f>
        <v>2012.6</v>
      </c>
    </row>
    <row r="168" customFormat="false" ht="14.25" hidden="false" customHeight="false" outlineLevel="0" collapsed="false">
      <c r="A168" s="219" t="n">
        <f aca="false">A167+1</f>
        <v>150</v>
      </c>
      <c r="B168" s="228" t="s">
        <v>820</v>
      </c>
      <c r="C168" s="226" t="s">
        <v>707</v>
      </c>
      <c r="D168" s="226" t="s">
        <v>60</v>
      </c>
      <c r="E168" s="226" t="s">
        <v>364</v>
      </c>
      <c r="F168" s="239" t="n">
        <f aca="false">'Приложение 5'!G404</f>
        <v>2012.6</v>
      </c>
      <c r="G168" s="239" t="n">
        <f aca="false">'Приложение 5'!H404</f>
        <v>2012.6</v>
      </c>
    </row>
    <row r="169" s="198" customFormat="true" ht="15" hidden="false" customHeight="false" outlineLevel="0" collapsed="false">
      <c r="A169" s="219" t="n">
        <f aca="false">A168+1</f>
        <v>151</v>
      </c>
      <c r="B169" s="228" t="s">
        <v>425</v>
      </c>
      <c r="C169" s="226" t="s">
        <v>707</v>
      </c>
      <c r="D169" s="226" t="s">
        <v>202</v>
      </c>
      <c r="E169" s="226"/>
      <c r="F169" s="239" t="n">
        <f aca="false">F170</f>
        <v>449</v>
      </c>
      <c r="G169" s="239" t="n">
        <f aca="false">G170</f>
        <v>449</v>
      </c>
    </row>
    <row r="170" s="198" customFormat="true" ht="15" hidden="false" customHeight="false" outlineLevel="0" collapsed="false">
      <c r="A170" s="219" t="n">
        <f aca="false">A169+1</f>
        <v>152</v>
      </c>
      <c r="B170" s="228" t="s">
        <v>426</v>
      </c>
      <c r="C170" s="226" t="s">
        <v>707</v>
      </c>
      <c r="D170" s="226" t="s">
        <v>85</v>
      </c>
      <c r="E170" s="226"/>
      <c r="F170" s="241" t="n">
        <f aca="false">F171</f>
        <v>449</v>
      </c>
      <c r="G170" s="241" t="n">
        <f aca="false">G171</f>
        <v>449</v>
      </c>
    </row>
    <row r="171" customFormat="false" ht="14.25" hidden="false" customHeight="false" outlineLevel="0" collapsed="false">
      <c r="A171" s="219" t="n">
        <f aca="false">A170+1</f>
        <v>153</v>
      </c>
      <c r="B171" s="228" t="s">
        <v>353</v>
      </c>
      <c r="C171" s="226" t="s">
        <v>707</v>
      </c>
      <c r="D171" s="226" t="s">
        <v>85</v>
      </c>
      <c r="E171" s="226" t="s">
        <v>354</v>
      </c>
      <c r="F171" s="241" t="n">
        <f aca="false">F172</f>
        <v>449</v>
      </c>
      <c r="G171" s="241" t="n">
        <f aca="false">G172</f>
        <v>449</v>
      </c>
    </row>
    <row r="172" customFormat="false" ht="14.25" hidden="false" customHeight="false" outlineLevel="0" collapsed="false">
      <c r="A172" s="219" t="n">
        <f aca="false">A171+1</f>
        <v>154</v>
      </c>
      <c r="B172" s="228" t="s">
        <v>820</v>
      </c>
      <c r="C172" s="226" t="s">
        <v>707</v>
      </c>
      <c r="D172" s="226" t="s">
        <v>85</v>
      </c>
      <c r="E172" s="226" t="s">
        <v>364</v>
      </c>
      <c r="F172" s="241" t="n">
        <f aca="false">'Приложение 5'!G406</f>
        <v>449</v>
      </c>
      <c r="G172" s="241" t="n">
        <f aca="false">'Приложение 5'!H406</f>
        <v>449</v>
      </c>
    </row>
    <row r="173" customFormat="false" ht="60" hidden="false" customHeight="false" outlineLevel="0" collapsed="false">
      <c r="A173" s="219" t="n">
        <f aca="false">A172+1</f>
        <v>155</v>
      </c>
      <c r="B173" s="252" t="s">
        <v>823</v>
      </c>
      <c r="C173" s="181" t="s">
        <v>546</v>
      </c>
      <c r="D173" s="253"/>
      <c r="E173" s="226"/>
      <c r="F173" s="254" t="n">
        <f aca="false">F174</f>
        <v>1332</v>
      </c>
      <c r="G173" s="254" t="n">
        <f aca="false">G174</f>
        <v>2664.1</v>
      </c>
    </row>
    <row r="174" customFormat="false" ht="14.25" hidden="false" customHeight="false" outlineLevel="0" collapsed="false">
      <c r="A174" s="219" t="n">
        <f aca="false">A173+1</f>
        <v>156</v>
      </c>
      <c r="B174" s="228" t="s">
        <v>824</v>
      </c>
      <c r="C174" s="181" t="s">
        <v>546</v>
      </c>
      <c r="D174" s="226" t="s">
        <v>825</v>
      </c>
      <c r="E174" s="226"/>
      <c r="F174" s="241" t="n">
        <f aca="false">F175</f>
        <v>1332</v>
      </c>
      <c r="G174" s="241" t="n">
        <f aca="false">G175</f>
        <v>2664.1</v>
      </c>
    </row>
    <row r="175" s="198" customFormat="true" ht="15" hidden="false" customHeight="false" outlineLevel="0" collapsed="false">
      <c r="A175" s="219" t="n">
        <f aca="false">A174+1</f>
        <v>157</v>
      </c>
      <c r="B175" s="228" t="s">
        <v>548</v>
      </c>
      <c r="C175" s="181" t="s">
        <v>546</v>
      </c>
      <c r="D175" s="226" t="s">
        <v>159</v>
      </c>
      <c r="E175" s="226"/>
      <c r="F175" s="254" t="n">
        <f aca="false">F176</f>
        <v>1332</v>
      </c>
      <c r="G175" s="254" t="n">
        <f aca="false">G176</f>
        <v>2664.1</v>
      </c>
    </row>
    <row r="176" s="198" customFormat="true" ht="15" hidden="false" customHeight="false" outlineLevel="0" collapsed="false">
      <c r="A176" s="219" t="n">
        <f aca="false">A175+1</f>
        <v>158</v>
      </c>
      <c r="B176" s="228" t="s">
        <v>371</v>
      </c>
      <c r="C176" s="181" t="s">
        <v>546</v>
      </c>
      <c r="D176" s="226" t="s">
        <v>159</v>
      </c>
      <c r="E176" s="226" t="s">
        <v>372</v>
      </c>
      <c r="F176" s="254" t="n">
        <f aca="false">F177</f>
        <v>1332</v>
      </c>
      <c r="G176" s="254" t="n">
        <f aca="false">G177</f>
        <v>2664.1</v>
      </c>
    </row>
    <row r="177" customFormat="false" ht="14.25" hidden="false" customHeight="false" outlineLevel="0" collapsed="false">
      <c r="A177" s="219" t="n">
        <f aca="false">A176+1</f>
        <v>159</v>
      </c>
      <c r="B177" s="228" t="s">
        <v>377</v>
      </c>
      <c r="C177" s="181" t="s">
        <v>546</v>
      </c>
      <c r="D177" s="226" t="s">
        <v>159</v>
      </c>
      <c r="E177" s="226" t="s">
        <v>378</v>
      </c>
      <c r="F177" s="254" t="n">
        <f aca="false">'Приложение 5'!G176</f>
        <v>1332</v>
      </c>
      <c r="G177" s="254" t="n">
        <f aca="false">'Приложение 5'!H176</f>
        <v>2664.1</v>
      </c>
    </row>
    <row r="178" customFormat="false" ht="24" hidden="false" customHeight="false" outlineLevel="0" collapsed="false">
      <c r="A178" s="219" t="n">
        <f aca="false">A177+1</f>
        <v>160</v>
      </c>
      <c r="B178" s="224" t="s">
        <v>880</v>
      </c>
      <c r="C178" s="255" t="s">
        <v>454</v>
      </c>
      <c r="D178" s="256"/>
      <c r="E178" s="249"/>
      <c r="F178" s="222" t="n">
        <f aca="false">F179+F189+F195+F201+F216</f>
        <v>42799.4</v>
      </c>
      <c r="G178" s="222" t="n">
        <f aca="false">G179+G189+G195+G201+G216</f>
        <v>42172.7</v>
      </c>
      <c r="I178" s="240"/>
    </row>
    <row r="179" customFormat="false" ht="14.25" hidden="false" customHeight="false" outlineLevel="0" collapsed="false">
      <c r="A179" s="219" t="n">
        <f aca="false">A178+1</f>
        <v>161</v>
      </c>
      <c r="B179" s="224" t="s">
        <v>718</v>
      </c>
      <c r="C179" s="255" t="s">
        <v>719</v>
      </c>
      <c r="D179" s="256"/>
      <c r="E179" s="249"/>
      <c r="F179" s="222" t="n">
        <f aca="false">F180+F185</f>
        <v>6204.2</v>
      </c>
      <c r="G179" s="222" t="n">
        <f aca="false">G180+G185</f>
        <v>5897.5</v>
      </c>
      <c r="I179" s="240"/>
    </row>
    <row r="180" s="198" customFormat="true" ht="48" hidden="false" customHeight="false" outlineLevel="0" collapsed="false">
      <c r="A180" s="219" t="n">
        <f aca="false">A179+1</f>
        <v>162</v>
      </c>
      <c r="B180" s="228" t="s">
        <v>720</v>
      </c>
      <c r="C180" s="226" t="s">
        <v>721</v>
      </c>
      <c r="D180" s="226"/>
      <c r="E180" s="226"/>
      <c r="F180" s="227" t="n">
        <f aca="false">F181</f>
        <v>3200</v>
      </c>
      <c r="G180" s="227" t="n">
        <f aca="false">G181</f>
        <v>3000</v>
      </c>
    </row>
    <row r="181" s="198" customFormat="true" ht="36" hidden="false" customHeight="false" outlineLevel="0" collapsed="false">
      <c r="A181" s="219" t="n">
        <f aca="false">A180+1</f>
        <v>163</v>
      </c>
      <c r="B181" s="228" t="s">
        <v>411</v>
      </c>
      <c r="C181" s="226" t="s">
        <v>721</v>
      </c>
      <c r="D181" s="226" t="s">
        <v>77</v>
      </c>
      <c r="E181" s="226"/>
      <c r="F181" s="227" t="n">
        <f aca="false">F182</f>
        <v>3200</v>
      </c>
      <c r="G181" s="227" t="n">
        <f aca="false">G182</f>
        <v>3000</v>
      </c>
    </row>
    <row r="182" s="225" customFormat="true" ht="15" hidden="false" customHeight="false" outlineLevel="0" collapsed="false">
      <c r="A182" s="219" t="n">
        <f aca="false">A181+1</f>
        <v>164</v>
      </c>
      <c r="B182" s="228" t="s">
        <v>412</v>
      </c>
      <c r="C182" s="226" t="s">
        <v>721</v>
      </c>
      <c r="D182" s="226" t="s">
        <v>116</v>
      </c>
      <c r="E182" s="226"/>
      <c r="F182" s="232" t="n">
        <f aca="false">F183</f>
        <v>3200</v>
      </c>
      <c r="G182" s="232" t="n">
        <f aca="false">G183</f>
        <v>3000</v>
      </c>
    </row>
    <row r="183" customFormat="false" ht="14.25" hidden="false" customHeight="false" outlineLevel="0" collapsed="false">
      <c r="A183" s="219" t="n">
        <f aca="false">A182+1</f>
        <v>165</v>
      </c>
      <c r="B183" s="229" t="s">
        <v>305</v>
      </c>
      <c r="C183" s="226" t="s">
        <v>721</v>
      </c>
      <c r="D183" s="226" t="s">
        <v>116</v>
      </c>
      <c r="E183" s="226" t="s">
        <v>306</v>
      </c>
      <c r="F183" s="241" t="n">
        <f aca="false">F184</f>
        <v>3200</v>
      </c>
      <c r="G183" s="241" t="n">
        <f aca="false">G184</f>
        <v>3000</v>
      </c>
    </row>
    <row r="184" customFormat="false" ht="24" hidden="false" customHeight="false" outlineLevel="0" collapsed="false">
      <c r="A184" s="219" t="n">
        <f aca="false">A183+1</f>
        <v>166</v>
      </c>
      <c r="B184" s="229" t="s">
        <v>418</v>
      </c>
      <c r="C184" s="226" t="s">
        <v>721</v>
      </c>
      <c r="D184" s="226" t="s">
        <v>116</v>
      </c>
      <c r="E184" s="226" t="s">
        <v>312</v>
      </c>
      <c r="F184" s="241" t="n">
        <f aca="false">'Приложение 5'!G433</f>
        <v>3200</v>
      </c>
      <c r="G184" s="241" t="n">
        <f aca="false">'Приложение 5'!H433</f>
        <v>3000</v>
      </c>
    </row>
    <row r="185" customFormat="false" ht="14.25" hidden="false" customHeight="false" outlineLevel="0" collapsed="false">
      <c r="A185" s="219" t="n">
        <f aca="false">A184+1</f>
        <v>167</v>
      </c>
      <c r="B185" s="228" t="s">
        <v>425</v>
      </c>
      <c r="C185" s="226" t="s">
        <v>721</v>
      </c>
      <c r="D185" s="226" t="s">
        <v>202</v>
      </c>
      <c r="E185" s="226"/>
      <c r="F185" s="232" t="n">
        <f aca="false">F186</f>
        <v>3004.2</v>
      </c>
      <c r="G185" s="232" t="n">
        <f aca="false">G186</f>
        <v>2897.5</v>
      </c>
    </row>
    <row r="186" s="198" customFormat="true" ht="15" hidden="false" customHeight="false" outlineLevel="0" collapsed="false">
      <c r="A186" s="219" t="n">
        <f aca="false">A185+1</f>
        <v>168</v>
      </c>
      <c r="B186" s="228" t="s">
        <v>426</v>
      </c>
      <c r="C186" s="226" t="s">
        <v>721</v>
      </c>
      <c r="D186" s="226" t="s">
        <v>85</v>
      </c>
      <c r="E186" s="226"/>
      <c r="F186" s="232" t="n">
        <f aca="false">F187</f>
        <v>3004.2</v>
      </c>
      <c r="G186" s="232" t="n">
        <f aca="false">G187</f>
        <v>2897.5</v>
      </c>
    </row>
    <row r="187" s="198" customFormat="true" ht="15" hidden="false" customHeight="false" outlineLevel="0" collapsed="false">
      <c r="A187" s="219" t="n">
        <f aca="false">A186+1</f>
        <v>169</v>
      </c>
      <c r="B187" s="229" t="s">
        <v>305</v>
      </c>
      <c r="C187" s="226" t="s">
        <v>721</v>
      </c>
      <c r="D187" s="226" t="s">
        <v>85</v>
      </c>
      <c r="E187" s="226" t="s">
        <v>306</v>
      </c>
      <c r="F187" s="241" t="n">
        <f aca="false">F188</f>
        <v>3004.2</v>
      </c>
      <c r="G187" s="241" t="n">
        <f aca="false">G188</f>
        <v>2897.5</v>
      </c>
    </row>
    <row r="188" customFormat="false" ht="24" hidden="false" customHeight="false" outlineLevel="0" collapsed="false">
      <c r="A188" s="219" t="n">
        <f aca="false">A187+1</f>
        <v>170</v>
      </c>
      <c r="B188" s="229" t="s">
        <v>418</v>
      </c>
      <c r="C188" s="226" t="s">
        <v>721</v>
      </c>
      <c r="D188" s="226" t="s">
        <v>85</v>
      </c>
      <c r="E188" s="226" t="s">
        <v>312</v>
      </c>
      <c r="F188" s="241" t="n">
        <f aca="false">'Приложение 5'!G435</f>
        <v>3004.2</v>
      </c>
      <c r="G188" s="241" t="n">
        <f aca="false">'Приложение 5'!H435</f>
        <v>2897.5</v>
      </c>
    </row>
    <row r="189" customFormat="false" ht="24" hidden="false" customHeight="false" outlineLevel="0" collapsed="false">
      <c r="A189" s="219" t="n">
        <f aca="false">A188+1</f>
        <v>171</v>
      </c>
      <c r="B189" s="224" t="s">
        <v>495</v>
      </c>
      <c r="C189" s="255" t="s">
        <v>496</v>
      </c>
      <c r="D189" s="256"/>
      <c r="E189" s="249"/>
      <c r="F189" s="251" t="n">
        <f aca="false">F190</f>
        <v>33385.2</v>
      </c>
      <c r="G189" s="251" t="n">
        <f aca="false">G190</f>
        <v>33385.2</v>
      </c>
    </row>
    <row r="190" customFormat="false" ht="60" hidden="false" customHeight="false" outlineLevel="0" collapsed="false">
      <c r="A190" s="219" t="n">
        <f aca="false">A189+1</f>
        <v>172</v>
      </c>
      <c r="B190" s="244" t="s">
        <v>826</v>
      </c>
      <c r="C190" s="257" t="s">
        <v>498</v>
      </c>
      <c r="D190" s="243"/>
      <c r="E190" s="226"/>
      <c r="F190" s="239" t="n">
        <f aca="false">F191</f>
        <v>33385.2</v>
      </c>
      <c r="G190" s="239" t="n">
        <f aca="false">G191</f>
        <v>33385.2</v>
      </c>
    </row>
    <row r="191" customFormat="false" ht="14.25" hidden="false" customHeight="false" outlineLevel="0" collapsed="false">
      <c r="A191" s="219" t="n">
        <f aca="false">A190+1</f>
        <v>173</v>
      </c>
      <c r="B191" s="244" t="s">
        <v>431</v>
      </c>
      <c r="C191" s="257" t="s">
        <v>498</v>
      </c>
      <c r="D191" s="226" t="s">
        <v>432</v>
      </c>
      <c r="E191" s="226"/>
      <c r="F191" s="241" t="n">
        <f aca="false">F192</f>
        <v>33385.2</v>
      </c>
      <c r="G191" s="241" t="n">
        <f aca="false">G192</f>
        <v>33385.2</v>
      </c>
    </row>
    <row r="192" s="198" customFormat="true" ht="24" hidden="false" customHeight="false" outlineLevel="0" collapsed="false">
      <c r="A192" s="219" t="n">
        <f aca="false">A191+1</f>
        <v>174</v>
      </c>
      <c r="B192" s="244" t="s">
        <v>827</v>
      </c>
      <c r="C192" s="257" t="s">
        <v>498</v>
      </c>
      <c r="D192" s="226" t="s">
        <v>479</v>
      </c>
      <c r="E192" s="226"/>
      <c r="F192" s="241" t="n">
        <f aca="false">F193</f>
        <v>33385.2</v>
      </c>
      <c r="G192" s="241" t="n">
        <f aca="false">G193</f>
        <v>33385.2</v>
      </c>
    </row>
    <row r="193" s="198" customFormat="true" ht="15" hidden="false" customHeight="false" outlineLevel="0" collapsed="false">
      <c r="A193" s="219" t="n">
        <f aca="false">A192+1</f>
        <v>175</v>
      </c>
      <c r="B193" s="229" t="s">
        <v>339</v>
      </c>
      <c r="C193" s="257" t="s">
        <v>498</v>
      </c>
      <c r="D193" s="226" t="s">
        <v>479</v>
      </c>
      <c r="E193" s="226" t="s">
        <v>340</v>
      </c>
      <c r="F193" s="241" t="n">
        <f aca="false">F194</f>
        <v>33385.2</v>
      </c>
      <c r="G193" s="241" t="n">
        <f aca="false">G194</f>
        <v>33385.2</v>
      </c>
    </row>
    <row r="194" customFormat="false" ht="14.25" hidden="false" customHeight="false" outlineLevel="0" collapsed="false">
      <c r="A194" s="219" t="n">
        <f aca="false">A193+1</f>
        <v>176</v>
      </c>
      <c r="B194" s="229" t="s">
        <v>343</v>
      </c>
      <c r="C194" s="257" t="s">
        <v>498</v>
      </c>
      <c r="D194" s="226" t="s">
        <v>479</v>
      </c>
      <c r="E194" s="226" t="s">
        <v>344</v>
      </c>
      <c r="F194" s="241" t="n">
        <f aca="false">'Приложение 5'!G122</f>
        <v>33385.2</v>
      </c>
      <c r="G194" s="241" t="n">
        <f aca="false">'Приложение 5'!H122</f>
        <v>33385.2</v>
      </c>
    </row>
    <row r="195" customFormat="false" ht="24" hidden="false" customHeight="false" outlineLevel="0" collapsed="false">
      <c r="A195" s="219" t="n">
        <f aca="false">A194+1</f>
        <v>177</v>
      </c>
      <c r="B195" s="258" t="s">
        <v>730</v>
      </c>
      <c r="C195" s="259" t="s">
        <v>731</v>
      </c>
      <c r="D195" s="259"/>
      <c r="E195" s="259"/>
      <c r="F195" s="260" t="n">
        <f aca="false">F196</f>
        <v>50</v>
      </c>
      <c r="G195" s="260" t="n">
        <f aca="false">G196</f>
        <v>50</v>
      </c>
    </row>
    <row r="196" customFormat="false" ht="60" hidden="false" customHeight="false" outlineLevel="0" collapsed="false">
      <c r="A196" s="219" t="n">
        <f aca="false">A195+1</f>
        <v>178</v>
      </c>
      <c r="B196" s="231" t="s">
        <v>732</v>
      </c>
      <c r="C196" s="245" t="s">
        <v>733</v>
      </c>
      <c r="D196" s="245"/>
      <c r="E196" s="226"/>
      <c r="F196" s="232" t="n">
        <f aca="false">F197</f>
        <v>50</v>
      </c>
      <c r="G196" s="232" t="n">
        <f aca="false">G197</f>
        <v>50</v>
      </c>
      <c r="I196" s="240"/>
    </row>
    <row r="197" customFormat="false" ht="14.25" hidden="false" customHeight="false" outlineLevel="0" collapsed="false">
      <c r="A197" s="219" t="n">
        <f aca="false">A196+1</f>
        <v>179</v>
      </c>
      <c r="B197" s="228" t="s">
        <v>425</v>
      </c>
      <c r="C197" s="245" t="s">
        <v>733</v>
      </c>
      <c r="D197" s="245" t="s">
        <v>202</v>
      </c>
      <c r="E197" s="226"/>
      <c r="F197" s="232" t="n">
        <f aca="false">F198</f>
        <v>50</v>
      </c>
      <c r="G197" s="232" t="n">
        <f aca="false">G198</f>
        <v>50</v>
      </c>
      <c r="I197" s="240"/>
    </row>
    <row r="198" customFormat="false" ht="14.25" hidden="false" customHeight="false" outlineLevel="0" collapsed="false">
      <c r="A198" s="219" t="n">
        <f aca="false">A197+1</f>
        <v>180</v>
      </c>
      <c r="B198" s="231" t="s">
        <v>426</v>
      </c>
      <c r="C198" s="245" t="s">
        <v>733</v>
      </c>
      <c r="D198" s="245" t="s">
        <v>85</v>
      </c>
      <c r="E198" s="226"/>
      <c r="F198" s="232" t="n">
        <f aca="false">F199</f>
        <v>50</v>
      </c>
      <c r="G198" s="232" t="n">
        <f aca="false">G199</f>
        <v>50</v>
      </c>
      <c r="I198" s="240"/>
    </row>
    <row r="199" s="198" customFormat="true" ht="15" hidden="false" customHeight="false" outlineLevel="0" collapsed="false">
      <c r="A199" s="219" t="n">
        <f aca="false">A198+1</f>
        <v>181</v>
      </c>
      <c r="B199" s="229" t="s">
        <v>339</v>
      </c>
      <c r="C199" s="245" t="s">
        <v>733</v>
      </c>
      <c r="D199" s="245" t="s">
        <v>85</v>
      </c>
      <c r="E199" s="226" t="s">
        <v>340</v>
      </c>
      <c r="F199" s="241" t="n">
        <f aca="false">F200</f>
        <v>50</v>
      </c>
      <c r="G199" s="241" t="n">
        <f aca="false">G200</f>
        <v>50</v>
      </c>
    </row>
    <row r="200" s="198" customFormat="true" ht="15" hidden="false" customHeight="false" outlineLevel="0" collapsed="false">
      <c r="A200" s="219" t="n">
        <f aca="false">A199+1</f>
        <v>182</v>
      </c>
      <c r="B200" s="229" t="s">
        <v>347</v>
      </c>
      <c r="C200" s="245" t="s">
        <v>733</v>
      </c>
      <c r="D200" s="245" t="s">
        <v>85</v>
      </c>
      <c r="E200" s="226" t="s">
        <v>348</v>
      </c>
      <c r="F200" s="241" t="n">
        <f aca="false">'Приложение 5'!G458</f>
        <v>50</v>
      </c>
      <c r="G200" s="241" t="n">
        <f aca="false">'Приложение 5'!H458</f>
        <v>50</v>
      </c>
    </row>
    <row r="201" customFormat="false" ht="24" hidden="false" customHeight="false" outlineLevel="0" collapsed="false">
      <c r="A201" s="219" t="n">
        <f aca="false">A200+1</f>
        <v>183</v>
      </c>
      <c r="B201" s="224" t="s">
        <v>881</v>
      </c>
      <c r="C201" s="249" t="s">
        <v>456</v>
      </c>
      <c r="D201" s="249"/>
      <c r="E201" s="249"/>
      <c r="F201" s="263" t="n">
        <f aca="false">F202+F211</f>
        <v>3060</v>
      </c>
      <c r="G201" s="263" t="n">
        <f aca="false">G202+G211</f>
        <v>2740</v>
      </c>
    </row>
    <row r="202" customFormat="false" ht="63.75" hidden="false" customHeight="false" outlineLevel="0" collapsed="false">
      <c r="A202" s="219" t="n">
        <f aca="false">A201+1</f>
        <v>184</v>
      </c>
      <c r="B202" s="110" t="s">
        <v>787</v>
      </c>
      <c r="C202" s="103" t="s">
        <v>458</v>
      </c>
      <c r="D202" s="226"/>
      <c r="E202" s="226"/>
      <c r="F202" s="241" t="n">
        <f aca="false">F203+F207</f>
        <v>2920</v>
      </c>
      <c r="G202" s="241" t="n">
        <f aca="false">G203+G207</f>
        <v>2600</v>
      </c>
    </row>
    <row r="203" customFormat="false" ht="36" hidden="false" customHeight="false" outlineLevel="0" collapsed="false">
      <c r="A203" s="219" t="n">
        <f aca="false">A202+1</f>
        <v>185</v>
      </c>
      <c r="B203" s="244" t="s">
        <v>411</v>
      </c>
      <c r="C203" s="103" t="s">
        <v>458</v>
      </c>
      <c r="D203" s="226" t="s">
        <v>77</v>
      </c>
      <c r="E203" s="226"/>
      <c r="F203" s="241" t="n">
        <f aca="false">F204</f>
        <v>2800</v>
      </c>
      <c r="G203" s="241" t="n">
        <f aca="false">G204</f>
        <v>2500</v>
      </c>
    </row>
    <row r="204" customFormat="false" ht="14.25" hidden="false" customHeight="false" outlineLevel="0" collapsed="false">
      <c r="A204" s="219" t="n">
        <f aca="false">A203+1</f>
        <v>186</v>
      </c>
      <c r="B204" s="244" t="s">
        <v>412</v>
      </c>
      <c r="C204" s="103" t="s">
        <v>458</v>
      </c>
      <c r="D204" s="226" t="s">
        <v>116</v>
      </c>
      <c r="E204" s="226"/>
      <c r="F204" s="232" t="n">
        <f aca="false">F205</f>
        <v>2800</v>
      </c>
      <c r="G204" s="232" t="n">
        <f aca="false">G205</f>
        <v>2500</v>
      </c>
    </row>
    <row r="205" customFormat="false" ht="14.25" hidden="false" customHeight="false" outlineLevel="0" collapsed="false">
      <c r="A205" s="219" t="n">
        <f aca="false">A204+1</f>
        <v>187</v>
      </c>
      <c r="B205" s="229" t="s">
        <v>325</v>
      </c>
      <c r="C205" s="103" t="s">
        <v>458</v>
      </c>
      <c r="D205" s="226" t="s">
        <v>116</v>
      </c>
      <c r="E205" s="245" t="s">
        <v>326</v>
      </c>
      <c r="F205" s="241" t="n">
        <f aca="false">F206</f>
        <v>2800</v>
      </c>
      <c r="G205" s="241" t="n">
        <f aca="false">G206</f>
        <v>2500</v>
      </c>
      <c r="I205" s="240"/>
    </row>
    <row r="206" customFormat="false" ht="24" hidden="false" customHeight="false" outlineLevel="0" collapsed="false">
      <c r="A206" s="219" t="n">
        <f aca="false">A205+1</f>
        <v>188</v>
      </c>
      <c r="B206" s="229" t="s">
        <v>327</v>
      </c>
      <c r="C206" s="103" t="s">
        <v>458</v>
      </c>
      <c r="D206" s="226" t="s">
        <v>116</v>
      </c>
      <c r="E206" s="245" t="s">
        <v>328</v>
      </c>
      <c r="F206" s="241" t="n">
        <f aca="false">'Приложение 5'!G80</f>
        <v>2800</v>
      </c>
      <c r="G206" s="241" t="n">
        <f aca="false">'Приложение 5'!H80</f>
        <v>2500</v>
      </c>
      <c r="I206" s="240"/>
    </row>
    <row r="207" customFormat="false" ht="14.25" hidden="false" customHeight="false" outlineLevel="0" collapsed="false">
      <c r="A207" s="219" t="n">
        <f aca="false">A206+1</f>
        <v>189</v>
      </c>
      <c r="B207" s="228" t="s">
        <v>425</v>
      </c>
      <c r="C207" s="103" t="s">
        <v>458</v>
      </c>
      <c r="D207" s="226" t="s">
        <v>202</v>
      </c>
      <c r="E207" s="226"/>
      <c r="F207" s="232" t="n">
        <f aca="false">F208</f>
        <v>120</v>
      </c>
      <c r="G207" s="232" t="n">
        <f aca="false">G208</f>
        <v>100</v>
      </c>
      <c r="I207" s="240"/>
    </row>
    <row r="208" s="198" customFormat="true" ht="15" hidden="false" customHeight="false" outlineLevel="0" collapsed="false">
      <c r="A208" s="219" t="n">
        <f aca="false">A207+1</f>
        <v>190</v>
      </c>
      <c r="B208" s="244" t="s">
        <v>426</v>
      </c>
      <c r="C208" s="103" t="s">
        <v>458</v>
      </c>
      <c r="D208" s="226" t="s">
        <v>85</v>
      </c>
      <c r="E208" s="226"/>
      <c r="F208" s="232" t="n">
        <f aca="false">F209</f>
        <v>120</v>
      </c>
      <c r="G208" s="232" t="n">
        <f aca="false">G209</f>
        <v>100</v>
      </c>
    </row>
    <row r="209" s="198" customFormat="true" ht="15" hidden="false" customHeight="false" outlineLevel="0" collapsed="false">
      <c r="A209" s="219" t="n">
        <f aca="false">A208+1</f>
        <v>191</v>
      </c>
      <c r="B209" s="229" t="s">
        <v>325</v>
      </c>
      <c r="C209" s="103" t="s">
        <v>458</v>
      </c>
      <c r="D209" s="226" t="s">
        <v>85</v>
      </c>
      <c r="E209" s="245" t="s">
        <v>326</v>
      </c>
      <c r="F209" s="241" t="n">
        <f aca="false">F210</f>
        <v>120</v>
      </c>
      <c r="G209" s="241" t="n">
        <f aca="false">G210</f>
        <v>100</v>
      </c>
    </row>
    <row r="210" customFormat="false" ht="24" hidden="false" customHeight="false" outlineLevel="0" collapsed="false">
      <c r="A210" s="219" t="n">
        <f aca="false">A209+1</f>
        <v>192</v>
      </c>
      <c r="B210" s="229" t="s">
        <v>327</v>
      </c>
      <c r="C210" s="103" t="s">
        <v>458</v>
      </c>
      <c r="D210" s="226" t="s">
        <v>85</v>
      </c>
      <c r="E210" s="245" t="s">
        <v>328</v>
      </c>
      <c r="F210" s="241" t="n">
        <f aca="false">'Приложение 5'!G82</f>
        <v>120</v>
      </c>
      <c r="G210" s="241" t="n">
        <f aca="false">'Приложение 5'!H82</f>
        <v>100</v>
      </c>
    </row>
    <row r="211" s="198" customFormat="true" ht="63.75" hidden="false" customHeight="false" outlineLevel="0" collapsed="false">
      <c r="A211" s="219" t="n">
        <f aca="false">A210+1</f>
        <v>193</v>
      </c>
      <c r="B211" s="110" t="s">
        <v>788</v>
      </c>
      <c r="C211" s="170" t="s">
        <v>460</v>
      </c>
      <c r="D211" s="226"/>
      <c r="E211" s="226"/>
      <c r="F211" s="227" t="n">
        <f aca="false">F212</f>
        <v>140</v>
      </c>
      <c r="G211" s="227" t="n">
        <f aca="false">G212</f>
        <v>140</v>
      </c>
    </row>
    <row r="212" customFormat="false" ht="14.25" hidden="false" customHeight="false" outlineLevel="0" collapsed="false">
      <c r="A212" s="219" t="n">
        <f aca="false">A211+1</f>
        <v>194</v>
      </c>
      <c r="B212" s="228" t="s">
        <v>425</v>
      </c>
      <c r="C212" s="170" t="s">
        <v>460</v>
      </c>
      <c r="D212" s="226" t="s">
        <v>202</v>
      </c>
      <c r="E212" s="226"/>
      <c r="F212" s="232" t="n">
        <f aca="false">F213</f>
        <v>140</v>
      </c>
      <c r="G212" s="232" t="n">
        <f aca="false">G213</f>
        <v>140</v>
      </c>
      <c r="I212" s="240"/>
    </row>
    <row r="213" s="198" customFormat="true" ht="15" hidden="false" customHeight="false" outlineLevel="0" collapsed="false">
      <c r="A213" s="219" t="n">
        <f aca="false">A212+1</f>
        <v>195</v>
      </c>
      <c r="B213" s="244" t="s">
        <v>426</v>
      </c>
      <c r="C213" s="170" t="s">
        <v>460</v>
      </c>
      <c r="D213" s="226" t="s">
        <v>85</v>
      </c>
      <c r="E213" s="226"/>
      <c r="F213" s="232" t="n">
        <f aca="false">F214</f>
        <v>140</v>
      </c>
      <c r="G213" s="232" t="n">
        <f aca="false">G214</f>
        <v>140</v>
      </c>
    </row>
    <row r="214" s="198" customFormat="true" ht="15" hidden="false" customHeight="false" outlineLevel="0" collapsed="false">
      <c r="A214" s="219" t="n">
        <f aca="false">A213+1</f>
        <v>196</v>
      </c>
      <c r="B214" s="229" t="s">
        <v>325</v>
      </c>
      <c r="C214" s="170" t="s">
        <v>460</v>
      </c>
      <c r="D214" s="226" t="s">
        <v>85</v>
      </c>
      <c r="E214" s="245" t="s">
        <v>326</v>
      </c>
      <c r="F214" s="241" t="n">
        <f aca="false">F215</f>
        <v>140</v>
      </c>
      <c r="G214" s="241" t="n">
        <f aca="false">G215</f>
        <v>140</v>
      </c>
    </row>
    <row r="215" customFormat="false" ht="24" hidden="false" customHeight="false" outlineLevel="0" collapsed="false">
      <c r="A215" s="219" t="n">
        <f aca="false">A214+1</f>
        <v>197</v>
      </c>
      <c r="B215" s="229" t="s">
        <v>327</v>
      </c>
      <c r="C215" s="170" t="s">
        <v>460</v>
      </c>
      <c r="D215" s="226" t="s">
        <v>85</v>
      </c>
      <c r="E215" s="245" t="s">
        <v>328</v>
      </c>
      <c r="F215" s="241" t="n">
        <f aca="false">'Приложение 5'!G85</f>
        <v>140</v>
      </c>
      <c r="G215" s="241" t="n">
        <f aca="false">'Приложение 5'!H85</f>
        <v>140</v>
      </c>
    </row>
    <row r="216" customFormat="false" ht="24" hidden="false" customHeight="false" outlineLevel="0" collapsed="false">
      <c r="A216" s="219" t="n">
        <f aca="false">A215+1</f>
        <v>198</v>
      </c>
      <c r="B216" s="224" t="s">
        <v>882</v>
      </c>
      <c r="C216" s="249" t="s">
        <v>675</v>
      </c>
      <c r="D216" s="249"/>
      <c r="E216" s="249"/>
      <c r="F216" s="263" t="n">
        <f aca="false">F217</f>
        <v>100</v>
      </c>
      <c r="G216" s="263" t="n">
        <f aca="false">G217</f>
        <v>100</v>
      </c>
    </row>
    <row r="217" s="198" customFormat="true" ht="51" hidden="false" customHeight="false" outlineLevel="0" collapsed="false">
      <c r="A217" s="219" t="n">
        <f aca="false">A216+1</f>
        <v>199</v>
      </c>
      <c r="B217" s="121" t="s">
        <v>676</v>
      </c>
      <c r="C217" s="103" t="s">
        <v>677</v>
      </c>
      <c r="D217" s="226"/>
      <c r="E217" s="226"/>
      <c r="F217" s="227" t="n">
        <f aca="false">F218</f>
        <v>100</v>
      </c>
      <c r="G217" s="227" t="n">
        <f aca="false">G218</f>
        <v>100</v>
      </c>
    </row>
    <row r="218" customFormat="false" ht="14.25" hidden="false" customHeight="false" outlineLevel="0" collapsed="false">
      <c r="A218" s="219" t="n">
        <f aca="false">A217+1</f>
        <v>200</v>
      </c>
      <c r="B218" s="228" t="s">
        <v>425</v>
      </c>
      <c r="C218" s="103" t="s">
        <v>677</v>
      </c>
      <c r="D218" s="226" t="s">
        <v>202</v>
      </c>
      <c r="E218" s="226"/>
      <c r="F218" s="232" t="n">
        <f aca="false">F219</f>
        <v>100</v>
      </c>
      <c r="G218" s="232" t="n">
        <f aca="false">G219</f>
        <v>100</v>
      </c>
      <c r="I218" s="240"/>
    </row>
    <row r="219" s="198" customFormat="true" ht="15" hidden="false" customHeight="false" outlineLevel="0" collapsed="false">
      <c r="A219" s="219" t="n">
        <f aca="false">A218+1</f>
        <v>201</v>
      </c>
      <c r="B219" s="244" t="s">
        <v>426</v>
      </c>
      <c r="C219" s="103" t="s">
        <v>677</v>
      </c>
      <c r="D219" s="226" t="s">
        <v>85</v>
      </c>
      <c r="E219" s="226"/>
      <c r="F219" s="232" t="n">
        <f aca="false">F220</f>
        <v>100</v>
      </c>
      <c r="G219" s="232" t="n">
        <f aca="false">G220</f>
        <v>100</v>
      </c>
    </row>
    <row r="220" s="198" customFormat="true" ht="15" hidden="false" customHeight="false" outlineLevel="0" collapsed="false">
      <c r="A220" s="219" t="n">
        <f aca="false">A219+1</f>
        <v>202</v>
      </c>
      <c r="B220" s="228" t="s">
        <v>353</v>
      </c>
      <c r="C220" s="103" t="s">
        <v>677</v>
      </c>
      <c r="D220" s="226" t="s">
        <v>85</v>
      </c>
      <c r="E220" s="245" t="s">
        <v>354</v>
      </c>
      <c r="F220" s="241" t="n">
        <f aca="false">F221</f>
        <v>100</v>
      </c>
      <c r="G220" s="241" t="n">
        <f aca="false">G221</f>
        <v>100</v>
      </c>
    </row>
    <row r="221" customFormat="false" ht="14.25" hidden="false" customHeight="false" outlineLevel="0" collapsed="false">
      <c r="A221" s="219" t="n">
        <f aca="false">A220+1</f>
        <v>203</v>
      </c>
      <c r="B221" s="228" t="s">
        <v>357</v>
      </c>
      <c r="C221" s="103" t="s">
        <v>677</v>
      </c>
      <c r="D221" s="226" t="s">
        <v>85</v>
      </c>
      <c r="E221" s="245" t="s">
        <v>358</v>
      </c>
      <c r="F221" s="241" t="n">
        <f aca="false">'Приложение 5'!G355</f>
        <v>100</v>
      </c>
      <c r="G221" s="241" t="n">
        <f aca="false">'Приложение 5'!H355</f>
        <v>100</v>
      </c>
    </row>
    <row r="222" customFormat="false" ht="24" hidden="false" customHeight="false" outlineLevel="0" collapsed="false">
      <c r="A222" s="219" t="n">
        <f aca="false">A221+1</f>
        <v>204</v>
      </c>
      <c r="B222" s="290" t="s">
        <v>883</v>
      </c>
      <c r="C222" s="255" t="s">
        <v>444</v>
      </c>
      <c r="D222" s="249"/>
      <c r="E222" s="249"/>
      <c r="F222" s="222" t="n">
        <f aca="false">F223+F239+F255+F284+F294+F300</f>
        <v>63507.1</v>
      </c>
      <c r="G222" s="222" t="n">
        <f aca="false">G223+G239+G255+G284+G294+G300</f>
        <v>72547.6</v>
      </c>
    </row>
    <row r="223" customFormat="false" ht="14.25" hidden="false" customHeight="false" outlineLevel="0" collapsed="false">
      <c r="A223" s="219" t="n">
        <f aca="false">A222+1</f>
        <v>205</v>
      </c>
      <c r="B223" s="224" t="s">
        <v>592</v>
      </c>
      <c r="C223" s="249" t="s">
        <v>593</v>
      </c>
      <c r="D223" s="226"/>
      <c r="E223" s="226"/>
      <c r="F223" s="222" t="n">
        <f aca="false">F224+F229+F234</f>
        <v>31049.7</v>
      </c>
      <c r="G223" s="222" t="n">
        <f aca="false">G224+G229+G234</f>
        <v>38734.2</v>
      </c>
    </row>
    <row r="224" s="198" customFormat="true" ht="36" hidden="false" customHeight="false" outlineLevel="0" collapsed="false">
      <c r="A224" s="219" t="n">
        <f aca="false">A223+1</f>
        <v>206</v>
      </c>
      <c r="B224" s="244" t="s">
        <v>884</v>
      </c>
      <c r="C224" s="226" t="s">
        <v>601</v>
      </c>
      <c r="D224" s="226"/>
      <c r="E224" s="226"/>
      <c r="F224" s="227" t="n">
        <f aca="false">F225</f>
        <v>6530</v>
      </c>
      <c r="G224" s="227" t="n">
        <f aca="false">G225</f>
        <v>9400</v>
      </c>
    </row>
    <row r="225" s="198" customFormat="true" ht="24" hidden="false" customHeight="false" outlineLevel="0" collapsed="false">
      <c r="A225" s="219" t="n">
        <f aca="false">A224+1</f>
        <v>207</v>
      </c>
      <c r="B225" s="244" t="s">
        <v>596</v>
      </c>
      <c r="C225" s="226" t="s">
        <v>601</v>
      </c>
      <c r="D225" s="226" t="s">
        <v>597</v>
      </c>
      <c r="E225" s="226"/>
      <c r="F225" s="227" t="n">
        <f aca="false">F226</f>
        <v>6530</v>
      </c>
      <c r="G225" s="227" t="n">
        <f aca="false">G226</f>
        <v>9400</v>
      </c>
    </row>
    <row r="226" customFormat="false" ht="14.25" hidden="false" customHeight="false" outlineLevel="0" collapsed="false">
      <c r="A226" s="219" t="n">
        <f aca="false">A225+1</f>
        <v>208</v>
      </c>
      <c r="B226" s="244" t="s">
        <v>598</v>
      </c>
      <c r="C226" s="226" t="s">
        <v>601</v>
      </c>
      <c r="D226" s="226" t="s">
        <v>599</v>
      </c>
      <c r="E226" s="226"/>
      <c r="F226" s="232" t="n">
        <f aca="false">F227</f>
        <v>6530</v>
      </c>
      <c r="G226" s="232" t="n">
        <f aca="false">G227</f>
        <v>9400</v>
      </c>
    </row>
    <row r="227" customFormat="false" ht="14.25" hidden="false" customHeight="false" outlineLevel="0" collapsed="false">
      <c r="A227" s="219" t="n">
        <f aca="false">A226+1</f>
        <v>209</v>
      </c>
      <c r="B227" s="228" t="s">
        <v>353</v>
      </c>
      <c r="C227" s="226" t="s">
        <v>601</v>
      </c>
      <c r="D227" s="226" t="s">
        <v>599</v>
      </c>
      <c r="E227" s="226" t="s">
        <v>354</v>
      </c>
      <c r="F227" s="232" t="n">
        <f aca="false">F228</f>
        <v>6530</v>
      </c>
      <c r="G227" s="232" t="n">
        <f aca="false">G228</f>
        <v>9400</v>
      </c>
    </row>
    <row r="228" customFormat="false" ht="14.25" hidden="false" customHeight="false" outlineLevel="0" collapsed="false">
      <c r="A228" s="219" t="n">
        <f aca="false">A227+1</f>
        <v>210</v>
      </c>
      <c r="B228" s="228" t="s">
        <v>359</v>
      </c>
      <c r="C228" s="226" t="s">
        <v>601</v>
      </c>
      <c r="D228" s="226" t="s">
        <v>599</v>
      </c>
      <c r="E228" s="226" t="s">
        <v>360</v>
      </c>
      <c r="F228" s="232" t="n">
        <f aca="false">'Приложение 5'!G248</f>
        <v>6530</v>
      </c>
      <c r="G228" s="232" t="n">
        <f aca="false">'Приложение 5'!H248</f>
        <v>9400</v>
      </c>
    </row>
    <row r="229" s="198" customFormat="true" ht="36" hidden="false" customHeight="false" outlineLevel="0" collapsed="false">
      <c r="A229" s="219" t="n">
        <f aca="false">A228+1</f>
        <v>211</v>
      </c>
      <c r="B229" s="244" t="s">
        <v>884</v>
      </c>
      <c r="C229" s="226" t="s">
        <v>601</v>
      </c>
      <c r="D229" s="219"/>
      <c r="E229" s="226"/>
      <c r="F229" s="227" t="n">
        <f aca="false">F230</f>
        <v>23600</v>
      </c>
      <c r="G229" s="227" t="n">
        <f aca="false">G230</f>
        <v>27300</v>
      </c>
    </row>
    <row r="230" s="198" customFormat="true" ht="24" hidden="false" customHeight="false" outlineLevel="0" collapsed="false">
      <c r="A230" s="219" t="n">
        <f aca="false">A229+1</f>
        <v>212</v>
      </c>
      <c r="B230" s="244" t="s">
        <v>596</v>
      </c>
      <c r="C230" s="226" t="s">
        <v>601</v>
      </c>
      <c r="D230" s="226" t="s">
        <v>597</v>
      </c>
      <c r="E230" s="226"/>
      <c r="F230" s="227" t="n">
        <f aca="false">F231</f>
        <v>23600</v>
      </c>
      <c r="G230" s="227" t="n">
        <f aca="false">G231</f>
        <v>27300</v>
      </c>
    </row>
    <row r="231" customFormat="false" ht="14.25" hidden="false" customHeight="false" outlineLevel="0" collapsed="false">
      <c r="A231" s="219" t="n">
        <f aca="false">A230+1</f>
        <v>213</v>
      </c>
      <c r="B231" s="244" t="s">
        <v>598</v>
      </c>
      <c r="C231" s="226" t="s">
        <v>601</v>
      </c>
      <c r="D231" s="226" t="s">
        <v>599</v>
      </c>
      <c r="E231" s="226"/>
      <c r="F231" s="232" t="n">
        <f aca="false">F232</f>
        <v>23600</v>
      </c>
      <c r="G231" s="232" t="n">
        <f aca="false">G232</f>
        <v>27300</v>
      </c>
    </row>
    <row r="232" customFormat="false" ht="14.25" hidden="false" customHeight="false" outlineLevel="0" collapsed="false">
      <c r="A232" s="219" t="n">
        <f aca="false">A231+1</f>
        <v>214</v>
      </c>
      <c r="B232" s="244" t="s">
        <v>365</v>
      </c>
      <c r="C232" s="226" t="s">
        <v>601</v>
      </c>
      <c r="D232" s="226" t="s">
        <v>599</v>
      </c>
      <c r="E232" s="226" t="s">
        <v>366</v>
      </c>
      <c r="F232" s="232" t="n">
        <f aca="false">F233</f>
        <v>23600</v>
      </c>
      <c r="G232" s="232" t="n">
        <f aca="false">G233</f>
        <v>27300</v>
      </c>
    </row>
    <row r="233" customFormat="false" ht="14.25" hidden="false" customHeight="false" outlineLevel="0" collapsed="false">
      <c r="A233" s="219" t="n">
        <f aca="false">A232+1</f>
        <v>215</v>
      </c>
      <c r="B233" s="244" t="s">
        <v>367</v>
      </c>
      <c r="C233" s="226" t="s">
        <v>601</v>
      </c>
      <c r="D233" s="226" t="s">
        <v>599</v>
      </c>
      <c r="E233" s="226" t="s">
        <v>368</v>
      </c>
      <c r="F233" s="232" t="n">
        <f aca="false">'Приложение 5'!G259</f>
        <v>23600</v>
      </c>
      <c r="G233" s="232" t="n">
        <f aca="false">'Приложение 5'!H259</f>
        <v>27300</v>
      </c>
    </row>
    <row r="234" s="198" customFormat="true" ht="63.75" hidden="false" customHeight="false" outlineLevel="0" collapsed="false">
      <c r="A234" s="219" t="n">
        <f aca="false">A233+1</f>
        <v>216</v>
      </c>
      <c r="B234" s="169" t="s">
        <v>607</v>
      </c>
      <c r="C234" s="170" t="s">
        <v>608</v>
      </c>
      <c r="D234" s="219"/>
      <c r="E234" s="226"/>
      <c r="F234" s="227" t="n">
        <f aca="false">F235</f>
        <v>919.7</v>
      </c>
      <c r="G234" s="227" t="n">
        <f aca="false">G235</f>
        <v>2034.2</v>
      </c>
    </row>
    <row r="235" s="198" customFormat="true" ht="24" hidden="false" customHeight="false" outlineLevel="0" collapsed="false">
      <c r="A235" s="219" t="n">
        <f aca="false">A234+1</f>
        <v>217</v>
      </c>
      <c r="B235" s="244" t="s">
        <v>596</v>
      </c>
      <c r="C235" s="170" t="s">
        <v>608</v>
      </c>
      <c r="D235" s="226" t="s">
        <v>597</v>
      </c>
      <c r="E235" s="226"/>
      <c r="F235" s="227" t="n">
        <f aca="false">F236</f>
        <v>919.7</v>
      </c>
      <c r="G235" s="227" t="n">
        <f aca="false">G236</f>
        <v>2034.2</v>
      </c>
    </row>
    <row r="236" customFormat="false" ht="14.25" hidden="false" customHeight="false" outlineLevel="0" collapsed="false">
      <c r="A236" s="219" t="n">
        <f aca="false">A235+1</f>
        <v>218</v>
      </c>
      <c r="B236" s="244" t="s">
        <v>598</v>
      </c>
      <c r="C236" s="170" t="s">
        <v>608</v>
      </c>
      <c r="D236" s="226" t="s">
        <v>599</v>
      </c>
      <c r="E236" s="226"/>
      <c r="F236" s="232" t="n">
        <f aca="false">F237</f>
        <v>919.7</v>
      </c>
      <c r="G236" s="232" t="n">
        <f aca="false">G237</f>
        <v>2034.2</v>
      </c>
    </row>
    <row r="237" customFormat="false" ht="14.25" hidden="false" customHeight="false" outlineLevel="0" collapsed="false">
      <c r="A237" s="219" t="n">
        <f aca="false">A236+1</f>
        <v>219</v>
      </c>
      <c r="B237" s="244" t="s">
        <v>365</v>
      </c>
      <c r="C237" s="170" t="s">
        <v>608</v>
      </c>
      <c r="D237" s="226" t="s">
        <v>599</v>
      </c>
      <c r="E237" s="226" t="s">
        <v>366</v>
      </c>
      <c r="F237" s="232" t="n">
        <f aca="false">F238</f>
        <v>919.7</v>
      </c>
      <c r="G237" s="232" t="n">
        <f aca="false">G238</f>
        <v>2034.2</v>
      </c>
    </row>
    <row r="238" customFormat="false" ht="14.25" hidden="false" customHeight="false" outlineLevel="0" collapsed="false">
      <c r="A238" s="219" t="n">
        <f aca="false">A237+1</f>
        <v>220</v>
      </c>
      <c r="B238" s="244" t="s">
        <v>367</v>
      </c>
      <c r="C238" s="170" t="s">
        <v>608</v>
      </c>
      <c r="D238" s="226" t="s">
        <v>599</v>
      </c>
      <c r="E238" s="226" t="s">
        <v>368</v>
      </c>
      <c r="F238" s="232" t="n">
        <f aca="false">'Приложение 5'!G262</f>
        <v>919.7</v>
      </c>
      <c r="G238" s="232" t="n">
        <f aca="false">'Приложение 5'!H262</f>
        <v>2034.2</v>
      </c>
    </row>
    <row r="239" s="198" customFormat="true" ht="15" hidden="false" customHeight="false" outlineLevel="0" collapsed="false">
      <c r="A239" s="219" t="n">
        <f aca="false">A233+1</f>
        <v>216</v>
      </c>
      <c r="B239" s="224" t="s">
        <v>799</v>
      </c>
      <c r="C239" s="249" t="s">
        <v>614</v>
      </c>
      <c r="D239" s="226"/>
      <c r="E239" s="226"/>
      <c r="F239" s="222" t="n">
        <f aca="false">F250+F240+F245</f>
        <v>26706.7</v>
      </c>
      <c r="G239" s="222" t="n">
        <f aca="false">G250+G240+G245</f>
        <v>28062.7</v>
      </c>
    </row>
    <row r="240" s="198" customFormat="true" ht="36" hidden="false" customHeight="false" outlineLevel="0" collapsed="false">
      <c r="A240" s="219" t="n">
        <f aca="false">A239+1</f>
        <v>217</v>
      </c>
      <c r="B240" s="244" t="s">
        <v>885</v>
      </c>
      <c r="C240" s="226" t="s">
        <v>618</v>
      </c>
      <c r="D240" s="226"/>
      <c r="E240" s="226"/>
      <c r="F240" s="241" t="n">
        <f aca="false">F241</f>
        <v>26016.6</v>
      </c>
      <c r="G240" s="241" t="n">
        <f aca="false">G241</f>
        <v>27372.6</v>
      </c>
    </row>
    <row r="241" customFormat="false" ht="24" hidden="false" customHeight="false" outlineLevel="0" collapsed="false">
      <c r="A241" s="219" t="n">
        <f aca="false">A240+1</f>
        <v>218</v>
      </c>
      <c r="B241" s="244" t="s">
        <v>596</v>
      </c>
      <c r="C241" s="226" t="s">
        <v>618</v>
      </c>
      <c r="D241" s="226" t="s">
        <v>597</v>
      </c>
      <c r="E241" s="226"/>
      <c r="F241" s="227" t="n">
        <f aca="false">F242</f>
        <v>26016.6</v>
      </c>
      <c r="G241" s="227" t="n">
        <f aca="false">G242</f>
        <v>27372.6</v>
      </c>
    </row>
    <row r="242" customFormat="false" ht="14.25" hidden="false" customHeight="false" outlineLevel="0" collapsed="false">
      <c r="A242" s="219" t="n">
        <f aca="false">A241+1</f>
        <v>219</v>
      </c>
      <c r="B242" s="244" t="s">
        <v>598</v>
      </c>
      <c r="C242" s="226" t="s">
        <v>618</v>
      </c>
      <c r="D242" s="226" t="s">
        <v>599</v>
      </c>
      <c r="E242" s="226"/>
      <c r="F242" s="232" t="n">
        <f aca="false">F243</f>
        <v>26016.6</v>
      </c>
      <c r="G242" s="232" t="n">
        <f aca="false">G243</f>
        <v>27372.6</v>
      </c>
    </row>
    <row r="243" s="198" customFormat="true" ht="15" hidden="false" customHeight="false" outlineLevel="0" collapsed="false">
      <c r="A243" s="219" t="n">
        <f aca="false">A242+1</f>
        <v>220</v>
      </c>
      <c r="B243" s="244" t="s">
        <v>365</v>
      </c>
      <c r="C243" s="226" t="s">
        <v>618</v>
      </c>
      <c r="D243" s="226" t="s">
        <v>599</v>
      </c>
      <c r="E243" s="226" t="s">
        <v>366</v>
      </c>
      <c r="F243" s="232" t="n">
        <f aca="false">F244</f>
        <v>26016.6</v>
      </c>
      <c r="G243" s="232" t="n">
        <f aca="false">G244</f>
        <v>27372.6</v>
      </c>
    </row>
    <row r="244" s="198" customFormat="true" ht="15" hidden="false" customHeight="false" outlineLevel="0" collapsed="false">
      <c r="A244" s="219" t="n">
        <f aca="false">A243+1</f>
        <v>221</v>
      </c>
      <c r="B244" s="244" t="s">
        <v>367</v>
      </c>
      <c r="C244" s="226" t="s">
        <v>618</v>
      </c>
      <c r="D244" s="226" t="s">
        <v>599</v>
      </c>
      <c r="E244" s="226" t="s">
        <v>368</v>
      </c>
      <c r="F244" s="232" t="n">
        <f aca="false">'Приложение 5'!G266</f>
        <v>26016.6</v>
      </c>
      <c r="G244" s="232" t="n">
        <f aca="false">'Приложение 5'!H266</f>
        <v>27372.6</v>
      </c>
    </row>
    <row r="245" customFormat="false" ht="63.75" hidden="false" customHeight="false" outlineLevel="0" collapsed="false">
      <c r="A245" s="219" t="n">
        <f aca="false">A244+1</f>
        <v>222</v>
      </c>
      <c r="B245" s="169" t="s">
        <v>831</v>
      </c>
      <c r="C245" s="170" t="s">
        <v>620</v>
      </c>
      <c r="D245" s="272"/>
      <c r="E245" s="234"/>
      <c r="F245" s="227" t="n">
        <f aca="false">F246</f>
        <v>339</v>
      </c>
      <c r="G245" s="227" t="n">
        <f aca="false">G246</f>
        <v>339</v>
      </c>
      <c r="H245" s="235"/>
    </row>
    <row r="246" customFormat="false" ht="24" hidden="false" customHeight="false" outlineLevel="0" collapsed="false">
      <c r="A246" s="219" t="n">
        <f aca="false">A245+1</f>
        <v>223</v>
      </c>
      <c r="B246" s="271" t="s">
        <v>596</v>
      </c>
      <c r="C246" s="170" t="s">
        <v>620</v>
      </c>
      <c r="D246" s="234" t="s">
        <v>597</v>
      </c>
      <c r="E246" s="234"/>
      <c r="F246" s="227" t="n">
        <f aca="false">F247</f>
        <v>339</v>
      </c>
      <c r="G246" s="227" t="n">
        <f aca="false">G247</f>
        <v>339</v>
      </c>
      <c r="H246" s="235"/>
    </row>
    <row r="247" customFormat="false" ht="14.25" hidden="false" customHeight="false" outlineLevel="0" collapsed="false">
      <c r="A247" s="219" t="n">
        <f aca="false">A246+1</f>
        <v>224</v>
      </c>
      <c r="B247" s="271" t="s">
        <v>598</v>
      </c>
      <c r="C247" s="170" t="s">
        <v>620</v>
      </c>
      <c r="D247" s="234" t="s">
        <v>599</v>
      </c>
      <c r="E247" s="234"/>
      <c r="F247" s="232" t="n">
        <f aca="false">F248</f>
        <v>339</v>
      </c>
      <c r="G247" s="232" t="n">
        <f aca="false">G248</f>
        <v>339</v>
      </c>
      <c r="H247" s="235"/>
    </row>
    <row r="248" customFormat="false" ht="14.25" hidden="false" customHeight="false" outlineLevel="0" collapsed="false">
      <c r="A248" s="219" t="n">
        <f aca="false">A247+1</f>
        <v>225</v>
      </c>
      <c r="B248" s="271" t="s">
        <v>830</v>
      </c>
      <c r="C248" s="170" t="s">
        <v>620</v>
      </c>
      <c r="D248" s="234" t="s">
        <v>599</v>
      </c>
      <c r="E248" s="234" t="s">
        <v>366</v>
      </c>
      <c r="F248" s="232" t="n">
        <f aca="false">F249</f>
        <v>339</v>
      </c>
      <c r="G248" s="232" t="n">
        <f aca="false">G249</f>
        <v>339</v>
      </c>
      <c r="H248" s="235"/>
    </row>
    <row r="249" customFormat="false" ht="14.25" hidden="false" customHeight="false" outlineLevel="0" collapsed="false">
      <c r="A249" s="219" t="n">
        <f aca="false">A248+1</f>
        <v>226</v>
      </c>
      <c r="B249" s="271" t="s">
        <v>367</v>
      </c>
      <c r="C249" s="170" t="s">
        <v>620</v>
      </c>
      <c r="D249" s="234" t="s">
        <v>599</v>
      </c>
      <c r="E249" s="234" t="s">
        <v>368</v>
      </c>
      <c r="F249" s="232" t="n">
        <v>339</v>
      </c>
      <c r="G249" s="232" t="n">
        <v>339</v>
      </c>
      <c r="H249" s="235"/>
    </row>
    <row r="250" s="198" customFormat="true" ht="51" hidden="false" customHeight="false" outlineLevel="0" collapsed="false">
      <c r="A250" s="219" t="n">
        <f aca="false">A244+1</f>
        <v>222</v>
      </c>
      <c r="B250" s="110" t="s">
        <v>832</v>
      </c>
      <c r="C250" s="170" t="s">
        <v>622</v>
      </c>
      <c r="D250" s="226"/>
      <c r="E250" s="226"/>
      <c r="F250" s="241" t="n">
        <f aca="false">F251</f>
        <v>351.1</v>
      </c>
      <c r="G250" s="241" t="n">
        <f aca="false">G251</f>
        <v>351.1</v>
      </c>
    </row>
    <row r="251" customFormat="false" ht="24" hidden="false" customHeight="false" outlineLevel="0" collapsed="false">
      <c r="A251" s="219" t="n">
        <f aca="false">A250+1</f>
        <v>223</v>
      </c>
      <c r="B251" s="244" t="s">
        <v>596</v>
      </c>
      <c r="C251" s="170" t="s">
        <v>622</v>
      </c>
      <c r="D251" s="226" t="s">
        <v>597</v>
      </c>
      <c r="E251" s="226"/>
      <c r="F251" s="227" t="n">
        <f aca="false">F252</f>
        <v>351.1</v>
      </c>
      <c r="G251" s="227" t="n">
        <f aca="false">G252</f>
        <v>351.1</v>
      </c>
    </row>
    <row r="252" customFormat="false" ht="14.25" hidden="false" customHeight="false" outlineLevel="0" collapsed="false">
      <c r="A252" s="219" t="n">
        <f aca="false">A251+1</f>
        <v>224</v>
      </c>
      <c r="B252" s="244" t="s">
        <v>598</v>
      </c>
      <c r="C252" s="170" t="s">
        <v>622</v>
      </c>
      <c r="D252" s="226" t="s">
        <v>599</v>
      </c>
      <c r="E252" s="226"/>
      <c r="F252" s="232" t="n">
        <f aca="false">F253</f>
        <v>351.1</v>
      </c>
      <c r="G252" s="232" t="n">
        <f aca="false">G253</f>
        <v>351.1</v>
      </c>
    </row>
    <row r="253" s="198" customFormat="true" ht="15" hidden="false" customHeight="false" outlineLevel="0" collapsed="false">
      <c r="A253" s="219" t="n">
        <f aca="false">A252+1</f>
        <v>225</v>
      </c>
      <c r="B253" s="244" t="s">
        <v>365</v>
      </c>
      <c r="C253" s="170" t="s">
        <v>622</v>
      </c>
      <c r="D253" s="226" t="s">
        <v>599</v>
      </c>
      <c r="E253" s="226" t="s">
        <v>366</v>
      </c>
      <c r="F253" s="232" t="n">
        <f aca="false">F254</f>
        <v>351.1</v>
      </c>
      <c r="G253" s="232" t="n">
        <f aca="false">G254</f>
        <v>351.1</v>
      </c>
    </row>
    <row r="254" s="198" customFormat="true" ht="15" hidden="false" customHeight="false" outlineLevel="0" collapsed="false">
      <c r="A254" s="219" t="n">
        <f aca="false">A253+1</f>
        <v>226</v>
      </c>
      <c r="B254" s="244" t="s">
        <v>367</v>
      </c>
      <c r="C254" s="170" t="s">
        <v>622</v>
      </c>
      <c r="D254" s="226" t="s">
        <v>599</v>
      </c>
      <c r="E254" s="226" t="s">
        <v>368</v>
      </c>
      <c r="F254" s="232" t="n">
        <f aca="false">'Приложение 5'!G272</f>
        <v>351.1</v>
      </c>
      <c r="G254" s="232" t="n">
        <f aca="false">'Приложение 5'!H272</f>
        <v>351.1</v>
      </c>
    </row>
    <row r="255" customFormat="false" ht="24" hidden="false" customHeight="false" outlineLevel="0" collapsed="false">
      <c r="A255" s="219" t="n">
        <f aca="false">A254+1</f>
        <v>227</v>
      </c>
      <c r="B255" s="224" t="s">
        <v>886</v>
      </c>
      <c r="C255" s="249" t="s">
        <v>603</v>
      </c>
      <c r="D255" s="226"/>
      <c r="E255" s="226"/>
      <c r="F255" s="222" t="n">
        <f aca="false">F256+F261+F270+F279</f>
        <v>5490</v>
      </c>
      <c r="G255" s="222" t="n">
        <f aca="false">G256+G261+G270+G279</f>
        <v>5490</v>
      </c>
    </row>
    <row r="256" customFormat="false" ht="36" hidden="false" customHeight="false" outlineLevel="0" collapsed="false">
      <c r="A256" s="219" t="n">
        <f aca="false">A255+1</f>
        <v>228</v>
      </c>
      <c r="B256" s="244" t="s">
        <v>887</v>
      </c>
      <c r="C256" s="226" t="s">
        <v>629</v>
      </c>
      <c r="D256" s="226"/>
      <c r="E256" s="226"/>
      <c r="F256" s="227" t="n">
        <f aca="false">F257</f>
        <v>1000</v>
      </c>
      <c r="G256" s="227" t="n">
        <f aca="false">G257</f>
        <v>1000</v>
      </c>
    </row>
    <row r="257" customFormat="false" ht="24" hidden="false" customHeight="false" outlineLevel="0" collapsed="false">
      <c r="A257" s="219" t="n">
        <f aca="false">A256+1</f>
        <v>229</v>
      </c>
      <c r="B257" s="244" t="s">
        <v>596</v>
      </c>
      <c r="C257" s="226" t="s">
        <v>629</v>
      </c>
      <c r="D257" s="226" t="s">
        <v>597</v>
      </c>
      <c r="E257" s="226"/>
      <c r="F257" s="227" t="n">
        <f aca="false">F258</f>
        <v>1000</v>
      </c>
      <c r="G257" s="227" t="n">
        <f aca="false">G258</f>
        <v>1000</v>
      </c>
    </row>
    <row r="258" s="198" customFormat="true" ht="15" hidden="false" customHeight="false" outlineLevel="0" collapsed="false">
      <c r="A258" s="219" t="n">
        <f aca="false">A257+1</f>
        <v>230</v>
      </c>
      <c r="B258" s="244" t="s">
        <v>598</v>
      </c>
      <c r="C258" s="226" t="s">
        <v>629</v>
      </c>
      <c r="D258" s="226" t="s">
        <v>599</v>
      </c>
      <c r="E258" s="226"/>
      <c r="F258" s="227" t="n">
        <f aca="false">F259</f>
        <v>1000</v>
      </c>
      <c r="G258" s="227" t="n">
        <f aca="false">G259</f>
        <v>1000</v>
      </c>
    </row>
    <row r="259" s="198" customFormat="true" ht="15" hidden="false" customHeight="false" outlineLevel="0" collapsed="false">
      <c r="A259" s="219" t="n">
        <f aca="false">A258+1</f>
        <v>231</v>
      </c>
      <c r="B259" s="244" t="s">
        <v>365</v>
      </c>
      <c r="C259" s="226" t="s">
        <v>629</v>
      </c>
      <c r="D259" s="226" t="s">
        <v>599</v>
      </c>
      <c r="E259" s="226" t="s">
        <v>366</v>
      </c>
      <c r="F259" s="227" t="n">
        <f aca="false">F260</f>
        <v>1000</v>
      </c>
      <c r="G259" s="227" t="n">
        <f aca="false">G260</f>
        <v>1000</v>
      </c>
    </row>
    <row r="260" customFormat="false" ht="14.25" hidden="false" customHeight="false" outlineLevel="0" collapsed="false">
      <c r="A260" s="219" t="n">
        <f aca="false">A259+1</f>
        <v>232</v>
      </c>
      <c r="B260" s="244" t="s">
        <v>367</v>
      </c>
      <c r="C260" s="226" t="s">
        <v>629</v>
      </c>
      <c r="D260" s="226" t="s">
        <v>599</v>
      </c>
      <c r="E260" s="226" t="s">
        <v>368</v>
      </c>
      <c r="F260" s="227" t="n">
        <f aca="false">'Приложение 5'!G276</f>
        <v>1000</v>
      </c>
      <c r="G260" s="227" t="n">
        <f aca="false">'Приложение 5'!H276</f>
        <v>1000</v>
      </c>
      <c r="I260" s="240"/>
    </row>
    <row r="261" customFormat="false" ht="36" hidden="false" customHeight="false" outlineLevel="0" collapsed="false">
      <c r="A261" s="219" t="n">
        <f aca="false">A260+1</f>
        <v>233</v>
      </c>
      <c r="B261" s="244" t="s">
        <v>888</v>
      </c>
      <c r="C261" s="226" t="s">
        <v>641</v>
      </c>
      <c r="D261" s="226"/>
      <c r="E261" s="226"/>
      <c r="F261" s="227" t="n">
        <f aca="false">F262+F266</f>
        <v>1700</v>
      </c>
      <c r="G261" s="227" t="n">
        <f aca="false">G262+G266</f>
        <v>1700</v>
      </c>
      <c r="I261" s="240"/>
    </row>
    <row r="262" customFormat="false" ht="36" hidden="false" customHeight="false" outlineLevel="0" collapsed="false">
      <c r="A262" s="219" t="n">
        <f aca="false">A261+1</f>
        <v>234</v>
      </c>
      <c r="B262" s="244" t="s">
        <v>411</v>
      </c>
      <c r="C262" s="226" t="s">
        <v>641</v>
      </c>
      <c r="D262" s="226" t="s">
        <v>77</v>
      </c>
      <c r="E262" s="226"/>
      <c r="F262" s="227" t="n">
        <f aca="false">F263</f>
        <v>1500</v>
      </c>
      <c r="G262" s="227" t="n">
        <f aca="false">G263</f>
        <v>1500</v>
      </c>
      <c r="I262" s="240"/>
    </row>
    <row r="263" customFormat="false" ht="14.25" hidden="false" customHeight="false" outlineLevel="0" collapsed="false">
      <c r="A263" s="219" t="n">
        <f aca="false">A262+1</f>
        <v>235</v>
      </c>
      <c r="B263" s="244" t="s">
        <v>412</v>
      </c>
      <c r="C263" s="226" t="s">
        <v>641</v>
      </c>
      <c r="D263" s="226" t="s">
        <v>116</v>
      </c>
      <c r="E263" s="226"/>
      <c r="F263" s="250" t="n">
        <f aca="false">F264</f>
        <v>1500</v>
      </c>
      <c r="G263" s="250" t="n">
        <f aca="false">G264</f>
        <v>1500</v>
      </c>
      <c r="I263" s="240"/>
    </row>
    <row r="264" s="198" customFormat="true" ht="15" hidden="false" customHeight="false" outlineLevel="0" collapsed="false">
      <c r="A264" s="219" t="n">
        <f aca="false">A263+1</f>
        <v>236</v>
      </c>
      <c r="B264" s="244" t="s">
        <v>365</v>
      </c>
      <c r="C264" s="226" t="s">
        <v>641</v>
      </c>
      <c r="D264" s="226" t="s">
        <v>116</v>
      </c>
      <c r="E264" s="226" t="s">
        <v>366</v>
      </c>
      <c r="F264" s="250" t="n">
        <f aca="false">F265</f>
        <v>1500</v>
      </c>
      <c r="G264" s="250" t="n">
        <f aca="false">G265</f>
        <v>1500</v>
      </c>
    </row>
    <row r="265" s="198" customFormat="true" ht="15" hidden="false" customHeight="false" outlineLevel="0" collapsed="false">
      <c r="A265" s="219" t="n">
        <f aca="false">A264+1</f>
        <v>237</v>
      </c>
      <c r="B265" s="244" t="s">
        <v>833</v>
      </c>
      <c r="C265" s="226" t="s">
        <v>641</v>
      </c>
      <c r="D265" s="226" t="s">
        <v>116</v>
      </c>
      <c r="E265" s="226" t="s">
        <v>370</v>
      </c>
      <c r="F265" s="250" t="n">
        <f aca="false">'Приложение 5'!G290</f>
        <v>1500</v>
      </c>
      <c r="G265" s="250" t="n">
        <f aca="false">'Приложение 5'!H290</f>
        <v>1500</v>
      </c>
    </row>
    <row r="266" customFormat="false" ht="14.25" hidden="false" customHeight="false" outlineLevel="0" collapsed="false">
      <c r="A266" s="219" t="n">
        <f aca="false">A265+1</f>
        <v>238</v>
      </c>
      <c r="B266" s="228" t="s">
        <v>425</v>
      </c>
      <c r="C266" s="226" t="s">
        <v>641</v>
      </c>
      <c r="D266" s="226" t="s">
        <v>202</v>
      </c>
      <c r="E266" s="226"/>
      <c r="F266" s="250" t="n">
        <f aca="false">F267</f>
        <v>200</v>
      </c>
      <c r="G266" s="250" t="n">
        <f aca="false">G267</f>
        <v>200</v>
      </c>
      <c r="I266" s="240"/>
    </row>
    <row r="267" customFormat="false" ht="14.25" hidden="false" customHeight="false" outlineLevel="0" collapsed="false">
      <c r="A267" s="219" t="n">
        <f aca="false">A266+1</f>
        <v>239</v>
      </c>
      <c r="B267" s="228" t="s">
        <v>426</v>
      </c>
      <c r="C267" s="226" t="s">
        <v>641</v>
      </c>
      <c r="D267" s="226" t="s">
        <v>85</v>
      </c>
      <c r="E267" s="226"/>
      <c r="F267" s="250" t="n">
        <f aca="false">F268</f>
        <v>200</v>
      </c>
      <c r="G267" s="250" t="n">
        <f aca="false">G268</f>
        <v>200</v>
      </c>
      <c r="I267" s="240"/>
    </row>
    <row r="268" s="198" customFormat="true" ht="15" hidden="false" customHeight="false" outlineLevel="0" collapsed="false">
      <c r="A268" s="219" t="n">
        <f aca="false">A267+1</f>
        <v>240</v>
      </c>
      <c r="B268" s="244" t="s">
        <v>365</v>
      </c>
      <c r="C268" s="226" t="s">
        <v>641</v>
      </c>
      <c r="D268" s="226" t="s">
        <v>85</v>
      </c>
      <c r="E268" s="226" t="s">
        <v>366</v>
      </c>
      <c r="F268" s="250" t="n">
        <f aca="false">F269</f>
        <v>200</v>
      </c>
      <c r="G268" s="250" t="n">
        <f aca="false">G269</f>
        <v>200</v>
      </c>
    </row>
    <row r="269" s="198" customFormat="true" ht="15" hidden="false" customHeight="false" outlineLevel="0" collapsed="false">
      <c r="A269" s="219" t="n">
        <f aca="false">A268+1</f>
        <v>241</v>
      </c>
      <c r="B269" s="244" t="s">
        <v>833</v>
      </c>
      <c r="C269" s="226" t="s">
        <v>641</v>
      </c>
      <c r="D269" s="226" t="s">
        <v>85</v>
      </c>
      <c r="E269" s="226" t="s">
        <v>370</v>
      </c>
      <c r="F269" s="250" t="n">
        <f aca="false">'Приложение 5'!G292</f>
        <v>200</v>
      </c>
      <c r="G269" s="250" t="n">
        <f aca="false">'Приложение 5'!H292</f>
        <v>200</v>
      </c>
    </row>
    <row r="270" customFormat="false" ht="36" hidden="false" customHeight="false" outlineLevel="0" collapsed="false">
      <c r="A270" s="219" t="n">
        <f aca="false">A269+1</f>
        <v>242</v>
      </c>
      <c r="B270" s="228" t="s">
        <v>889</v>
      </c>
      <c r="C270" s="226" t="s">
        <v>643</v>
      </c>
      <c r="D270" s="226"/>
      <c r="E270" s="226"/>
      <c r="F270" s="227" t="n">
        <f aca="false">F271+F275</f>
        <v>2750</v>
      </c>
      <c r="G270" s="227" t="n">
        <f aca="false">G271+G275</f>
        <v>2750</v>
      </c>
    </row>
    <row r="271" customFormat="false" ht="36" hidden="false" customHeight="false" outlineLevel="0" collapsed="false">
      <c r="A271" s="219" t="n">
        <f aca="false">A270+1</f>
        <v>243</v>
      </c>
      <c r="B271" s="228" t="s">
        <v>411</v>
      </c>
      <c r="C271" s="226" t="s">
        <v>643</v>
      </c>
      <c r="D271" s="226" t="s">
        <v>77</v>
      </c>
      <c r="E271" s="226"/>
      <c r="F271" s="227" t="n">
        <f aca="false">F272</f>
        <v>2500</v>
      </c>
      <c r="G271" s="227" t="n">
        <f aca="false">G272</f>
        <v>2500</v>
      </c>
    </row>
    <row r="272" customFormat="false" ht="14.25" hidden="false" customHeight="false" outlineLevel="0" collapsed="false">
      <c r="A272" s="219" t="n">
        <f aca="false">A271+1</f>
        <v>244</v>
      </c>
      <c r="B272" s="228" t="s">
        <v>508</v>
      </c>
      <c r="C272" s="226" t="s">
        <v>643</v>
      </c>
      <c r="D272" s="226" t="s">
        <v>60</v>
      </c>
      <c r="E272" s="226"/>
      <c r="F272" s="250" t="n">
        <f aca="false">F273</f>
        <v>2500</v>
      </c>
      <c r="G272" s="250" t="n">
        <f aca="false">G273</f>
        <v>2500</v>
      </c>
    </row>
    <row r="273" customFormat="false" ht="14.25" hidden="false" customHeight="false" outlineLevel="0" collapsed="false">
      <c r="A273" s="219" t="n">
        <f aca="false">A272+1</f>
        <v>245</v>
      </c>
      <c r="B273" s="244" t="s">
        <v>365</v>
      </c>
      <c r="C273" s="226" t="s">
        <v>643</v>
      </c>
      <c r="D273" s="226" t="s">
        <v>60</v>
      </c>
      <c r="E273" s="226" t="s">
        <v>366</v>
      </c>
      <c r="F273" s="250" t="n">
        <f aca="false">F274</f>
        <v>2500</v>
      </c>
      <c r="G273" s="250" t="n">
        <f aca="false">G274</f>
        <v>2500</v>
      </c>
    </row>
    <row r="274" s="198" customFormat="true" ht="15" hidden="false" customHeight="false" outlineLevel="0" collapsed="false">
      <c r="A274" s="219" t="n">
        <f aca="false">A273+1</f>
        <v>246</v>
      </c>
      <c r="B274" s="244" t="s">
        <v>833</v>
      </c>
      <c r="C274" s="226" t="s">
        <v>643</v>
      </c>
      <c r="D274" s="226" t="s">
        <v>60</v>
      </c>
      <c r="E274" s="226" t="s">
        <v>370</v>
      </c>
      <c r="F274" s="250" t="n">
        <f aca="false">'Приложение 5'!G295</f>
        <v>2500</v>
      </c>
      <c r="G274" s="250" t="n">
        <f aca="false">'Приложение 5'!H295</f>
        <v>2500</v>
      </c>
    </row>
    <row r="275" s="198" customFormat="true" ht="15" hidden="false" customHeight="false" outlineLevel="0" collapsed="false">
      <c r="A275" s="219" t="n">
        <f aca="false">A274+1</f>
        <v>247</v>
      </c>
      <c r="B275" s="228" t="s">
        <v>425</v>
      </c>
      <c r="C275" s="226" t="s">
        <v>643</v>
      </c>
      <c r="D275" s="226" t="s">
        <v>202</v>
      </c>
      <c r="E275" s="226"/>
      <c r="F275" s="250" t="n">
        <f aca="false">F276</f>
        <v>250</v>
      </c>
      <c r="G275" s="250" t="n">
        <f aca="false">G276</f>
        <v>250</v>
      </c>
    </row>
    <row r="276" customFormat="false" ht="14.25" hidden="false" customHeight="false" outlineLevel="0" collapsed="false">
      <c r="A276" s="219" t="n">
        <f aca="false">A275+1</f>
        <v>248</v>
      </c>
      <c r="B276" s="228" t="s">
        <v>426</v>
      </c>
      <c r="C276" s="226" t="s">
        <v>643</v>
      </c>
      <c r="D276" s="226" t="s">
        <v>85</v>
      </c>
      <c r="E276" s="226"/>
      <c r="F276" s="250" t="n">
        <f aca="false">F277</f>
        <v>250</v>
      </c>
      <c r="G276" s="250" t="n">
        <f aca="false">G277</f>
        <v>250</v>
      </c>
    </row>
    <row r="277" customFormat="false" ht="14.25" hidden="false" customHeight="false" outlineLevel="0" collapsed="false">
      <c r="A277" s="219" t="n">
        <f aca="false">A276+1</f>
        <v>249</v>
      </c>
      <c r="B277" s="244" t="s">
        <v>365</v>
      </c>
      <c r="C277" s="226" t="s">
        <v>643</v>
      </c>
      <c r="D277" s="226" t="s">
        <v>85</v>
      </c>
      <c r="E277" s="226" t="s">
        <v>366</v>
      </c>
      <c r="F277" s="250" t="n">
        <f aca="false">F278</f>
        <v>250</v>
      </c>
      <c r="G277" s="250" t="n">
        <f aca="false">G278</f>
        <v>250</v>
      </c>
    </row>
    <row r="278" customFormat="false" ht="14.25" hidden="false" customHeight="false" outlineLevel="0" collapsed="false">
      <c r="A278" s="219" t="n">
        <f aca="false">A277+1</f>
        <v>250</v>
      </c>
      <c r="B278" s="244" t="s">
        <v>833</v>
      </c>
      <c r="C278" s="226" t="s">
        <v>643</v>
      </c>
      <c r="D278" s="226" t="s">
        <v>85</v>
      </c>
      <c r="E278" s="226" t="s">
        <v>370</v>
      </c>
      <c r="F278" s="250" t="n">
        <f aca="false">'Приложение 5'!G297</f>
        <v>250</v>
      </c>
      <c r="G278" s="250" t="n">
        <f aca="false">'Приложение 5'!H297</f>
        <v>250</v>
      </c>
    </row>
    <row r="279" customFormat="false" ht="36" hidden="false" customHeight="false" outlineLevel="0" collapsed="false">
      <c r="A279" s="219" t="n">
        <f aca="false">A278+1</f>
        <v>251</v>
      </c>
      <c r="B279" s="289" t="s">
        <v>890</v>
      </c>
      <c r="C279" s="285" t="s">
        <v>605</v>
      </c>
      <c r="D279" s="286"/>
      <c r="E279" s="226"/>
      <c r="F279" s="227" t="n">
        <f aca="false">F280</f>
        <v>40</v>
      </c>
      <c r="G279" s="227" t="n">
        <f aca="false">G280</f>
        <v>40</v>
      </c>
    </row>
    <row r="280" customFormat="false" ht="24" hidden="false" customHeight="false" outlineLevel="0" collapsed="false">
      <c r="A280" s="219" t="n">
        <f aca="false">A279+1</f>
        <v>252</v>
      </c>
      <c r="B280" s="244" t="s">
        <v>596</v>
      </c>
      <c r="C280" s="285" t="s">
        <v>605</v>
      </c>
      <c r="D280" s="226" t="s">
        <v>597</v>
      </c>
      <c r="E280" s="226"/>
      <c r="F280" s="227" t="n">
        <f aca="false">F281</f>
        <v>40</v>
      </c>
      <c r="G280" s="227" t="n">
        <f aca="false">G281</f>
        <v>40</v>
      </c>
    </row>
    <row r="281" s="198" customFormat="true" ht="15" hidden="false" customHeight="false" outlineLevel="0" collapsed="false">
      <c r="A281" s="219" t="n">
        <f aca="false">A280+1</f>
        <v>253</v>
      </c>
      <c r="B281" s="244" t="s">
        <v>598</v>
      </c>
      <c r="C281" s="285" t="s">
        <v>605</v>
      </c>
      <c r="D281" s="226" t="s">
        <v>599</v>
      </c>
      <c r="E281" s="226"/>
      <c r="F281" s="227" t="n">
        <f aca="false">F282</f>
        <v>40</v>
      </c>
      <c r="G281" s="227" t="n">
        <f aca="false">G282</f>
        <v>40</v>
      </c>
    </row>
    <row r="282" s="198" customFormat="true" ht="15" hidden="false" customHeight="false" outlineLevel="0" collapsed="false">
      <c r="A282" s="219" t="n">
        <f aca="false">A281+1</f>
        <v>254</v>
      </c>
      <c r="B282" s="228" t="s">
        <v>353</v>
      </c>
      <c r="C282" s="285" t="s">
        <v>605</v>
      </c>
      <c r="D282" s="226" t="s">
        <v>599</v>
      </c>
      <c r="E282" s="226" t="s">
        <v>354</v>
      </c>
      <c r="F282" s="227" t="n">
        <f aca="false">F283</f>
        <v>40</v>
      </c>
      <c r="G282" s="227" t="n">
        <f aca="false">G283</f>
        <v>40</v>
      </c>
    </row>
    <row r="283" customFormat="false" ht="14.25" hidden="false" customHeight="false" outlineLevel="0" collapsed="false">
      <c r="A283" s="219" t="n">
        <f aca="false">A282+1</f>
        <v>255</v>
      </c>
      <c r="B283" s="228" t="s">
        <v>359</v>
      </c>
      <c r="C283" s="285" t="s">
        <v>605</v>
      </c>
      <c r="D283" s="226" t="s">
        <v>599</v>
      </c>
      <c r="E283" s="226" t="s">
        <v>360</v>
      </c>
      <c r="F283" s="227" t="n">
        <f aca="false">'Приложение 5'!G252</f>
        <v>40</v>
      </c>
      <c r="G283" s="227" t="n">
        <f aca="false">'Приложение 5'!H252</f>
        <v>40</v>
      </c>
    </row>
    <row r="284" customFormat="false" ht="14.25" hidden="false" customHeight="false" outlineLevel="0" collapsed="false">
      <c r="A284" s="219" t="n">
        <f aca="false">A283+1</f>
        <v>256</v>
      </c>
      <c r="B284" s="224" t="s">
        <v>891</v>
      </c>
      <c r="C284" s="249" t="s">
        <v>446</v>
      </c>
      <c r="D284" s="226"/>
      <c r="E284" s="249"/>
      <c r="F284" s="263" t="n">
        <f aca="false">F286+F290</f>
        <v>189.7</v>
      </c>
      <c r="G284" s="263" t="n">
        <f aca="false">G286+G290</f>
        <v>189.7</v>
      </c>
    </row>
    <row r="285" customFormat="false" ht="60" hidden="false" customHeight="false" outlineLevel="0" collapsed="false">
      <c r="A285" s="219" t="n">
        <f aca="false">A284+1</f>
        <v>257</v>
      </c>
      <c r="B285" s="229" t="s">
        <v>892</v>
      </c>
      <c r="C285" s="226" t="s">
        <v>448</v>
      </c>
      <c r="D285" s="226"/>
      <c r="E285" s="226"/>
      <c r="F285" s="241" t="n">
        <f aca="false">F286+F290</f>
        <v>189.7</v>
      </c>
      <c r="G285" s="241" t="n">
        <f aca="false">G286+G290</f>
        <v>189.7</v>
      </c>
    </row>
    <row r="286" s="198" customFormat="true" ht="36" hidden="false" customHeight="false" outlineLevel="0" collapsed="false">
      <c r="A286" s="219" t="n">
        <f aca="false">A285+1</f>
        <v>258</v>
      </c>
      <c r="B286" s="244" t="s">
        <v>411</v>
      </c>
      <c r="C286" s="226" t="s">
        <v>448</v>
      </c>
      <c r="D286" s="226" t="s">
        <v>77</v>
      </c>
      <c r="E286" s="226"/>
      <c r="F286" s="241" t="n">
        <f aca="false">F287</f>
        <v>154.3</v>
      </c>
      <c r="G286" s="241" t="n">
        <f aca="false">G287</f>
        <v>154.3</v>
      </c>
    </row>
    <row r="287" s="198" customFormat="true" ht="15" hidden="false" customHeight="false" outlineLevel="0" collapsed="false">
      <c r="A287" s="219" t="n">
        <f aca="false">A286+1</f>
        <v>259</v>
      </c>
      <c r="B287" s="244" t="s">
        <v>412</v>
      </c>
      <c r="C287" s="226" t="s">
        <v>448</v>
      </c>
      <c r="D287" s="226" t="s">
        <v>116</v>
      </c>
      <c r="E287" s="226"/>
      <c r="F287" s="241" t="n">
        <f aca="false">F288</f>
        <v>154.3</v>
      </c>
      <c r="G287" s="241" t="n">
        <f aca="false">G288</f>
        <v>154.3</v>
      </c>
    </row>
    <row r="288" customFormat="false" ht="14.25" hidden="false" customHeight="false" outlineLevel="0" collapsed="false">
      <c r="A288" s="219" t="n">
        <f aca="false">A287+1</f>
        <v>260</v>
      </c>
      <c r="B288" s="229" t="s">
        <v>305</v>
      </c>
      <c r="C288" s="226" t="s">
        <v>448</v>
      </c>
      <c r="D288" s="226" t="s">
        <v>116</v>
      </c>
      <c r="E288" s="226" t="s">
        <v>306</v>
      </c>
      <c r="F288" s="241" t="n">
        <f aca="false">F289</f>
        <v>154.3</v>
      </c>
      <c r="G288" s="241" t="n">
        <f aca="false">G289</f>
        <v>154.3</v>
      </c>
    </row>
    <row r="289" customFormat="false" ht="14.25" hidden="false" customHeight="false" outlineLevel="0" collapsed="false">
      <c r="A289" s="219" t="n">
        <f aca="false">A288+1</f>
        <v>261</v>
      </c>
      <c r="B289" s="229" t="s">
        <v>319</v>
      </c>
      <c r="C289" s="226" t="s">
        <v>448</v>
      </c>
      <c r="D289" s="226" t="s">
        <v>116</v>
      </c>
      <c r="E289" s="226" t="s">
        <v>320</v>
      </c>
      <c r="F289" s="241" t="n">
        <f aca="false">'Приложение 5'!G60</f>
        <v>154.3</v>
      </c>
      <c r="G289" s="241" t="n">
        <f aca="false">'Приложение 5'!H60</f>
        <v>154.3</v>
      </c>
    </row>
    <row r="290" customFormat="false" ht="14.25" hidden="false" customHeight="false" outlineLevel="0" collapsed="false">
      <c r="A290" s="219" t="n">
        <f aca="false">A289+1</f>
        <v>262</v>
      </c>
      <c r="B290" s="228" t="s">
        <v>425</v>
      </c>
      <c r="C290" s="226" t="s">
        <v>448</v>
      </c>
      <c r="D290" s="226" t="s">
        <v>202</v>
      </c>
      <c r="E290" s="226"/>
      <c r="F290" s="241" t="n">
        <f aca="false">F291</f>
        <v>35.4</v>
      </c>
      <c r="G290" s="241" t="n">
        <f aca="false">G291</f>
        <v>35.4</v>
      </c>
    </row>
    <row r="291" s="198" customFormat="true" ht="15" hidden="false" customHeight="false" outlineLevel="0" collapsed="false">
      <c r="A291" s="219" t="n">
        <f aca="false">A290+1</f>
        <v>263</v>
      </c>
      <c r="B291" s="244" t="s">
        <v>426</v>
      </c>
      <c r="C291" s="226" t="s">
        <v>448</v>
      </c>
      <c r="D291" s="226" t="s">
        <v>85</v>
      </c>
      <c r="E291" s="226"/>
      <c r="F291" s="241" t="n">
        <f aca="false">F292</f>
        <v>35.4</v>
      </c>
      <c r="G291" s="241" t="n">
        <f aca="false">G292</f>
        <v>35.4</v>
      </c>
    </row>
    <row r="292" s="198" customFormat="true" ht="15" hidden="false" customHeight="false" outlineLevel="0" collapsed="false">
      <c r="A292" s="219" t="n">
        <f aca="false">A291+1</f>
        <v>264</v>
      </c>
      <c r="B292" s="229" t="s">
        <v>305</v>
      </c>
      <c r="C292" s="226" t="s">
        <v>448</v>
      </c>
      <c r="D292" s="226" t="s">
        <v>85</v>
      </c>
      <c r="E292" s="226" t="s">
        <v>306</v>
      </c>
      <c r="F292" s="241" t="n">
        <f aca="false">F293</f>
        <v>35.4</v>
      </c>
      <c r="G292" s="241" t="n">
        <f aca="false">G293</f>
        <v>35.4</v>
      </c>
    </row>
    <row r="293" customFormat="false" ht="14.25" hidden="false" customHeight="false" outlineLevel="0" collapsed="false">
      <c r="A293" s="219" t="n">
        <f aca="false">A292+1</f>
        <v>265</v>
      </c>
      <c r="B293" s="229" t="s">
        <v>319</v>
      </c>
      <c r="C293" s="226" t="s">
        <v>448</v>
      </c>
      <c r="D293" s="226" t="s">
        <v>85</v>
      </c>
      <c r="E293" s="226" t="s">
        <v>320</v>
      </c>
      <c r="F293" s="241" t="n">
        <f aca="false">'Приложение 5'!G62</f>
        <v>35.4</v>
      </c>
      <c r="G293" s="241" t="n">
        <f aca="false">'Приложение 5'!H62</f>
        <v>35.4</v>
      </c>
    </row>
    <row r="294" customFormat="false" ht="14.25" hidden="false" customHeight="false" outlineLevel="0" collapsed="false">
      <c r="A294" s="219" t="n">
        <f aca="false">A293+1</f>
        <v>266</v>
      </c>
      <c r="B294" s="224" t="s">
        <v>836</v>
      </c>
      <c r="C294" s="249" t="s">
        <v>631</v>
      </c>
      <c r="D294" s="226"/>
      <c r="E294" s="226"/>
      <c r="F294" s="222" t="n">
        <f aca="false">F295</f>
        <v>20</v>
      </c>
      <c r="G294" s="222" t="n">
        <f aca="false">G295</f>
        <v>20</v>
      </c>
    </row>
    <row r="295" customFormat="false" ht="36" hidden="false" customHeight="false" outlineLevel="0" collapsed="false">
      <c r="A295" s="219" t="n">
        <f aca="false">A294+1</f>
        <v>267</v>
      </c>
      <c r="B295" s="244" t="s">
        <v>893</v>
      </c>
      <c r="C295" s="226" t="s">
        <v>633</v>
      </c>
      <c r="D295" s="226"/>
      <c r="E295" s="226"/>
      <c r="F295" s="227" t="n">
        <f aca="false">F296</f>
        <v>20</v>
      </c>
      <c r="G295" s="227" t="n">
        <f aca="false">G296</f>
        <v>20</v>
      </c>
    </row>
    <row r="296" s="198" customFormat="true" ht="24" hidden="false" customHeight="false" outlineLevel="0" collapsed="false">
      <c r="A296" s="219" t="n">
        <f aca="false">A295+1</f>
        <v>268</v>
      </c>
      <c r="B296" s="244" t="s">
        <v>596</v>
      </c>
      <c r="C296" s="226" t="s">
        <v>633</v>
      </c>
      <c r="D296" s="226" t="s">
        <v>597</v>
      </c>
      <c r="E296" s="226"/>
      <c r="F296" s="227" t="n">
        <f aca="false">F297</f>
        <v>20</v>
      </c>
      <c r="G296" s="227" t="n">
        <f aca="false">G297</f>
        <v>20</v>
      </c>
    </row>
    <row r="297" s="198" customFormat="true" ht="15" hidden="false" customHeight="false" outlineLevel="0" collapsed="false">
      <c r="A297" s="219" t="n">
        <f aca="false">A296+1</f>
        <v>269</v>
      </c>
      <c r="B297" s="244" t="s">
        <v>412</v>
      </c>
      <c r="C297" s="226" t="s">
        <v>633</v>
      </c>
      <c r="D297" s="226" t="s">
        <v>599</v>
      </c>
      <c r="E297" s="226"/>
      <c r="F297" s="227" t="n">
        <f aca="false">F298</f>
        <v>20</v>
      </c>
      <c r="G297" s="227" t="n">
        <f aca="false">G298</f>
        <v>20</v>
      </c>
    </row>
    <row r="298" customFormat="false" ht="14.25" hidden="false" customHeight="false" outlineLevel="0" collapsed="false">
      <c r="A298" s="219" t="n">
        <f aca="false">A297+1</f>
        <v>270</v>
      </c>
      <c r="B298" s="244" t="s">
        <v>365</v>
      </c>
      <c r="C298" s="226" t="s">
        <v>633</v>
      </c>
      <c r="D298" s="226" t="s">
        <v>599</v>
      </c>
      <c r="E298" s="226" t="s">
        <v>366</v>
      </c>
      <c r="F298" s="227" t="n">
        <f aca="false">F299</f>
        <v>20</v>
      </c>
      <c r="G298" s="227" t="n">
        <f aca="false">G299</f>
        <v>20</v>
      </c>
    </row>
    <row r="299" customFormat="false" ht="14.25" hidden="false" customHeight="false" outlineLevel="0" collapsed="false">
      <c r="A299" s="219" t="n">
        <f aca="false">A298+1</f>
        <v>271</v>
      </c>
      <c r="B299" s="244" t="s">
        <v>367</v>
      </c>
      <c r="C299" s="226" t="s">
        <v>633</v>
      </c>
      <c r="D299" s="226" t="s">
        <v>599</v>
      </c>
      <c r="E299" s="226" t="s">
        <v>368</v>
      </c>
      <c r="F299" s="227" t="n">
        <f aca="false">'Приложение 5'!G280</f>
        <v>20</v>
      </c>
      <c r="G299" s="227" t="n">
        <f aca="false">'Приложение 5'!H280</f>
        <v>20</v>
      </c>
    </row>
    <row r="300" customFormat="false" ht="24" hidden="false" customHeight="false" outlineLevel="0" collapsed="false">
      <c r="A300" s="219" t="n">
        <f aca="false">A299+1</f>
        <v>272</v>
      </c>
      <c r="B300" s="348" t="s">
        <v>634</v>
      </c>
      <c r="C300" s="249" t="s">
        <v>635</v>
      </c>
      <c r="D300" s="226"/>
      <c r="E300" s="226"/>
      <c r="F300" s="227" t="n">
        <f aca="false">F301</f>
        <v>51</v>
      </c>
      <c r="G300" s="227" t="n">
        <f aca="false">G301</f>
        <v>51</v>
      </c>
    </row>
    <row r="301" s="198" customFormat="true" ht="48" hidden="false" customHeight="false" outlineLevel="0" collapsed="false">
      <c r="A301" s="219" t="n">
        <f aca="false">A300+1</f>
        <v>273</v>
      </c>
      <c r="B301" s="229" t="s">
        <v>804</v>
      </c>
      <c r="C301" s="247" t="s">
        <v>637</v>
      </c>
      <c r="D301" s="226"/>
      <c r="E301" s="226"/>
      <c r="F301" s="227" t="n">
        <f aca="false">F302</f>
        <v>51</v>
      </c>
      <c r="G301" s="227" t="n">
        <f aca="false">G302</f>
        <v>51</v>
      </c>
    </row>
    <row r="302" s="198" customFormat="true" ht="24" hidden="false" customHeight="false" outlineLevel="0" collapsed="false">
      <c r="A302" s="219" t="n">
        <f aca="false">A301+1</f>
        <v>274</v>
      </c>
      <c r="B302" s="244" t="s">
        <v>596</v>
      </c>
      <c r="C302" s="247" t="s">
        <v>637</v>
      </c>
      <c r="D302" s="226" t="s">
        <v>597</v>
      </c>
      <c r="E302" s="226"/>
      <c r="F302" s="227" t="n">
        <f aca="false">F303</f>
        <v>51</v>
      </c>
      <c r="G302" s="227" t="n">
        <f aca="false">G303</f>
        <v>51</v>
      </c>
    </row>
    <row r="303" customFormat="false" ht="14.25" hidden="false" customHeight="false" outlineLevel="0" collapsed="false">
      <c r="A303" s="219" t="n">
        <f aca="false">A302+1</f>
        <v>275</v>
      </c>
      <c r="B303" s="244" t="s">
        <v>412</v>
      </c>
      <c r="C303" s="247" t="s">
        <v>637</v>
      </c>
      <c r="D303" s="226" t="s">
        <v>599</v>
      </c>
      <c r="E303" s="226"/>
      <c r="F303" s="227" t="n">
        <f aca="false">F304</f>
        <v>51</v>
      </c>
      <c r="G303" s="227" t="n">
        <f aca="false">G304</f>
        <v>51</v>
      </c>
    </row>
    <row r="304" customFormat="false" ht="14.25" hidden="false" customHeight="false" outlineLevel="0" collapsed="false">
      <c r="A304" s="219" t="n">
        <f aca="false">A303+1</f>
        <v>276</v>
      </c>
      <c r="B304" s="244" t="s">
        <v>365</v>
      </c>
      <c r="C304" s="247" t="s">
        <v>637</v>
      </c>
      <c r="D304" s="226" t="s">
        <v>599</v>
      </c>
      <c r="E304" s="226" t="s">
        <v>366</v>
      </c>
      <c r="F304" s="227" t="n">
        <f aca="false">F305</f>
        <v>51</v>
      </c>
      <c r="G304" s="227" t="n">
        <f aca="false">G305</f>
        <v>51</v>
      </c>
    </row>
    <row r="305" customFormat="false" ht="14.25" hidden="false" customHeight="false" outlineLevel="0" collapsed="false">
      <c r="A305" s="219" t="n">
        <f aca="false">A304+1</f>
        <v>277</v>
      </c>
      <c r="B305" s="244" t="s">
        <v>367</v>
      </c>
      <c r="C305" s="247" t="s">
        <v>637</v>
      </c>
      <c r="D305" s="226" t="s">
        <v>599</v>
      </c>
      <c r="E305" s="226" t="s">
        <v>368</v>
      </c>
      <c r="F305" s="227" t="n">
        <f aca="false">'Приложение 5'!G284</f>
        <v>51</v>
      </c>
      <c r="G305" s="227" t="n">
        <f aca="false">'Приложение 5'!H284</f>
        <v>51</v>
      </c>
    </row>
    <row r="306" s="198" customFormat="true" ht="24" hidden="false" customHeight="false" outlineLevel="0" collapsed="false">
      <c r="A306" s="219" t="n">
        <f aca="false">A305+1</f>
        <v>278</v>
      </c>
      <c r="B306" s="220" t="s">
        <v>419</v>
      </c>
      <c r="C306" s="255" t="s">
        <v>420</v>
      </c>
      <c r="D306" s="256"/>
      <c r="E306" s="221"/>
      <c r="F306" s="222" t="n">
        <f aca="false">F307+F333+F365+F405+F411</f>
        <v>24746.2</v>
      </c>
      <c r="G306" s="222" t="n">
        <f aca="false">G307+G333+G365+G405+G411</f>
        <v>25960.5</v>
      </c>
    </row>
    <row r="307" s="198" customFormat="true" ht="15" hidden="false" customHeight="false" outlineLevel="0" collapsed="false">
      <c r="A307" s="219" t="n">
        <f aca="false">A306+1</f>
        <v>279</v>
      </c>
      <c r="B307" s="220" t="s">
        <v>557</v>
      </c>
      <c r="C307" s="255" t="s">
        <v>558</v>
      </c>
      <c r="D307" s="243"/>
      <c r="E307" s="226"/>
      <c r="F307" s="222" t="n">
        <f aca="false">F308+F313+F318+F323+F328</f>
        <v>869</v>
      </c>
      <c r="G307" s="222" t="n">
        <f aca="false">G308+G313+G318+G323+G328</f>
        <v>869</v>
      </c>
    </row>
    <row r="308" customFormat="false" ht="48" hidden="false" customHeight="false" outlineLevel="0" collapsed="false">
      <c r="A308" s="219" t="n">
        <f aca="false">A307+1</f>
        <v>280</v>
      </c>
      <c r="B308" s="252" t="s">
        <v>837</v>
      </c>
      <c r="C308" s="257" t="s">
        <v>567</v>
      </c>
      <c r="D308" s="243"/>
      <c r="E308" s="226"/>
      <c r="F308" s="227" t="n">
        <f aca="false">F309</f>
        <v>615</v>
      </c>
      <c r="G308" s="227" t="n">
        <f aca="false">G309</f>
        <v>615</v>
      </c>
    </row>
    <row r="309" customFormat="false" ht="14.25" hidden="false" customHeight="false" outlineLevel="0" collapsed="false">
      <c r="A309" s="219" t="n">
        <f aca="false">A308+1</f>
        <v>281</v>
      </c>
      <c r="B309" s="244" t="s">
        <v>879</v>
      </c>
      <c r="C309" s="257" t="s">
        <v>567</v>
      </c>
      <c r="D309" s="286" t="n">
        <v>200</v>
      </c>
      <c r="E309" s="226"/>
      <c r="F309" s="227" t="n">
        <f aca="false">F310</f>
        <v>615</v>
      </c>
      <c r="G309" s="227" t="n">
        <f aca="false">G310</f>
        <v>615</v>
      </c>
      <c r="I309" s="240"/>
    </row>
    <row r="310" customFormat="false" ht="14.25" hidden="false" customHeight="false" outlineLevel="0" collapsed="false">
      <c r="A310" s="219" t="n">
        <f aca="false">A309+1</f>
        <v>282</v>
      </c>
      <c r="B310" s="244" t="s">
        <v>426</v>
      </c>
      <c r="C310" s="257" t="s">
        <v>567</v>
      </c>
      <c r="D310" s="286" t="n">
        <v>240</v>
      </c>
      <c r="E310" s="287"/>
      <c r="F310" s="227" t="n">
        <f aca="false">F311</f>
        <v>615</v>
      </c>
      <c r="G310" s="227" t="n">
        <f aca="false">G311</f>
        <v>615</v>
      </c>
      <c r="I310" s="240"/>
    </row>
    <row r="311" customFormat="false" ht="14.25" hidden="false" customHeight="false" outlineLevel="0" collapsed="false">
      <c r="A311" s="219" t="n">
        <f aca="false">A310+1</f>
        <v>283</v>
      </c>
      <c r="B311" s="229" t="s">
        <v>381</v>
      </c>
      <c r="C311" s="257" t="s">
        <v>567</v>
      </c>
      <c r="D311" s="286" t="n">
        <v>240</v>
      </c>
      <c r="E311" s="287" t="s">
        <v>382</v>
      </c>
      <c r="F311" s="227" t="n">
        <f aca="false">F312</f>
        <v>615</v>
      </c>
      <c r="G311" s="227" t="n">
        <f aca="false">G312</f>
        <v>615</v>
      </c>
      <c r="I311" s="240"/>
    </row>
    <row r="312" s="198" customFormat="true" ht="15" hidden="false" customHeight="false" outlineLevel="0" collapsed="false">
      <c r="A312" s="219" t="n">
        <f aca="false">A311+1</f>
        <v>284</v>
      </c>
      <c r="B312" s="229" t="s">
        <v>387</v>
      </c>
      <c r="C312" s="257" t="s">
        <v>567</v>
      </c>
      <c r="D312" s="286" t="n">
        <v>240</v>
      </c>
      <c r="E312" s="287" t="s">
        <v>388</v>
      </c>
      <c r="F312" s="227" t="n">
        <f aca="false">'Приложение 5'!G206</f>
        <v>615</v>
      </c>
      <c r="G312" s="227" t="n">
        <f aca="false">'Приложение 5'!H206</f>
        <v>615</v>
      </c>
    </row>
    <row r="313" s="198" customFormat="true" ht="48" hidden="false" customHeight="false" outlineLevel="0" collapsed="false">
      <c r="A313" s="219" t="n">
        <f aca="false">A312+1</f>
        <v>285</v>
      </c>
      <c r="B313" s="289" t="s">
        <v>838</v>
      </c>
      <c r="C313" s="285" t="s">
        <v>569</v>
      </c>
      <c r="D313" s="286"/>
      <c r="E313" s="287"/>
      <c r="F313" s="227" t="n">
        <f aca="false">F314</f>
        <v>50</v>
      </c>
      <c r="G313" s="227" t="n">
        <f aca="false">G314</f>
        <v>50</v>
      </c>
    </row>
    <row r="314" customFormat="false" ht="14.25" hidden="false" customHeight="false" outlineLevel="0" collapsed="false">
      <c r="A314" s="219" t="n">
        <f aca="false">A313+1</f>
        <v>286</v>
      </c>
      <c r="B314" s="228" t="s">
        <v>425</v>
      </c>
      <c r="C314" s="285" t="s">
        <v>569</v>
      </c>
      <c r="D314" s="286" t="n">
        <v>200</v>
      </c>
      <c r="E314" s="287"/>
      <c r="F314" s="227" t="n">
        <f aca="false">F315</f>
        <v>50</v>
      </c>
      <c r="G314" s="227" t="n">
        <f aca="false">G315</f>
        <v>50</v>
      </c>
      <c r="I314" s="240"/>
    </row>
    <row r="315" customFormat="false" ht="14.25" hidden="false" customHeight="false" outlineLevel="0" collapsed="false">
      <c r="A315" s="219" t="n">
        <f aca="false">A314+1</f>
        <v>287</v>
      </c>
      <c r="B315" s="244" t="s">
        <v>426</v>
      </c>
      <c r="C315" s="285" t="s">
        <v>569</v>
      </c>
      <c r="D315" s="286" t="n">
        <v>240</v>
      </c>
      <c r="E315" s="287"/>
      <c r="F315" s="227" t="n">
        <f aca="false">F316</f>
        <v>50</v>
      </c>
      <c r="G315" s="227" t="n">
        <f aca="false">G316</f>
        <v>50</v>
      </c>
      <c r="I315" s="240"/>
    </row>
    <row r="316" s="198" customFormat="true" ht="15" hidden="false" customHeight="false" outlineLevel="0" collapsed="false">
      <c r="A316" s="219" t="n">
        <f aca="false">A315+1</f>
        <v>288</v>
      </c>
      <c r="B316" s="229" t="s">
        <v>381</v>
      </c>
      <c r="C316" s="285" t="s">
        <v>569</v>
      </c>
      <c r="D316" s="286" t="n">
        <v>240</v>
      </c>
      <c r="E316" s="287" t="s">
        <v>382</v>
      </c>
      <c r="F316" s="227" t="n">
        <f aca="false">F317</f>
        <v>50</v>
      </c>
      <c r="G316" s="227" t="n">
        <f aca="false">G317</f>
        <v>50</v>
      </c>
    </row>
    <row r="317" s="198" customFormat="true" ht="15" hidden="false" customHeight="false" outlineLevel="0" collapsed="false">
      <c r="A317" s="219" t="n">
        <f aca="false">A316+1</f>
        <v>289</v>
      </c>
      <c r="B317" s="229" t="s">
        <v>387</v>
      </c>
      <c r="C317" s="285" t="s">
        <v>569</v>
      </c>
      <c r="D317" s="286" t="n">
        <v>240</v>
      </c>
      <c r="E317" s="287" t="s">
        <v>388</v>
      </c>
      <c r="F317" s="227" t="n">
        <f aca="false">'Приложение 5'!G209</f>
        <v>50</v>
      </c>
      <c r="G317" s="227" t="n">
        <f aca="false">'Приложение 5'!H209</f>
        <v>50</v>
      </c>
    </row>
    <row r="318" customFormat="false" ht="60" hidden="false" customHeight="false" outlineLevel="0" collapsed="false">
      <c r="A318" s="219" t="n">
        <f aca="false">A317+1</f>
        <v>290</v>
      </c>
      <c r="B318" s="289" t="s">
        <v>839</v>
      </c>
      <c r="C318" s="285" t="s">
        <v>571</v>
      </c>
      <c r="D318" s="286"/>
      <c r="E318" s="287"/>
      <c r="F318" s="227" t="n">
        <f aca="false">F319</f>
        <v>54</v>
      </c>
      <c r="G318" s="227" t="n">
        <f aca="false">G319</f>
        <v>54</v>
      </c>
    </row>
    <row r="319" customFormat="false" ht="14.25" hidden="false" customHeight="false" outlineLevel="0" collapsed="false">
      <c r="A319" s="219" t="n">
        <f aca="false">A318+1</f>
        <v>291</v>
      </c>
      <c r="B319" s="228" t="s">
        <v>425</v>
      </c>
      <c r="C319" s="285" t="s">
        <v>571</v>
      </c>
      <c r="D319" s="286" t="n">
        <v>200</v>
      </c>
      <c r="E319" s="287"/>
      <c r="F319" s="227" t="n">
        <f aca="false">F320</f>
        <v>54</v>
      </c>
      <c r="G319" s="227" t="n">
        <f aca="false">G320</f>
        <v>54</v>
      </c>
    </row>
    <row r="320" customFormat="false" ht="14.25" hidden="false" customHeight="false" outlineLevel="0" collapsed="false">
      <c r="A320" s="219" t="n">
        <f aca="false">A319+1</f>
        <v>292</v>
      </c>
      <c r="B320" s="244" t="s">
        <v>426</v>
      </c>
      <c r="C320" s="285" t="s">
        <v>571</v>
      </c>
      <c r="D320" s="286" t="n">
        <v>240</v>
      </c>
      <c r="E320" s="287"/>
      <c r="F320" s="227" t="n">
        <f aca="false">F321</f>
        <v>54</v>
      </c>
      <c r="G320" s="227" t="n">
        <f aca="false">G321</f>
        <v>54</v>
      </c>
    </row>
    <row r="321" s="198" customFormat="true" ht="15" hidden="false" customHeight="false" outlineLevel="0" collapsed="false">
      <c r="A321" s="219" t="n">
        <f aca="false">A320+1</f>
        <v>293</v>
      </c>
      <c r="B321" s="229" t="s">
        <v>381</v>
      </c>
      <c r="C321" s="285" t="s">
        <v>571</v>
      </c>
      <c r="D321" s="286" t="n">
        <v>240</v>
      </c>
      <c r="E321" s="287" t="s">
        <v>382</v>
      </c>
      <c r="F321" s="227" t="n">
        <f aca="false">F322</f>
        <v>54</v>
      </c>
      <c r="G321" s="227" t="n">
        <f aca="false">G322</f>
        <v>54</v>
      </c>
    </row>
    <row r="322" s="198" customFormat="true" ht="15" hidden="false" customHeight="false" outlineLevel="0" collapsed="false">
      <c r="A322" s="219" t="n">
        <f aca="false">A321+1</f>
        <v>294</v>
      </c>
      <c r="B322" s="229" t="s">
        <v>387</v>
      </c>
      <c r="C322" s="285" t="s">
        <v>571</v>
      </c>
      <c r="D322" s="286" t="n">
        <v>240</v>
      </c>
      <c r="E322" s="287" t="s">
        <v>388</v>
      </c>
      <c r="F322" s="227" t="n">
        <f aca="false">'Приложение 5'!G212</f>
        <v>54</v>
      </c>
      <c r="G322" s="227" t="n">
        <f aca="false">'Приложение 5'!H212</f>
        <v>54</v>
      </c>
    </row>
    <row r="323" customFormat="false" ht="48" hidden="false" customHeight="false" outlineLevel="0" collapsed="false">
      <c r="A323" s="219" t="n">
        <f aca="false">A322+1</f>
        <v>295</v>
      </c>
      <c r="B323" s="289" t="s">
        <v>840</v>
      </c>
      <c r="C323" s="285" t="s">
        <v>573</v>
      </c>
      <c r="D323" s="286"/>
      <c r="E323" s="287"/>
      <c r="F323" s="227" t="n">
        <f aca="false">F324</f>
        <v>130</v>
      </c>
      <c r="G323" s="227" t="n">
        <f aca="false">G324</f>
        <v>130</v>
      </c>
    </row>
    <row r="324" customFormat="false" ht="14.25" hidden="false" customHeight="false" outlineLevel="0" collapsed="false">
      <c r="A324" s="219" t="n">
        <f aca="false">A323+1</f>
        <v>296</v>
      </c>
      <c r="B324" s="228" t="s">
        <v>425</v>
      </c>
      <c r="C324" s="285" t="s">
        <v>573</v>
      </c>
      <c r="D324" s="286" t="n">
        <v>200</v>
      </c>
      <c r="E324" s="287"/>
      <c r="F324" s="227" t="n">
        <f aca="false">F325</f>
        <v>130</v>
      </c>
      <c r="G324" s="227" t="n">
        <f aca="false">G325</f>
        <v>130</v>
      </c>
    </row>
    <row r="325" customFormat="false" ht="14.25" hidden="false" customHeight="false" outlineLevel="0" collapsed="false">
      <c r="A325" s="219" t="n">
        <f aca="false">A324+1</f>
        <v>297</v>
      </c>
      <c r="B325" s="244" t="s">
        <v>426</v>
      </c>
      <c r="C325" s="285" t="s">
        <v>573</v>
      </c>
      <c r="D325" s="286" t="n">
        <v>240</v>
      </c>
      <c r="E325" s="287"/>
      <c r="F325" s="227" t="n">
        <f aca="false">F326</f>
        <v>130</v>
      </c>
      <c r="G325" s="227" t="n">
        <f aca="false">G326</f>
        <v>130</v>
      </c>
    </row>
    <row r="326" s="198" customFormat="true" ht="15" hidden="false" customHeight="false" outlineLevel="0" collapsed="false">
      <c r="A326" s="219" t="n">
        <f aca="false">A325+1</f>
        <v>298</v>
      </c>
      <c r="B326" s="229" t="s">
        <v>381</v>
      </c>
      <c r="C326" s="285" t="s">
        <v>573</v>
      </c>
      <c r="D326" s="286" t="n">
        <v>240</v>
      </c>
      <c r="E326" s="287" t="s">
        <v>382</v>
      </c>
      <c r="F326" s="227" t="n">
        <f aca="false">F327</f>
        <v>130</v>
      </c>
      <c r="G326" s="227" t="n">
        <f aca="false">G327</f>
        <v>130</v>
      </c>
    </row>
    <row r="327" s="198" customFormat="true" ht="15" hidden="false" customHeight="false" outlineLevel="0" collapsed="false">
      <c r="A327" s="219" t="n">
        <f aca="false">A326+1</f>
        <v>299</v>
      </c>
      <c r="B327" s="229" t="s">
        <v>387</v>
      </c>
      <c r="C327" s="285" t="s">
        <v>573</v>
      </c>
      <c r="D327" s="286" t="n">
        <v>240</v>
      </c>
      <c r="E327" s="287" t="s">
        <v>388</v>
      </c>
      <c r="F327" s="227" t="n">
        <f aca="false">'Приложение 5'!G215</f>
        <v>130</v>
      </c>
      <c r="G327" s="227" t="n">
        <f aca="false">'Приложение 5'!H215</f>
        <v>130</v>
      </c>
    </row>
    <row r="328" customFormat="false" ht="48" hidden="false" customHeight="false" outlineLevel="0" collapsed="false">
      <c r="A328" s="219" t="n">
        <f aca="false">A327+1</f>
        <v>300</v>
      </c>
      <c r="B328" s="289" t="s">
        <v>841</v>
      </c>
      <c r="C328" s="285" t="s">
        <v>575</v>
      </c>
      <c r="D328" s="286"/>
      <c r="E328" s="287"/>
      <c r="F328" s="227" t="n">
        <f aca="false">F329</f>
        <v>20</v>
      </c>
      <c r="G328" s="227" t="n">
        <f aca="false">G329</f>
        <v>20</v>
      </c>
    </row>
    <row r="329" customFormat="false" ht="14.25" hidden="false" customHeight="false" outlineLevel="0" collapsed="false">
      <c r="A329" s="219" t="n">
        <f aca="false">A328+1</f>
        <v>301</v>
      </c>
      <c r="B329" s="228" t="s">
        <v>425</v>
      </c>
      <c r="C329" s="285" t="s">
        <v>575</v>
      </c>
      <c r="D329" s="286" t="n">
        <v>200</v>
      </c>
      <c r="E329" s="287"/>
      <c r="F329" s="227" t="n">
        <f aca="false">F330</f>
        <v>20</v>
      </c>
      <c r="G329" s="227" t="n">
        <f aca="false">G330</f>
        <v>20</v>
      </c>
    </row>
    <row r="330" customFormat="false" ht="14.25" hidden="false" customHeight="false" outlineLevel="0" collapsed="false">
      <c r="A330" s="219" t="n">
        <f aca="false">A329+1</f>
        <v>302</v>
      </c>
      <c r="B330" s="244" t="s">
        <v>426</v>
      </c>
      <c r="C330" s="285" t="s">
        <v>575</v>
      </c>
      <c r="D330" s="286" t="n">
        <v>240</v>
      </c>
      <c r="E330" s="287"/>
      <c r="F330" s="227" t="n">
        <f aca="false">F331</f>
        <v>20</v>
      </c>
      <c r="G330" s="227" t="n">
        <f aca="false">G331</f>
        <v>20</v>
      </c>
    </row>
    <row r="331" s="198" customFormat="true" ht="15" hidden="false" customHeight="false" outlineLevel="0" collapsed="false">
      <c r="A331" s="219" t="n">
        <f aca="false">A330+1</f>
        <v>303</v>
      </c>
      <c r="B331" s="229" t="s">
        <v>381</v>
      </c>
      <c r="C331" s="285" t="s">
        <v>575</v>
      </c>
      <c r="D331" s="286" t="n">
        <v>240</v>
      </c>
      <c r="E331" s="287" t="s">
        <v>382</v>
      </c>
      <c r="F331" s="227" t="n">
        <f aca="false">F332</f>
        <v>20</v>
      </c>
      <c r="G331" s="227" t="n">
        <f aca="false">G332</f>
        <v>20</v>
      </c>
    </row>
    <row r="332" s="198" customFormat="true" ht="15" hidden="false" customHeight="false" outlineLevel="0" collapsed="false">
      <c r="A332" s="219" t="n">
        <f aca="false">A331+1</f>
        <v>304</v>
      </c>
      <c r="B332" s="229" t="s">
        <v>387</v>
      </c>
      <c r="C332" s="285" t="s">
        <v>575</v>
      </c>
      <c r="D332" s="286" t="n">
        <v>240</v>
      </c>
      <c r="E332" s="287" t="s">
        <v>388</v>
      </c>
      <c r="F332" s="227" t="n">
        <f aca="false">'Приложение 5'!G218</f>
        <v>20</v>
      </c>
      <c r="G332" s="227" t="n">
        <f aca="false">'Приложение 5'!H218</f>
        <v>20</v>
      </c>
    </row>
    <row r="333" s="225" customFormat="true" ht="15" hidden="false" customHeight="false" outlineLevel="0" collapsed="false">
      <c r="A333" s="219" t="n">
        <f aca="false">A332+1</f>
        <v>305</v>
      </c>
      <c r="B333" s="290" t="s">
        <v>551</v>
      </c>
      <c r="C333" s="291" t="s">
        <v>552</v>
      </c>
      <c r="D333" s="292"/>
      <c r="E333" s="287"/>
      <c r="F333" s="222" t="n">
        <f aca="false">F334+F345+F350+F355+F360</f>
        <v>17850.3</v>
      </c>
      <c r="G333" s="222" t="n">
        <f aca="false">G334+G345+G350+G355+G360</f>
        <v>19280.3</v>
      </c>
    </row>
    <row r="334" customFormat="false" ht="48" hidden="false" customHeight="false" outlineLevel="0" collapsed="false">
      <c r="A334" s="219" t="n">
        <f aca="false">A333+1</f>
        <v>306</v>
      </c>
      <c r="B334" s="289" t="s">
        <v>894</v>
      </c>
      <c r="C334" s="257" t="s">
        <v>556</v>
      </c>
      <c r="D334" s="243"/>
      <c r="E334" s="287"/>
      <c r="F334" s="227" t="n">
        <f aca="false">F335+F340</f>
        <v>17550</v>
      </c>
      <c r="G334" s="227" t="n">
        <f aca="false">G335+G340</f>
        <v>18980</v>
      </c>
    </row>
    <row r="335" customFormat="false" ht="36" hidden="false" customHeight="false" outlineLevel="0" collapsed="false">
      <c r="A335" s="219" t="n">
        <f aca="false">A334+1</f>
        <v>307</v>
      </c>
      <c r="B335" s="244" t="s">
        <v>411</v>
      </c>
      <c r="C335" s="257" t="s">
        <v>556</v>
      </c>
      <c r="D335" s="243" t="n">
        <v>100</v>
      </c>
      <c r="E335" s="287"/>
      <c r="F335" s="227" t="n">
        <f aca="false">F336</f>
        <v>13850</v>
      </c>
      <c r="G335" s="227" t="n">
        <f aca="false">G336</f>
        <v>14730</v>
      </c>
    </row>
    <row r="336" customFormat="false" ht="14.25" hidden="false" customHeight="false" outlineLevel="0" collapsed="false">
      <c r="A336" s="219" t="n">
        <f aca="false">A335+1</f>
        <v>308</v>
      </c>
      <c r="B336" s="244" t="s">
        <v>508</v>
      </c>
      <c r="C336" s="257" t="s">
        <v>556</v>
      </c>
      <c r="D336" s="243" t="n">
        <v>110</v>
      </c>
      <c r="E336" s="287"/>
      <c r="F336" s="250" t="n">
        <f aca="false">F337+F339</f>
        <v>13850</v>
      </c>
      <c r="G336" s="250" t="n">
        <f aca="false">G337+G339</f>
        <v>14730</v>
      </c>
    </row>
    <row r="337" s="198" customFormat="true" ht="15" hidden="false" customHeight="false" outlineLevel="0" collapsed="false">
      <c r="A337" s="219" t="n">
        <f aca="false">A336+1</f>
        <v>309</v>
      </c>
      <c r="B337" s="229" t="s">
        <v>381</v>
      </c>
      <c r="C337" s="257" t="s">
        <v>556</v>
      </c>
      <c r="D337" s="243" t="n">
        <v>110</v>
      </c>
      <c r="E337" s="287" t="s">
        <v>382</v>
      </c>
      <c r="F337" s="250" t="n">
        <f aca="false">F338</f>
        <v>8450</v>
      </c>
      <c r="G337" s="250" t="n">
        <f aca="false">G338</f>
        <v>9500</v>
      </c>
    </row>
    <row r="338" s="198" customFormat="true" ht="15" hidden="false" customHeight="false" outlineLevel="0" collapsed="false">
      <c r="A338" s="219" t="n">
        <f aca="false">A337+1</f>
        <v>310</v>
      </c>
      <c r="B338" s="228" t="s">
        <v>383</v>
      </c>
      <c r="C338" s="257" t="s">
        <v>556</v>
      </c>
      <c r="D338" s="243" t="n">
        <v>110</v>
      </c>
      <c r="E338" s="287" t="s">
        <v>384</v>
      </c>
      <c r="F338" s="250" t="n">
        <f aca="false">'Приложение 5'!G190</f>
        <v>8450</v>
      </c>
      <c r="G338" s="250" t="n">
        <f aca="false">'Приложение 5'!H190</f>
        <v>9500</v>
      </c>
    </row>
    <row r="339" s="198" customFormat="true" ht="15" hidden="false" customHeight="false" outlineLevel="0" collapsed="false">
      <c r="A339" s="219" t="n">
        <f aca="false">A338+1</f>
        <v>311</v>
      </c>
      <c r="B339" s="228" t="s">
        <v>385</v>
      </c>
      <c r="C339" s="257" t="s">
        <v>556</v>
      </c>
      <c r="D339" s="243" t="n">
        <v>110</v>
      </c>
      <c r="E339" s="287" t="s">
        <v>386</v>
      </c>
      <c r="F339" s="250" t="n">
        <f aca="false">'Приложение 5'!G198</f>
        <v>5400</v>
      </c>
      <c r="G339" s="250" t="n">
        <f aca="false">'Приложение 5'!H198</f>
        <v>5230</v>
      </c>
    </row>
    <row r="340" customFormat="false" ht="14.25" hidden="false" customHeight="false" outlineLevel="0" collapsed="false">
      <c r="A340" s="219" t="n">
        <f aca="false">A339+1</f>
        <v>312</v>
      </c>
      <c r="B340" s="228" t="s">
        <v>425</v>
      </c>
      <c r="C340" s="257" t="s">
        <v>556</v>
      </c>
      <c r="D340" s="243" t="n">
        <v>200</v>
      </c>
      <c r="E340" s="287"/>
      <c r="F340" s="250" t="n">
        <f aca="false">F341</f>
        <v>3700</v>
      </c>
      <c r="G340" s="250" t="n">
        <f aca="false">G341</f>
        <v>4250</v>
      </c>
    </row>
    <row r="341" customFormat="false" ht="14.25" hidden="false" customHeight="false" outlineLevel="0" collapsed="false">
      <c r="A341" s="219" t="n">
        <f aca="false">A340+1</f>
        <v>313</v>
      </c>
      <c r="B341" s="244" t="s">
        <v>426</v>
      </c>
      <c r="C341" s="257" t="s">
        <v>556</v>
      </c>
      <c r="D341" s="243" t="n">
        <v>240</v>
      </c>
      <c r="E341" s="287"/>
      <c r="F341" s="250" t="n">
        <f aca="false">F342</f>
        <v>3700</v>
      </c>
      <c r="G341" s="250" t="n">
        <f aca="false">G342</f>
        <v>4250</v>
      </c>
    </row>
    <row r="342" customFormat="false" ht="14.25" hidden="false" customHeight="false" outlineLevel="0" collapsed="false">
      <c r="A342" s="219" t="n">
        <f aca="false">A341+1</f>
        <v>314</v>
      </c>
      <c r="B342" s="229" t="s">
        <v>381</v>
      </c>
      <c r="C342" s="257" t="s">
        <v>556</v>
      </c>
      <c r="D342" s="243" t="n">
        <v>240</v>
      </c>
      <c r="E342" s="287" t="s">
        <v>382</v>
      </c>
      <c r="F342" s="250" t="n">
        <f aca="false">F343+F344</f>
        <v>3700</v>
      </c>
      <c r="G342" s="250" t="n">
        <f aca="false">G343+G344</f>
        <v>4250</v>
      </c>
    </row>
    <row r="343" s="198" customFormat="true" ht="15" hidden="false" customHeight="false" outlineLevel="0" collapsed="false">
      <c r="A343" s="219" t="n">
        <f aca="false">A342+1</f>
        <v>315</v>
      </c>
      <c r="B343" s="228" t="s">
        <v>383</v>
      </c>
      <c r="C343" s="257" t="s">
        <v>556</v>
      </c>
      <c r="D343" s="243" t="n">
        <v>240</v>
      </c>
      <c r="E343" s="287" t="s">
        <v>384</v>
      </c>
      <c r="F343" s="250" t="n">
        <f aca="false">'Приложение 5'!G192</f>
        <v>2200</v>
      </c>
      <c r="G343" s="250" t="n">
        <f aca="false">'Приложение 5'!H192</f>
        <v>3000</v>
      </c>
    </row>
    <row r="344" s="198" customFormat="true" ht="15" hidden="false" customHeight="false" outlineLevel="0" collapsed="false">
      <c r="A344" s="219" t="n">
        <f aca="false">A343+1</f>
        <v>316</v>
      </c>
      <c r="B344" s="228" t="s">
        <v>385</v>
      </c>
      <c r="C344" s="257" t="s">
        <v>556</v>
      </c>
      <c r="D344" s="243" t="n">
        <v>240</v>
      </c>
      <c r="E344" s="287" t="s">
        <v>386</v>
      </c>
      <c r="F344" s="250" t="n">
        <f aca="false">'Приложение 5'!G200</f>
        <v>1500</v>
      </c>
      <c r="G344" s="250" t="n">
        <f aca="false">'Приложение 5'!H200</f>
        <v>1250</v>
      </c>
    </row>
    <row r="345" s="198" customFormat="true" ht="48" hidden="false" customHeight="false" outlineLevel="0" collapsed="false">
      <c r="A345" s="219" t="n">
        <f aca="false">A344+1</f>
        <v>317</v>
      </c>
      <c r="B345" s="252" t="s">
        <v>895</v>
      </c>
      <c r="C345" s="285" t="s">
        <v>577</v>
      </c>
      <c r="D345" s="286"/>
      <c r="E345" s="287"/>
      <c r="F345" s="227" t="n">
        <f aca="false">F346</f>
        <v>148.6</v>
      </c>
      <c r="G345" s="227" t="n">
        <f aca="false">G346</f>
        <v>148.6</v>
      </c>
    </row>
    <row r="346" customFormat="false" ht="14.25" hidden="false" customHeight="false" outlineLevel="0" collapsed="false">
      <c r="A346" s="219" t="n">
        <f aca="false">A345+1</f>
        <v>318</v>
      </c>
      <c r="B346" s="244" t="s">
        <v>879</v>
      </c>
      <c r="C346" s="285" t="s">
        <v>577</v>
      </c>
      <c r="D346" s="286" t="n">
        <v>200</v>
      </c>
      <c r="E346" s="287"/>
      <c r="F346" s="227" t="n">
        <f aca="false">F347</f>
        <v>148.6</v>
      </c>
      <c r="G346" s="227" t="n">
        <f aca="false">G347</f>
        <v>148.6</v>
      </c>
    </row>
    <row r="347" customFormat="false" ht="14.25" hidden="false" customHeight="false" outlineLevel="0" collapsed="false">
      <c r="A347" s="219" t="n">
        <f aca="false">A346+1</f>
        <v>319</v>
      </c>
      <c r="B347" s="244" t="s">
        <v>426</v>
      </c>
      <c r="C347" s="285" t="s">
        <v>577</v>
      </c>
      <c r="D347" s="286" t="n">
        <v>240</v>
      </c>
      <c r="E347" s="287"/>
      <c r="F347" s="227" t="n">
        <f aca="false">F348</f>
        <v>148.6</v>
      </c>
      <c r="G347" s="227" t="n">
        <f aca="false">G348</f>
        <v>148.6</v>
      </c>
    </row>
    <row r="348" s="198" customFormat="true" ht="15" hidden="false" customHeight="false" outlineLevel="0" collapsed="false">
      <c r="A348" s="219" t="n">
        <f aca="false">A347+1</f>
        <v>320</v>
      </c>
      <c r="B348" s="229" t="s">
        <v>381</v>
      </c>
      <c r="C348" s="285" t="s">
        <v>577</v>
      </c>
      <c r="D348" s="286" t="n">
        <v>240</v>
      </c>
      <c r="E348" s="287" t="s">
        <v>382</v>
      </c>
      <c r="F348" s="227" t="n">
        <f aca="false">F349</f>
        <v>148.6</v>
      </c>
      <c r="G348" s="227" t="n">
        <f aca="false">G349</f>
        <v>148.6</v>
      </c>
    </row>
    <row r="349" s="198" customFormat="true" ht="15" hidden="false" customHeight="false" outlineLevel="0" collapsed="false">
      <c r="A349" s="219" t="n">
        <f aca="false">A348+1</f>
        <v>321</v>
      </c>
      <c r="B349" s="229" t="s">
        <v>387</v>
      </c>
      <c r="C349" s="285" t="s">
        <v>577</v>
      </c>
      <c r="D349" s="286" t="n">
        <v>240</v>
      </c>
      <c r="E349" s="287" t="s">
        <v>388</v>
      </c>
      <c r="F349" s="227" t="n">
        <f aca="false">'Приложение 5'!G222</f>
        <v>148.6</v>
      </c>
      <c r="G349" s="227" t="n">
        <f aca="false">'Приложение 5'!H222</f>
        <v>148.6</v>
      </c>
    </row>
    <row r="350" s="262" customFormat="true" ht="48" hidden="false" customHeight="false" outlineLevel="0" collapsed="false">
      <c r="A350" s="219" t="n">
        <f aca="false">A349+1</f>
        <v>322</v>
      </c>
      <c r="B350" s="252" t="s">
        <v>844</v>
      </c>
      <c r="C350" s="285" t="s">
        <v>579</v>
      </c>
      <c r="D350" s="286"/>
      <c r="E350" s="287"/>
      <c r="F350" s="227" t="n">
        <f aca="false">F351</f>
        <v>90</v>
      </c>
      <c r="G350" s="227" t="n">
        <f aca="false">G351</f>
        <v>90</v>
      </c>
      <c r="I350" s="296"/>
    </row>
    <row r="351" s="262" customFormat="true" ht="14.25" hidden="false" customHeight="false" outlineLevel="0" collapsed="false">
      <c r="A351" s="219" t="n">
        <f aca="false">A350+1</f>
        <v>323</v>
      </c>
      <c r="B351" s="228" t="s">
        <v>425</v>
      </c>
      <c r="C351" s="285" t="s">
        <v>579</v>
      </c>
      <c r="D351" s="286" t="n">
        <v>200</v>
      </c>
      <c r="E351" s="287"/>
      <c r="F351" s="227" t="n">
        <f aca="false">F352</f>
        <v>90</v>
      </c>
      <c r="G351" s="227" t="n">
        <f aca="false">G352</f>
        <v>90</v>
      </c>
      <c r="I351" s="296"/>
    </row>
    <row r="352" s="262" customFormat="true" ht="14.25" hidden="false" customHeight="false" outlineLevel="0" collapsed="false">
      <c r="A352" s="219" t="n">
        <f aca="false">A351+1</f>
        <v>324</v>
      </c>
      <c r="B352" s="244" t="s">
        <v>426</v>
      </c>
      <c r="C352" s="285" t="s">
        <v>579</v>
      </c>
      <c r="D352" s="286" t="n">
        <v>240</v>
      </c>
      <c r="E352" s="287"/>
      <c r="F352" s="227" t="n">
        <f aca="false">F353</f>
        <v>90</v>
      </c>
      <c r="G352" s="227" t="n">
        <f aca="false">G353</f>
        <v>90</v>
      </c>
      <c r="I352" s="296"/>
    </row>
    <row r="353" s="198" customFormat="true" ht="15" hidden="false" customHeight="false" outlineLevel="0" collapsed="false">
      <c r="A353" s="219" t="n">
        <f aca="false">A352+1</f>
        <v>325</v>
      </c>
      <c r="B353" s="229" t="s">
        <v>381</v>
      </c>
      <c r="C353" s="285" t="s">
        <v>579</v>
      </c>
      <c r="D353" s="286" t="n">
        <v>240</v>
      </c>
      <c r="E353" s="287" t="s">
        <v>382</v>
      </c>
      <c r="F353" s="227" t="n">
        <f aca="false">F354</f>
        <v>90</v>
      </c>
      <c r="G353" s="227" t="n">
        <f aca="false">G354</f>
        <v>90</v>
      </c>
    </row>
    <row r="354" s="198" customFormat="true" ht="15" hidden="false" customHeight="false" outlineLevel="0" collapsed="false">
      <c r="A354" s="219" t="n">
        <f aca="false">A353+1</f>
        <v>326</v>
      </c>
      <c r="B354" s="229" t="s">
        <v>387</v>
      </c>
      <c r="C354" s="285" t="s">
        <v>579</v>
      </c>
      <c r="D354" s="286" t="n">
        <v>240</v>
      </c>
      <c r="E354" s="287" t="s">
        <v>388</v>
      </c>
      <c r="F354" s="227" t="n">
        <f aca="false">'Приложение 5'!G225</f>
        <v>90</v>
      </c>
      <c r="G354" s="227" t="n">
        <f aca="false">'Приложение 5'!H225</f>
        <v>90</v>
      </c>
    </row>
    <row r="355" s="262" customFormat="true" ht="48" hidden="false" customHeight="false" outlineLevel="0" collapsed="false">
      <c r="A355" s="219" t="n">
        <f aca="false">A354+1</f>
        <v>327</v>
      </c>
      <c r="B355" s="289" t="s">
        <v>845</v>
      </c>
      <c r="C355" s="285" t="s">
        <v>581</v>
      </c>
      <c r="D355" s="286"/>
      <c r="E355" s="287"/>
      <c r="F355" s="227" t="n">
        <f aca="false">F356</f>
        <v>51.7</v>
      </c>
      <c r="G355" s="227" t="n">
        <f aca="false">G356</f>
        <v>51.7</v>
      </c>
      <c r="I355" s="296"/>
    </row>
    <row r="356" s="262" customFormat="true" ht="14.25" hidden="false" customHeight="false" outlineLevel="0" collapsed="false">
      <c r="A356" s="219" t="n">
        <f aca="false">A355+1</f>
        <v>328</v>
      </c>
      <c r="B356" s="228" t="s">
        <v>425</v>
      </c>
      <c r="C356" s="285" t="s">
        <v>581</v>
      </c>
      <c r="D356" s="286" t="n">
        <v>200</v>
      </c>
      <c r="E356" s="287"/>
      <c r="F356" s="227" t="n">
        <f aca="false">F357</f>
        <v>51.7</v>
      </c>
      <c r="G356" s="227" t="n">
        <f aca="false">G357</f>
        <v>51.7</v>
      </c>
      <c r="I356" s="296"/>
    </row>
    <row r="357" s="198" customFormat="true" ht="15" hidden="false" customHeight="false" outlineLevel="0" collapsed="false">
      <c r="A357" s="219" t="n">
        <f aca="false">A356+1</f>
        <v>329</v>
      </c>
      <c r="B357" s="244" t="s">
        <v>426</v>
      </c>
      <c r="C357" s="285" t="s">
        <v>581</v>
      </c>
      <c r="D357" s="286" t="n">
        <v>240</v>
      </c>
      <c r="E357" s="287"/>
      <c r="F357" s="227" t="n">
        <f aca="false">F358</f>
        <v>51.7</v>
      </c>
      <c r="G357" s="227" t="n">
        <f aca="false">G358</f>
        <v>51.7</v>
      </c>
    </row>
    <row r="358" s="198" customFormat="true" ht="15" hidden="false" customHeight="false" outlineLevel="0" collapsed="false">
      <c r="A358" s="219" t="n">
        <f aca="false">A357+1</f>
        <v>330</v>
      </c>
      <c r="B358" s="229" t="s">
        <v>381</v>
      </c>
      <c r="C358" s="285" t="s">
        <v>581</v>
      </c>
      <c r="D358" s="286" t="n">
        <v>240</v>
      </c>
      <c r="E358" s="287" t="s">
        <v>382</v>
      </c>
      <c r="F358" s="227" t="n">
        <f aca="false">F359</f>
        <v>51.7</v>
      </c>
      <c r="G358" s="227" t="n">
        <f aca="false">G359</f>
        <v>51.7</v>
      </c>
    </row>
    <row r="359" customFormat="false" ht="14.25" hidden="false" customHeight="false" outlineLevel="0" collapsed="false">
      <c r="A359" s="219" t="n">
        <f aca="false">A358+1</f>
        <v>331</v>
      </c>
      <c r="B359" s="229" t="s">
        <v>387</v>
      </c>
      <c r="C359" s="285" t="s">
        <v>581</v>
      </c>
      <c r="D359" s="286" t="n">
        <v>240</v>
      </c>
      <c r="E359" s="287" t="s">
        <v>388</v>
      </c>
      <c r="F359" s="227" t="n">
        <f aca="false">'Приложение 5'!G228</f>
        <v>51.7</v>
      </c>
      <c r="G359" s="227" t="n">
        <f aca="false">'Приложение 5'!H228</f>
        <v>51.7</v>
      </c>
    </row>
    <row r="360" customFormat="false" ht="36" hidden="false" customHeight="false" outlineLevel="0" collapsed="false">
      <c r="A360" s="219" t="n">
        <f aca="false">A359+1</f>
        <v>332</v>
      </c>
      <c r="B360" s="289" t="s">
        <v>846</v>
      </c>
      <c r="C360" s="285" t="s">
        <v>583</v>
      </c>
      <c r="D360" s="286"/>
      <c r="E360" s="287"/>
      <c r="F360" s="227" t="n">
        <f aca="false">F361</f>
        <v>10</v>
      </c>
      <c r="G360" s="227" t="n">
        <f aca="false">G361</f>
        <v>10</v>
      </c>
    </row>
    <row r="361" customFormat="false" ht="14.25" hidden="false" customHeight="false" outlineLevel="0" collapsed="false">
      <c r="A361" s="219" t="n">
        <f aca="false">A360+1</f>
        <v>333</v>
      </c>
      <c r="B361" s="228" t="s">
        <v>425</v>
      </c>
      <c r="C361" s="285" t="s">
        <v>583</v>
      </c>
      <c r="D361" s="286" t="n">
        <v>200</v>
      </c>
      <c r="E361" s="287"/>
      <c r="F361" s="227" t="n">
        <f aca="false">F362</f>
        <v>10</v>
      </c>
      <c r="G361" s="227" t="n">
        <f aca="false">G362</f>
        <v>10</v>
      </c>
    </row>
    <row r="362" s="198" customFormat="true" ht="15" hidden="false" customHeight="false" outlineLevel="0" collapsed="false">
      <c r="A362" s="219" t="n">
        <f aca="false">A361+1</f>
        <v>334</v>
      </c>
      <c r="B362" s="244" t="s">
        <v>426</v>
      </c>
      <c r="C362" s="285" t="s">
        <v>583</v>
      </c>
      <c r="D362" s="286" t="n">
        <v>240</v>
      </c>
      <c r="E362" s="219"/>
      <c r="F362" s="227" t="n">
        <f aca="false">F363</f>
        <v>10</v>
      </c>
      <c r="G362" s="227" t="n">
        <f aca="false">G363</f>
        <v>10</v>
      </c>
    </row>
    <row r="363" s="198" customFormat="true" ht="15" hidden="false" customHeight="false" outlineLevel="0" collapsed="false">
      <c r="A363" s="219" t="n">
        <f aca="false">A362+1</f>
        <v>335</v>
      </c>
      <c r="B363" s="229" t="s">
        <v>381</v>
      </c>
      <c r="C363" s="285" t="s">
        <v>583</v>
      </c>
      <c r="D363" s="286" t="n">
        <v>240</v>
      </c>
      <c r="E363" s="287" t="s">
        <v>382</v>
      </c>
      <c r="F363" s="227" t="n">
        <f aca="false">F364</f>
        <v>10</v>
      </c>
      <c r="G363" s="227" t="n">
        <f aca="false">G364</f>
        <v>10</v>
      </c>
    </row>
    <row r="364" customFormat="false" ht="14.25" hidden="false" customHeight="false" outlineLevel="0" collapsed="false">
      <c r="A364" s="219" t="n">
        <f aca="false">A363+1</f>
        <v>336</v>
      </c>
      <c r="B364" s="229" t="s">
        <v>387</v>
      </c>
      <c r="C364" s="285" t="s">
        <v>583</v>
      </c>
      <c r="D364" s="286" t="n">
        <v>240</v>
      </c>
      <c r="E364" s="287" t="s">
        <v>388</v>
      </c>
      <c r="F364" s="227" t="n">
        <f aca="false">'Приложение 5'!G231</f>
        <v>10</v>
      </c>
      <c r="G364" s="227" t="n">
        <f aca="false">'Приложение 5'!H231</f>
        <v>10</v>
      </c>
    </row>
    <row r="365" customFormat="false" ht="14.25" hidden="false" customHeight="false" outlineLevel="0" collapsed="false">
      <c r="A365" s="219" t="n">
        <f aca="false">A364+1</f>
        <v>337</v>
      </c>
      <c r="B365" s="290" t="s">
        <v>504</v>
      </c>
      <c r="C365" s="255" t="s">
        <v>505</v>
      </c>
      <c r="D365" s="256"/>
      <c r="E365" s="249"/>
      <c r="F365" s="251" t="n">
        <f aca="false">F400+F375+F380+F385+F390+F395+F366</f>
        <v>3334.1</v>
      </c>
      <c r="G365" s="251" t="n">
        <f aca="false">G400+G375+G380+G385+G390+G395+G366</f>
        <v>3084.1</v>
      </c>
    </row>
    <row r="366" customFormat="false" ht="36" hidden="false" customHeight="false" outlineLevel="0" collapsed="false">
      <c r="A366" s="219" t="n">
        <f aca="false">A365+1</f>
        <v>338</v>
      </c>
      <c r="B366" s="293" t="s">
        <v>847</v>
      </c>
      <c r="C366" s="294" t="s">
        <v>510</v>
      </c>
      <c r="D366" s="295"/>
      <c r="E366" s="287"/>
      <c r="F366" s="250" t="n">
        <f aca="false">F367+F371</f>
        <v>2400</v>
      </c>
      <c r="G366" s="250" t="n">
        <f aca="false">G367+G371</f>
        <v>2250</v>
      </c>
    </row>
    <row r="367" customFormat="false" ht="36" hidden="false" customHeight="false" outlineLevel="0" collapsed="false">
      <c r="A367" s="219" t="n">
        <f aca="false">A366+1</f>
        <v>339</v>
      </c>
      <c r="B367" s="229" t="s">
        <v>411</v>
      </c>
      <c r="C367" s="294" t="s">
        <v>510</v>
      </c>
      <c r="D367" s="295" t="n">
        <v>100</v>
      </c>
      <c r="E367" s="287"/>
      <c r="F367" s="250" t="n">
        <f aca="false">F368</f>
        <v>2000</v>
      </c>
      <c r="G367" s="250" t="n">
        <f aca="false">G368</f>
        <v>1900</v>
      </c>
    </row>
    <row r="368" s="198" customFormat="true" ht="15" hidden="false" customHeight="false" outlineLevel="0" collapsed="false">
      <c r="A368" s="219" t="n">
        <f aca="false">A367+1</f>
        <v>340</v>
      </c>
      <c r="B368" s="229" t="s">
        <v>508</v>
      </c>
      <c r="C368" s="294" t="s">
        <v>510</v>
      </c>
      <c r="D368" s="295" t="n">
        <v>110</v>
      </c>
      <c r="E368" s="287"/>
      <c r="F368" s="250" t="n">
        <f aca="false">F369</f>
        <v>2000</v>
      </c>
      <c r="G368" s="250" t="n">
        <f aca="false">G369</f>
        <v>1900</v>
      </c>
    </row>
    <row r="369" s="198" customFormat="true" ht="15" hidden="false" customHeight="false" outlineLevel="0" collapsed="false">
      <c r="A369" s="219" t="n">
        <f aca="false">A368+1</f>
        <v>341</v>
      </c>
      <c r="B369" s="228" t="s">
        <v>353</v>
      </c>
      <c r="C369" s="294" t="s">
        <v>510</v>
      </c>
      <c r="D369" s="295" t="n">
        <v>110</v>
      </c>
      <c r="E369" s="287" t="s">
        <v>354</v>
      </c>
      <c r="F369" s="250" t="n">
        <f aca="false">F370</f>
        <v>2000</v>
      </c>
      <c r="G369" s="250" t="n">
        <f aca="false">G370</f>
        <v>1900</v>
      </c>
    </row>
    <row r="370" customFormat="false" ht="14.25" hidden="false" customHeight="false" outlineLevel="0" collapsed="false">
      <c r="A370" s="219" t="n">
        <f aca="false">A369+1</f>
        <v>342</v>
      </c>
      <c r="B370" s="228" t="s">
        <v>361</v>
      </c>
      <c r="C370" s="294" t="s">
        <v>510</v>
      </c>
      <c r="D370" s="295" t="n">
        <v>110</v>
      </c>
      <c r="E370" s="287" t="s">
        <v>362</v>
      </c>
      <c r="F370" s="250" t="n">
        <f aca="false">'Приложение 5'!G138</f>
        <v>2000</v>
      </c>
      <c r="G370" s="250" t="n">
        <f aca="false">'Приложение 5'!H138</f>
        <v>1900</v>
      </c>
    </row>
    <row r="371" customFormat="false" ht="14.25" hidden="false" customHeight="false" outlineLevel="0" collapsed="false">
      <c r="A371" s="219" t="n">
        <f aca="false">A370+1</f>
        <v>343</v>
      </c>
      <c r="B371" s="228" t="s">
        <v>425</v>
      </c>
      <c r="C371" s="294" t="s">
        <v>510</v>
      </c>
      <c r="D371" s="295" t="n">
        <v>200</v>
      </c>
      <c r="E371" s="287"/>
      <c r="F371" s="250" t="n">
        <f aca="false">F372</f>
        <v>400</v>
      </c>
      <c r="G371" s="250" t="n">
        <f aca="false">G372</f>
        <v>350</v>
      </c>
    </row>
    <row r="372" customFormat="false" ht="14.25" hidden="false" customHeight="false" outlineLevel="0" collapsed="false">
      <c r="A372" s="219" t="n">
        <f aca="false">A371+1</f>
        <v>344</v>
      </c>
      <c r="B372" s="229" t="s">
        <v>426</v>
      </c>
      <c r="C372" s="294" t="s">
        <v>510</v>
      </c>
      <c r="D372" s="295" t="n">
        <v>240</v>
      </c>
      <c r="E372" s="287"/>
      <c r="F372" s="250" t="n">
        <f aca="false">F373</f>
        <v>400</v>
      </c>
      <c r="G372" s="250" t="n">
        <f aca="false">G373</f>
        <v>350</v>
      </c>
    </row>
    <row r="373" s="198" customFormat="true" ht="15" hidden="false" customHeight="false" outlineLevel="0" collapsed="false">
      <c r="A373" s="219" t="n">
        <f aca="false">A372+1</f>
        <v>345</v>
      </c>
      <c r="B373" s="228" t="s">
        <v>353</v>
      </c>
      <c r="C373" s="294" t="s">
        <v>510</v>
      </c>
      <c r="D373" s="295" t="n">
        <v>240</v>
      </c>
      <c r="E373" s="287" t="s">
        <v>354</v>
      </c>
      <c r="F373" s="250" t="n">
        <f aca="false">F374</f>
        <v>400</v>
      </c>
      <c r="G373" s="250" t="n">
        <f aca="false">G374</f>
        <v>350</v>
      </c>
    </row>
    <row r="374" s="198" customFormat="true" ht="15" hidden="false" customHeight="false" outlineLevel="0" collapsed="false">
      <c r="A374" s="219" t="n">
        <f aca="false">A373+1</f>
        <v>346</v>
      </c>
      <c r="B374" s="228" t="s">
        <v>361</v>
      </c>
      <c r="C374" s="294" t="s">
        <v>510</v>
      </c>
      <c r="D374" s="295" t="n">
        <v>240</v>
      </c>
      <c r="E374" s="287" t="s">
        <v>362</v>
      </c>
      <c r="F374" s="250" t="n">
        <f aca="false">'Приложение 5'!G140</f>
        <v>400</v>
      </c>
      <c r="G374" s="250" t="n">
        <f aca="false">'Приложение 5'!H140</f>
        <v>350</v>
      </c>
    </row>
    <row r="375" customFormat="false" ht="36" hidden="false" customHeight="false" outlineLevel="0" collapsed="false">
      <c r="A375" s="219" t="n">
        <f aca="false">A374+1</f>
        <v>347</v>
      </c>
      <c r="B375" s="252" t="s">
        <v>848</v>
      </c>
      <c r="C375" s="285" t="s">
        <v>512</v>
      </c>
      <c r="D375" s="286"/>
      <c r="E375" s="287"/>
      <c r="F375" s="254" t="n">
        <f aca="false">F376</f>
        <v>400</v>
      </c>
      <c r="G375" s="254" t="n">
        <f aca="false">G376</f>
        <v>300</v>
      </c>
    </row>
    <row r="376" s="262" customFormat="true" ht="14.25" hidden="false" customHeight="false" outlineLevel="0" collapsed="false">
      <c r="A376" s="219" t="n">
        <f aca="false">A375+1</f>
        <v>348</v>
      </c>
      <c r="B376" s="228" t="s">
        <v>425</v>
      </c>
      <c r="C376" s="285" t="s">
        <v>512</v>
      </c>
      <c r="D376" s="295" t="n">
        <v>200</v>
      </c>
      <c r="E376" s="287"/>
      <c r="F376" s="250" t="n">
        <f aca="false">F377</f>
        <v>400</v>
      </c>
      <c r="G376" s="250" t="n">
        <f aca="false">G377</f>
        <v>300</v>
      </c>
      <c r="I376" s="296"/>
    </row>
    <row r="377" s="262" customFormat="true" ht="14.25" hidden="false" customHeight="false" outlineLevel="0" collapsed="false">
      <c r="A377" s="219" t="n">
        <f aca="false">A376+1</f>
        <v>349</v>
      </c>
      <c r="B377" s="229" t="s">
        <v>426</v>
      </c>
      <c r="C377" s="285" t="s">
        <v>512</v>
      </c>
      <c r="D377" s="295" t="n">
        <v>240</v>
      </c>
      <c r="E377" s="287"/>
      <c r="F377" s="250" t="n">
        <f aca="false">F378</f>
        <v>400</v>
      </c>
      <c r="G377" s="250" t="n">
        <f aca="false">G378</f>
        <v>300</v>
      </c>
      <c r="I377" s="296"/>
    </row>
    <row r="378" s="262" customFormat="true" ht="14.25" hidden="false" customHeight="false" outlineLevel="0" collapsed="false">
      <c r="A378" s="219" t="n">
        <f aca="false">A377+1</f>
        <v>350</v>
      </c>
      <c r="B378" s="228" t="s">
        <v>353</v>
      </c>
      <c r="C378" s="285" t="s">
        <v>512</v>
      </c>
      <c r="D378" s="295" t="n">
        <v>240</v>
      </c>
      <c r="E378" s="287" t="s">
        <v>354</v>
      </c>
      <c r="F378" s="250" t="n">
        <f aca="false">F379</f>
        <v>400</v>
      </c>
      <c r="G378" s="250" t="n">
        <f aca="false">G379</f>
        <v>300</v>
      </c>
      <c r="I378" s="296"/>
    </row>
    <row r="379" s="198" customFormat="true" ht="15" hidden="false" customHeight="false" outlineLevel="0" collapsed="false">
      <c r="A379" s="219" t="n">
        <f aca="false">A378+1</f>
        <v>351</v>
      </c>
      <c r="B379" s="228" t="s">
        <v>361</v>
      </c>
      <c r="C379" s="285" t="s">
        <v>512</v>
      </c>
      <c r="D379" s="295" t="n">
        <v>240</v>
      </c>
      <c r="E379" s="287" t="s">
        <v>362</v>
      </c>
      <c r="F379" s="250" t="n">
        <f aca="false">'Приложение 5'!G143</f>
        <v>400</v>
      </c>
      <c r="G379" s="250" t="n">
        <f aca="false">'Приложение 5'!H143</f>
        <v>300</v>
      </c>
    </row>
    <row r="380" s="198" customFormat="true" ht="36" hidden="false" customHeight="false" outlineLevel="0" collapsed="false">
      <c r="A380" s="219" t="n">
        <f aca="false">A379+1</f>
        <v>352</v>
      </c>
      <c r="B380" s="252" t="s">
        <v>849</v>
      </c>
      <c r="C380" s="285" t="s">
        <v>514</v>
      </c>
      <c r="D380" s="286"/>
      <c r="E380" s="287"/>
      <c r="F380" s="254" t="n">
        <f aca="false">F381</f>
        <v>10</v>
      </c>
      <c r="G380" s="254" t="n">
        <f aca="false">G381</f>
        <v>10</v>
      </c>
    </row>
    <row r="381" s="225" customFormat="true" ht="15" hidden="false" customHeight="false" outlineLevel="0" collapsed="false">
      <c r="A381" s="219" t="n">
        <f aca="false">A380+1</f>
        <v>353</v>
      </c>
      <c r="B381" s="228" t="s">
        <v>425</v>
      </c>
      <c r="C381" s="285" t="s">
        <v>514</v>
      </c>
      <c r="D381" s="286" t="n">
        <v>200</v>
      </c>
      <c r="E381" s="287"/>
      <c r="F381" s="254" t="n">
        <f aca="false">F382</f>
        <v>10</v>
      </c>
      <c r="G381" s="254" t="n">
        <f aca="false">G382</f>
        <v>10</v>
      </c>
      <c r="I381" s="264"/>
    </row>
    <row r="382" customFormat="false" ht="14.25" hidden="false" customHeight="false" outlineLevel="0" collapsed="false">
      <c r="A382" s="219" t="n">
        <f aca="false">A381+1</f>
        <v>354</v>
      </c>
      <c r="B382" s="297" t="s">
        <v>426</v>
      </c>
      <c r="C382" s="285" t="s">
        <v>514</v>
      </c>
      <c r="D382" s="286" t="n">
        <v>240</v>
      </c>
      <c r="E382" s="287"/>
      <c r="F382" s="254" t="n">
        <f aca="false">F383</f>
        <v>10</v>
      </c>
      <c r="G382" s="254" t="n">
        <f aca="false">G383</f>
        <v>10</v>
      </c>
      <c r="I382" s="240"/>
    </row>
    <row r="383" s="225" customFormat="true" ht="15" hidden="false" customHeight="false" outlineLevel="0" collapsed="false">
      <c r="A383" s="219" t="n">
        <f aca="false">A382+1</f>
        <v>355</v>
      </c>
      <c r="B383" s="228" t="s">
        <v>353</v>
      </c>
      <c r="C383" s="285" t="s">
        <v>514</v>
      </c>
      <c r="D383" s="286" t="n">
        <v>240</v>
      </c>
      <c r="E383" s="287" t="s">
        <v>354</v>
      </c>
      <c r="F383" s="254" t="n">
        <f aca="false">F384</f>
        <v>10</v>
      </c>
      <c r="G383" s="254" t="n">
        <f aca="false">G384</f>
        <v>10</v>
      </c>
      <c r="H383" s="223"/>
      <c r="I383" s="240"/>
    </row>
    <row r="384" customFormat="false" ht="14.25" hidden="false" customHeight="false" outlineLevel="0" collapsed="false">
      <c r="A384" s="219" t="n">
        <f aca="false">A383+1</f>
        <v>356</v>
      </c>
      <c r="B384" s="228" t="s">
        <v>361</v>
      </c>
      <c r="C384" s="285" t="s">
        <v>514</v>
      </c>
      <c r="D384" s="286" t="n">
        <v>240</v>
      </c>
      <c r="E384" s="287" t="s">
        <v>362</v>
      </c>
      <c r="F384" s="254" t="n">
        <f aca="false">'Приложение 5'!G146</f>
        <v>10</v>
      </c>
      <c r="G384" s="254" t="n">
        <f aca="false">'Приложение 5'!H146</f>
        <v>10</v>
      </c>
      <c r="I384" s="240"/>
    </row>
    <row r="385" s="198" customFormat="true" ht="36" hidden="false" customHeight="false" outlineLevel="0" collapsed="false">
      <c r="A385" s="219" t="n">
        <f aca="false">A384+1</f>
        <v>357</v>
      </c>
      <c r="B385" s="298" t="s">
        <v>896</v>
      </c>
      <c r="C385" s="299" t="s">
        <v>516</v>
      </c>
      <c r="D385" s="300"/>
      <c r="E385" s="287"/>
      <c r="F385" s="301" t="n">
        <f aca="false">F386</f>
        <v>30</v>
      </c>
      <c r="G385" s="301" t="n">
        <f aca="false">G386</f>
        <v>30</v>
      </c>
    </row>
    <row r="386" s="198" customFormat="true" ht="15" hidden="false" customHeight="false" outlineLevel="0" collapsed="false">
      <c r="A386" s="219" t="n">
        <f aca="false">A385+1</f>
        <v>358</v>
      </c>
      <c r="B386" s="228" t="s">
        <v>425</v>
      </c>
      <c r="C386" s="299" t="s">
        <v>516</v>
      </c>
      <c r="D386" s="300" t="n">
        <v>200</v>
      </c>
      <c r="E386" s="287"/>
      <c r="F386" s="301" t="n">
        <f aca="false">F387</f>
        <v>30</v>
      </c>
      <c r="G386" s="301" t="n">
        <f aca="false">G387</f>
        <v>30</v>
      </c>
    </row>
    <row r="387" s="225" customFormat="true" ht="15" hidden="false" customHeight="false" outlineLevel="0" collapsed="false">
      <c r="A387" s="219" t="n">
        <f aca="false">A386+1</f>
        <v>359</v>
      </c>
      <c r="B387" s="229" t="s">
        <v>426</v>
      </c>
      <c r="C387" s="299" t="s">
        <v>516</v>
      </c>
      <c r="D387" s="300" t="n">
        <v>240</v>
      </c>
      <c r="E387" s="287"/>
      <c r="F387" s="301" t="n">
        <f aca="false">F388</f>
        <v>30</v>
      </c>
      <c r="G387" s="301" t="n">
        <f aca="false">G388</f>
        <v>30</v>
      </c>
    </row>
    <row r="388" customFormat="false" ht="14.25" hidden="false" customHeight="false" outlineLevel="0" collapsed="false">
      <c r="A388" s="219" t="n">
        <f aca="false">A387+1</f>
        <v>360</v>
      </c>
      <c r="B388" s="228" t="s">
        <v>353</v>
      </c>
      <c r="C388" s="299" t="s">
        <v>516</v>
      </c>
      <c r="D388" s="286" t="n">
        <v>240</v>
      </c>
      <c r="E388" s="287" t="s">
        <v>354</v>
      </c>
      <c r="F388" s="301" t="n">
        <f aca="false">F389</f>
        <v>30</v>
      </c>
      <c r="G388" s="301" t="n">
        <f aca="false">G389</f>
        <v>30</v>
      </c>
    </row>
    <row r="389" customFormat="false" ht="14.25" hidden="false" customHeight="false" outlineLevel="0" collapsed="false">
      <c r="A389" s="219" t="n">
        <f aca="false">A388+1</f>
        <v>361</v>
      </c>
      <c r="B389" s="228" t="s">
        <v>361</v>
      </c>
      <c r="C389" s="299" t="s">
        <v>516</v>
      </c>
      <c r="D389" s="286" t="n">
        <v>240</v>
      </c>
      <c r="E389" s="287" t="s">
        <v>362</v>
      </c>
      <c r="F389" s="301" t="n">
        <f aca="false">'Приложение 5'!G149</f>
        <v>30</v>
      </c>
      <c r="G389" s="301" t="n">
        <f aca="false">'Приложение 5'!H149</f>
        <v>30</v>
      </c>
    </row>
    <row r="390" customFormat="false" ht="48" hidden="false" customHeight="false" outlineLevel="0" collapsed="false">
      <c r="A390" s="219" t="n">
        <f aca="false">A389+1</f>
        <v>362</v>
      </c>
      <c r="B390" s="252" t="s">
        <v>852</v>
      </c>
      <c r="C390" s="285" t="s">
        <v>520</v>
      </c>
      <c r="D390" s="286"/>
      <c r="E390" s="287"/>
      <c r="F390" s="254" t="n">
        <f aca="false">F391</f>
        <v>30</v>
      </c>
      <c r="G390" s="254" t="n">
        <f aca="false">G391</f>
        <v>30</v>
      </c>
    </row>
    <row r="391" customFormat="false" ht="14.25" hidden="false" customHeight="false" outlineLevel="0" collapsed="false">
      <c r="A391" s="219" t="n">
        <f aca="false">A390+1</f>
        <v>363</v>
      </c>
      <c r="B391" s="228" t="s">
        <v>425</v>
      </c>
      <c r="C391" s="285" t="s">
        <v>520</v>
      </c>
      <c r="D391" s="286" t="n">
        <v>200</v>
      </c>
      <c r="E391" s="287"/>
      <c r="F391" s="254" t="n">
        <f aca="false">F392</f>
        <v>30</v>
      </c>
      <c r="G391" s="254" t="n">
        <f aca="false">G392</f>
        <v>30</v>
      </c>
    </row>
    <row r="392" s="198" customFormat="true" ht="15" hidden="false" customHeight="false" outlineLevel="0" collapsed="false">
      <c r="A392" s="219" t="n">
        <f aca="false">A391+1</f>
        <v>364</v>
      </c>
      <c r="B392" s="297" t="s">
        <v>426</v>
      </c>
      <c r="C392" s="285" t="s">
        <v>520</v>
      </c>
      <c r="D392" s="286" t="n">
        <v>240</v>
      </c>
      <c r="E392" s="287"/>
      <c r="F392" s="254" t="n">
        <f aca="false">F393</f>
        <v>30</v>
      </c>
      <c r="G392" s="254" t="n">
        <f aca="false">G393</f>
        <v>30</v>
      </c>
    </row>
    <row r="393" s="198" customFormat="true" ht="15" hidden="false" customHeight="false" outlineLevel="0" collapsed="false">
      <c r="A393" s="219" t="n">
        <f aca="false">A392+1</f>
        <v>365</v>
      </c>
      <c r="B393" s="228" t="s">
        <v>353</v>
      </c>
      <c r="C393" s="285" t="s">
        <v>520</v>
      </c>
      <c r="D393" s="286" t="n">
        <v>240</v>
      </c>
      <c r="E393" s="287" t="s">
        <v>354</v>
      </c>
      <c r="F393" s="254" t="n">
        <f aca="false">F394</f>
        <v>30</v>
      </c>
      <c r="G393" s="254" t="n">
        <f aca="false">G394</f>
        <v>30</v>
      </c>
    </row>
    <row r="394" s="225" customFormat="true" ht="15" hidden="false" customHeight="false" outlineLevel="0" collapsed="false">
      <c r="A394" s="219" t="n">
        <f aca="false">A393+1</f>
        <v>366</v>
      </c>
      <c r="B394" s="228" t="s">
        <v>361</v>
      </c>
      <c r="C394" s="285" t="s">
        <v>520</v>
      </c>
      <c r="D394" s="286" t="n">
        <v>240</v>
      </c>
      <c r="E394" s="287" t="s">
        <v>362</v>
      </c>
      <c r="F394" s="254" t="n">
        <f aca="false">'Приложение 5'!G152</f>
        <v>30</v>
      </c>
      <c r="G394" s="254" t="n">
        <f aca="false">'Приложение 5'!H152</f>
        <v>30</v>
      </c>
    </row>
    <row r="395" customFormat="false" ht="36" hidden="false" customHeight="false" outlineLevel="0" collapsed="false">
      <c r="A395" s="219" t="n">
        <f aca="false">A394+1</f>
        <v>367</v>
      </c>
      <c r="B395" s="252" t="s">
        <v>853</v>
      </c>
      <c r="C395" s="285" t="s">
        <v>522</v>
      </c>
      <c r="D395" s="286"/>
      <c r="E395" s="287"/>
      <c r="F395" s="254" t="n">
        <f aca="false">F396</f>
        <v>50</v>
      </c>
      <c r="G395" s="254" t="n">
        <f aca="false">G396</f>
        <v>50</v>
      </c>
    </row>
    <row r="396" customFormat="false" ht="14.25" hidden="false" customHeight="false" outlineLevel="0" collapsed="false">
      <c r="A396" s="219" t="n">
        <f aca="false">A395+1</f>
        <v>368</v>
      </c>
      <c r="B396" s="228" t="s">
        <v>425</v>
      </c>
      <c r="C396" s="285" t="s">
        <v>522</v>
      </c>
      <c r="D396" s="286" t="n">
        <v>200</v>
      </c>
      <c r="E396" s="287"/>
      <c r="F396" s="254" t="n">
        <f aca="false">F397</f>
        <v>50</v>
      </c>
      <c r="G396" s="254" t="n">
        <f aca="false">G397</f>
        <v>50</v>
      </c>
    </row>
    <row r="397" customFormat="false" ht="14.25" hidden="false" customHeight="false" outlineLevel="0" collapsed="false">
      <c r="A397" s="219" t="n">
        <f aca="false">A396+1</f>
        <v>369</v>
      </c>
      <c r="B397" s="297" t="s">
        <v>426</v>
      </c>
      <c r="C397" s="285" t="s">
        <v>522</v>
      </c>
      <c r="D397" s="286" t="n">
        <v>240</v>
      </c>
      <c r="E397" s="287"/>
      <c r="F397" s="254" t="n">
        <f aca="false">F398</f>
        <v>50</v>
      </c>
      <c r="G397" s="254" t="n">
        <f aca="false">G398</f>
        <v>50</v>
      </c>
    </row>
    <row r="398" s="198" customFormat="true" ht="15" hidden="false" customHeight="false" outlineLevel="0" collapsed="false">
      <c r="A398" s="219" t="n">
        <f aca="false">A397+1</f>
        <v>370</v>
      </c>
      <c r="B398" s="228" t="s">
        <v>353</v>
      </c>
      <c r="C398" s="285" t="s">
        <v>522</v>
      </c>
      <c r="D398" s="286" t="n">
        <v>240</v>
      </c>
      <c r="E398" s="287" t="s">
        <v>354</v>
      </c>
      <c r="F398" s="254" t="n">
        <f aca="false">F399</f>
        <v>50</v>
      </c>
      <c r="G398" s="254" t="n">
        <f aca="false">G399</f>
        <v>50</v>
      </c>
    </row>
    <row r="399" s="198" customFormat="true" ht="15" hidden="false" customHeight="false" outlineLevel="0" collapsed="false">
      <c r="A399" s="219" t="n">
        <f aca="false">A398+1</f>
        <v>371</v>
      </c>
      <c r="B399" s="228" t="s">
        <v>361</v>
      </c>
      <c r="C399" s="285" t="s">
        <v>522</v>
      </c>
      <c r="D399" s="286" t="n">
        <v>240</v>
      </c>
      <c r="E399" s="287" t="s">
        <v>362</v>
      </c>
      <c r="F399" s="254" t="n">
        <f aca="false">'Приложение 5'!G155</f>
        <v>50</v>
      </c>
      <c r="G399" s="254" t="n">
        <f aca="false">'Приложение 5'!H155</f>
        <v>50</v>
      </c>
    </row>
    <row r="400" customFormat="false" ht="48" hidden="false" customHeight="false" outlineLevel="0" collapsed="false">
      <c r="A400" s="219" t="n">
        <f aca="false">A399+1</f>
        <v>372</v>
      </c>
      <c r="B400" s="252" t="s">
        <v>897</v>
      </c>
      <c r="C400" s="285" t="s">
        <v>528</v>
      </c>
      <c r="D400" s="286"/>
      <c r="E400" s="287"/>
      <c r="F400" s="254" t="n">
        <f aca="false">F401</f>
        <v>414.1</v>
      </c>
      <c r="G400" s="254" t="n">
        <f aca="false">G401</f>
        <v>414.1</v>
      </c>
    </row>
    <row r="401" s="198" customFormat="true" ht="15" hidden="false" customHeight="false" outlineLevel="0" collapsed="false">
      <c r="A401" s="219" t="n">
        <f aca="false">A400+1</f>
        <v>373</v>
      </c>
      <c r="B401" s="228" t="s">
        <v>425</v>
      </c>
      <c r="C401" s="285" t="s">
        <v>528</v>
      </c>
      <c r="D401" s="286" t="n">
        <v>200</v>
      </c>
      <c r="E401" s="287"/>
      <c r="F401" s="303" t="n">
        <f aca="false">F402</f>
        <v>414.1</v>
      </c>
      <c r="G401" s="303" t="n">
        <f aca="false">G402</f>
        <v>414.1</v>
      </c>
    </row>
    <row r="402" s="198" customFormat="true" ht="15" hidden="false" customHeight="false" outlineLevel="0" collapsed="false">
      <c r="A402" s="219" t="n">
        <f aca="false">A401+1</f>
        <v>374</v>
      </c>
      <c r="B402" s="244" t="s">
        <v>426</v>
      </c>
      <c r="C402" s="285" t="s">
        <v>528</v>
      </c>
      <c r="D402" s="286" t="n">
        <v>240</v>
      </c>
      <c r="E402" s="287"/>
      <c r="F402" s="303" t="n">
        <f aca="false">F403</f>
        <v>414.1</v>
      </c>
      <c r="G402" s="303" t="n">
        <f aca="false">G403</f>
        <v>414.1</v>
      </c>
    </row>
    <row r="403" s="262" customFormat="true" ht="14.25" hidden="false" customHeight="false" outlineLevel="0" collapsed="false">
      <c r="A403" s="219" t="n">
        <f aca="false">A402+1</f>
        <v>375</v>
      </c>
      <c r="B403" s="228" t="s">
        <v>353</v>
      </c>
      <c r="C403" s="285" t="s">
        <v>528</v>
      </c>
      <c r="D403" s="286" t="n">
        <v>240</v>
      </c>
      <c r="E403" s="287" t="s">
        <v>354</v>
      </c>
      <c r="F403" s="303" t="n">
        <f aca="false">F404</f>
        <v>414.1</v>
      </c>
      <c r="G403" s="303" t="n">
        <f aca="false">G404</f>
        <v>414.1</v>
      </c>
      <c r="I403" s="296"/>
    </row>
    <row r="404" s="262" customFormat="true" ht="14.25" hidden="false" customHeight="false" outlineLevel="0" collapsed="false">
      <c r="A404" s="219" t="n">
        <f aca="false">A403+1</f>
        <v>376</v>
      </c>
      <c r="B404" s="228" t="s">
        <v>361</v>
      </c>
      <c r="C404" s="285" t="s">
        <v>528</v>
      </c>
      <c r="D404" s="286" t="n">
        <v>240</v>
      </c>
      <c r="E404" s="287" t="s">
        <v>362</v>
      </c>
      <c r="F404" s="303" t="n">
        <f aca="false">'Приложение 5'!G158</f>
        <v>414.1</v>
      </c>
      <c r="G404" s="303" t="n">
        <f aca="false">'Приложение 5'!H158</f>
        <v>414.1</v>
      </c>
      <c r="I404" s="296"/>
    </row>
    <row r="405" s="198" customFormat="true" ht="15" hidden="false" customHeight="false" outlineLevel="0" collapsed="false">
      <c r="A405" s="219" t="n">
        <f aca="false">A404+1</f>
        <v>377</v>
      </c>
      <c r="B405" s="220" t="s">
        <v>535</v>
      </c>
      <c r="C405" s="255" t="s">
        <v>536</v>
      </c>
      <c r="D405" s="256"/>
      <c r="E405" s="255"/>
      <c r="F405" s="304" t="n">
        <f aca="false">F406</f>
        <v>1960.6</v>
      </c>
      <c r="G405" s="304" t="n">
        <f aca="false">G406</f>
        <v>1994.9</v>
      </c>
    </row>
    <row r="406" customFormat="false" ht="48" hidden="false" customHeight="false" outlineLevel="0" collapsed="false">
      <c r="A406" s="219" t="n">
        <f aca="false">A405+1</f>
        <v>378</v>
      </c>
      <c r="B406" s="289" t="s">
        <v>855</v>
      </c>
      <c r="C406" s="173" t="s">
        <v>538</v>
      </c>
      <c r="D406" s="243"/>
      <c r="E406" s="257"/>
      <c r="F406" s="305" t="n">
        <f aca="false">F407</f>
        <v>1960.6</v>
      </c>
      <c r="G406" s="305" t="n">
        <f aca="false">G407</f>
        <v>1994.9</v>
      </c>
    </row>
    <row r="407" customFormat="false" ht="14.25" hidden="false" customHeight="false" outlineLevel="0" collapsed="false">
      <c r="A407" s="219" t="n">
        <f aca="false">A406+1</f>
        <v>379</v>
      </c>
      <c r="B407" s="244" t="s">
        <v>533</v>
      </c>
      <c r="C407" s="173" t="s">
        <v>538</v>
      </c>
      <c r="D407" s="226" t="s">
        <v>169</v>
      </c>
      <c r="E407" s="257"/>
      <c r="F407" s="306" t="n">
        <f aca="false">F408</f>
        <v>1960.6</v>
      </c>
      <c r="G407" s="306" t="n">
        <f aca="false">G408</f>
        <v>1994.9</v>
      </c>
    </row>
    <row r="408" s="198" customFormat="true" ht="15" hidden="false" customHeight="false" outlineLevel="0" collapsed="false">
      <c r="A408" s="219" t="n">
        <f aca="false">A407+1</f>
        <v>380</v>
      </c>
      <c r="B408" s="244" t="s">
        <v>539</v>
      </c>
      <c r="C408" s="173" t="s">
        <v>538</v>
      </c>
      <c r="D408" s="226" t="s">
        <v>540</v>
      </c>
      <c r="E408" s="257"/>
      <c r="F408" s="306" t="n">
        <f aca="false">F409</f>
        <v>1960.6</v>
      </c>
      <c r="G408" s="306" t="n">
        <f aca="false">G409</f>
        <v>1994.9</v>
      </c>
    </row>
    <row r="409" s="198" customFormat="true" ht="15" hidden="false" customHeight="false" outlineLevel="0" collapsed="false">
      <c r="A409" s="219" t="n">
        <f aca="false">A408+1</f>
        <v>381</v>
      </c>
      <c r="B409" s="228" t="s">
        <v>371</v>
      </c>
      <c r="C409" s="173" t="s">
        <v>538</v>
      </c>
      <c r="D409" s="226" t="s">
        <v>540</v>
      </c>
      <c r="E409" s="257" t="s">
        <v>372</v>
      </c>
      <c r="F409" s="306" t="n">
        <f aca="false">F410</f>
        <v>1960.6</v>
      </c>
      <c r="G409" s="306" t="n">
        <f aca="false">G410</f>
        <v>1994.9</v>
      </c>
    </row>
    <row r="410" s="225" customFormat="true" ht="15" hidden="false" customHeight="false" outlineLevel="0" collapsed="false">
      <c r="A410" s="219" t="n">
        <f aca="false">A409+1</f>
        <v>382</v>
      </c>
      <c r="B410" s="228" t="s">
        <v>375</v>
      </c>
      <c r="C410" s="173" t="s">
        <v>538</v>
      </c>
      <c r="D410" s="226" t="s">
        <v>540</v>
      </c>
      <c r="E410" s="257" t="s">
        <v>376</v>
      </c>
      <c r="F410" s="306" t="n">
        <f aca="false">'Приложение 5'!G170</f>
        <v>1960.6</v>
      </c>
      <c r="G410" s="306" t="n">
        <f aca="false">'Приложение 5'!H170</f>
        <v>1994.9</v>
      </c>
    </row>
    <row r="411" s="198" customFormat="true" ht="36" hidden="false" customHeight="false" outlineLevel="0" collapsed="false">
      <c r="A411" s="219" t="n">
        <f aca="false">A410+1</f>
        <v>383</v>
      </c>
      <c r="B411" s="220" t="s">
        <v>421</v>
      </c>
      <c r="C411" s="255" t="s">
        <v>422</v>
      </c>
      <c r="D411" s="256"/>
      <c r="E411" s="255"/>
      <c r="F411" s="304" t="n">
        <f aca="false">F412</f>
        <v>732.2</v>
      </c>
      <c r="G411" s="304" t="n">
        <f aca="false">G412</f>
        <v>732.2</v>
      </c>
    </row>
    <row r="412" s="262" customFormat="true" ht="60" hidden="false" customHeight="false" outlineLevel="0" collapsed="false">
      <c r="A412" s="219" t="n">
        <f aca="false">A411+1</f>
        <v>384</v>
      </c>
      <c r="B412" s="289" t="s">
        <v>856</v>
      </c>
      <c r="C412" s="257" t="s">
        <v>424</v>
      </c>
      <c r="D412" s="243"/>
      <c r="E412" s="226"/>
      <c r="F412" s="239" t="n">
        <f aca="false">F413+F417</f>
        <v>732.2</v>
      </c>
      <c r="G412" s="239" t="n">
        <f aca="false">G413+G417</f>
        <v>732.2</v>
      </c>
      <c r="I412" s="296"/>
    </row>
    <row r="413" s="198" customFormat="true" ht="36" hidden="false" customHeight="false" outlineLevel="0" collapsed="false">
      <c r="A413" s="219" t="n">
        <f aca="false">A412+1</f>
        <v>385</v>
      </c>
      <c r="B413" s="244" t="s">
        <v>411</v>
      </c>
      <c r="C413" s="257" t="s">
        <v>424</v>
      </c>
      <c r="D413" s="226" t="s">
        <v>77</v>
      </c>
      <c r="E413" s="226"/>
      <c r="F413" s="241" t="n">
        <f aca="false">F414</f>
        <v>670.9</v>
      </c>
      <c r="G413" s="241" t="n">
        <f aca="false">G414</f>
        <v>670.9</v>
      </c>
    </row>
    <row r="414" s="198" customFormat="true" ht="15" hidden="false" customHeight="false" outlineLevel="0" collapsed="false">
      <c r="A414" s="219" t="n">
        <f aca="false">A413+1</f>
        <v>386</v>
      </c>
      <c r="B414" s="244" t="s">
        <v>412</v>
      </c>
      <c r="C414" s="257" t="s">
        <v>424</v>
      </c>
      <c r="D414" s="226" t="s">
        <v>116</v>
      </c>
      <c r="E414" s="226"/>
      <c r="F414" s="241" t="n">
        <f aca="false">F415</f>
        <v>670.9</v>
      </c>
      <c r="G414" s="241" t="n">
        <f aca="false">G415</f>
        <v>670.9</v>
      </c>
    </row>
    <row r="415" customFormat="false" ht="14.25" hidden="false" customHeight="false" outlineLevel="0" collapsed="false">
      <c r="A415" s="219" t="n">
        <f aca="false">A414+1</f>
        <v>387</v>
      </c>
      <c r="B415" s="229" t="s">
        <v>305</v>
      </c>
      <c r="C415" s="257" t="s">
        <v>424</v>
      </c>
      <c r="D415" s="226" t="s">
        <v>116</v>
      </c>
      <c r="E415" s="226" t="s">
        <v>306</v>
      </c>
      <c r="F415" s="241" t="n">
        <f aca="false">F416</f>
        <v>670.9</v>
      </c>
      <c r="G415" s="241" t="n">
        <f aca="false">G416</f>
        <v>670.9</v>
      </c>
    </row>
    <row r="416" customFormat="false" ht="24" hidden="false" customHeight="false" outlineLevel="0" collapsed="false">
      <c r="A416" s="219" t="n">
        <f aca="false">A415+1</f>
        <v>388</v>
      </c>
      <c r="B416" s="229" t="s">
        <v>418</v>
      </c>
      <c r="C416" s="257" t="s">
        <v>424</v>
      </c>
      <c r="D416" s="226" t="s">
        <v>116</v>
      </c>
      <c r="E416" s="226" t="s">
        <v>312</v>
      </c>
      <c r="F416" s="241" t="n">
        <f aca="false">'Приложение 5'!G33</f>
        <v>670.9</v>
      </c>
      <c r="G416" s="241" t="n">
        <f aca="false">'Приложение 5'!H33</f>
        <v>670.9</v>
      </c>
    </row>
    <row r="417" customFormat="false" ht="14.25" hidden="false" customHeight="false" outlineLevel="0" collapsed="false">
      <c r="A417" s="219" t="n">
        <f aca="false">A416+1</f>
        <v>389</v>
      </c>
      <c r="B417" s="228" t="s">
        <v>425</v>
      </c>
      <c r="C417" s="257" t="s">
        <v>424</v>
      </c>
      <c r="D417" s="243" t="n">
        <v>200</v>
      </c>
      <c r="E417" s="226"/>
      <c r="F417" s="239" t="n">
        <f aca="false">F418</f>
        <v>61.3</v>
      </c>
      <c r="G417" s="239" t="n">
        <f aca="false">G418</f>
        <v>61.3</v>
      </c>
    </row>
    <row r="418" s="198" customFormat="true" ht="15" hidden="false" customHeight="false" outlineLevel="0" collapsed="false">
      <c r="A418" s="219" t="n">
        <f aca="false">A417+1</f>
        <v>390</v>
      </c>
      <c r="B418" s="244" t="s">
        <v>426</v>
      </c>
      <c r="C418" s="257" t="s">
        <v>424</v>
      </c>
      <c r="D418" s="243" t="n">
        <v>240</v>
      </c>
      <c r="E418" s="226"/>
      <c r="F418" s="239" t="n">
        <f aca="false">F419</f>
        <v>61.3</v>
      </c>
      <c r="G418" s="239" t="n">
        <f aca="false">G419</f>
        <v>61.3</v>
      </c>
    </row>
    <row r="419" s="198" customFormat="true" ht="15" hidden="false" customHeight="false" outlineLevel="0" collapsed="false">
      <c r="A419" s="219" t="n">
        <f aca="false">A418+1</f>
        <v>391</v>
      </c>
      <c r="B419" s="229" t="s">
        <v>305</v>
      </c>
      <c r="C419" s="257" t="s">
        <v>424</v>
      </c>
      <c r="D419" s="243" t="n">
        <v>240</v>
      </c>
      <c r="E419" s="226" t="s">
        <v>306</v>
      </c>
      <c r="F419" s="239" t="n">
        <f aca="false">F420</f>
        <v>61.3</v>
      </c>
      <c r="G419" s="239" t="n">
        <f aca="false">G420</f>
        <v>61.3</v>
      </c>
    </row>
    <row r="420" customFormat="false" ht="24" hidden="false" customHeight="false" outlineLevel="0" collapsed="false">
      <c r="A420" s="219" t="n">
        <f aca="false">A419+1</f>
        <v>392</v>
      </c>
      <c r="B420" s="229" t="s">
        <v>418</v>
      </c>
      <c r="C420" s="257" t="s">
        <v>424</v>
      </c>
      <c r="D420" s="243" t="n">
        <v>240</v>
      </c>
      <c r="E420" s="226" t="s">
        <v>312</v>
      </c>
      <c r="F420" s="239" t="n">
        <f aca="false">'Приложение 5'!G35</f>
        <v>61.3</v>
      </c>
      <c r="G420" s="239" t="n">
        <f aca="false">'Приложение 5'!H35</f>
        <v>61.3</v>
      </c>
    </row>
    <row r="421" s="225" customFormat="true" ht="24" hidden="false" customHeight="false" outlineLevel="0" collapsed="false">
      <c r="A421" s="219" t="n">
        <f aca="false">A420+1</f>
        <v>393</v>
      </c>
      <c r="B421" s="224" t="s">
        <v>857</v>
      </c>
      <c r="C421" s="255" t="s">
        <v>467</v>
      </c>
      <c r="D421" s="256"/>
      <c r="E421" s="249"/>
      <c r="F421" s="251" t="n">
        <f aca="false">F432+F422</f>
        <v>5072.6</v>
      </c>
      <c r="G421" s="251" t="n">
        <f aca="false">G432+G422</f>
        <v>5072.6</v>
      </c>
    </row>
    <row r="422" customFormat="false" ht="24" hidden="false" customHeight="false" outlineLevel="0" collapsed="false">
      <c r="A422" s="219" t="n">
        <f aca="false">A421+1</f>
        <v>394</v>
      </c>
      <c r="B422" s="307" t="s">
        <v>858</v>
      </c>
      <c r="C422" s="255" t="s">
        <v>501</v>
      </c>
      <c r="D422" s="256"/>
      <c r="E422" s="249"/>
      <c r="F422" s="251" t="n">
        <f aca="false">F423</f>
        <v>1349.2</v>
      </c>
      <c r="G422" s="251" t="n">
        <f aca="false">G423</f>
        <v>1349.2</v>
      </c>
    </row>
    <row r="423" customFormat="false" ht="72" hidden="false" customHeight="false" outlineLevel="0" collapsed="false">
      <c r="A423" s="219" t="n">
        <f aca="false">A422+1</f>
        <v>395</v>
      </c>
      <c r="B423" s="349" t="s">
        <v>502</v>
      </c>
      <c r="C423" s="294" t="s">
        <v>503</v>
      </c>
      <c r="D423" s="243"/>
      <c r="E423" s="226"/>
      <c r="F423" s="239" t="n">
        <f aca="false">F428+F424</f>
        <v>1349.2</v>
      </c>
      <c r="G423" s="239" t="n">
        <f aca="false">G428+G424</f>
        <v>1349.2</v>
      </c>
    </row>
    <row r="424" s="198" customFormat="true" ht="36" hidden="false" customHeight="false" outlineLevel="0" collapsed="false">
      <c r="A424" s="219" t="n">
        <f aca="false">A423+1</f>
        <v>396</v>
      </c>
      <c r="B424" s="244" t="s">
        <v>411</v>
      </c>
      <c r="C424" s="294" t="s">
        <v>503</v>
      </c>
      <c r="D424" s="226" t="s">
        <v>77</v>
      </c>
      <c r="E424" s="226"/>
      <c r="F424" s="241" t="n">
        <f aca="false">F425</f>
        <v>72.7</v>
      </c>
      <c r="G424" s="241" t="n">
        <f aca="false">G425</f>
        <v>72.7</v>
      </c>
    </row>
    <row r="425" s="198" customFormat="true" ht="15" hidden="false" customHeight="false" outlineLevel="0" collapsed="false">
      <c r="A425" s="219" t="n">
        <f aca="false">A424+1</f>
        <v>397</v>
      </c>
      <c r="B425" s="244" t="s">
        <v>412</v>
      </c>
      <c r="C425" s="294" t="s">
        <v>503</v>
      </c>
      <c r="D425" s="226" t="s">
        <v>116</v>
      </c>
      <c r="E425" s="226"/>
      <c r="F425" s="232" t="n">
        <f aca="false">F426</f>
        <v>72.7</v>
      </c>
      <c r="G425" s="232" t="n">
        <f aca="false">G426</f>
        <v>72.7</v>
      </c>
    </row>
    <row r="426" customFormat="false" ht="14.25" hidden="false" customHeight="false" outlineLevel="0" collapsed="false">
      <c r="A426" s="219" t="n">
        <f aca="false">A425+1</f>
        <v>398</v>
      </c>
      <c r="B426" s="350" t="s">
        <v>349</v>
      </c>
      <c r="C426" s="294" t="s">
        <v>503</v>
      </c>
      <c r="D426" s="226" t="s">
        <v>116</v>
      </c>
      <c r="E426" s="226" t="s">
        <v>350</v>
      </c>
      <c r="F426" s="232" t="n">
        <f aca="false">F427</f>
        <v>72.7</v>
      </c>
      <c r="G426" s="232" t="n">
        <f aca="false">G427</f>
        <v>72.7</v>
      </c>
    </row>
    <row r="427" customFormat="false" ht="14.25" hidden="false" customHeight="false" outlineLevel="0" collapsed="false">
      <c r="A427" s="219" t="n">
        <f aca="false">A426+1</f>
        <v>399</v>
      </c>
      <c r="B427" s="350" t="s">
        <v>351</v>
      </c>
      <c r="C427" s="257" t="s">
        <v>898</v>
      </c>
      <c r="D427" s="226" t="s">
        <v>116</v>
      </c>
      <c r="E427" s="226" t="s">
        <v>352</v>
      </c>
      <c r="F427" s="232" t="n">
        <f aca="false">'Приложение 5'!G129</f>
        <v>72.7</v>
      </c>
      <c r="G427" s="232" t="n">
        <f aca="false">'Приложение 5'!H129</f>
        <v>72.7</v>
      </c>
    </row>
    <row r="428" customFormat="false" ht="14.25" hidden="false" customHeight="false" outlineLevel="0" collapsed="false">
      <c r="A428" s="219" t="n">
        <f aca="false">A427+1</f>
        <v>400</v>
      </c>
      <c r="B428" s="228" t="s">
        <v>425</v>
      </c>
      <c r="C428" s="294" t="s">
        <v>899</v>
      </c>
      <c r="D428" s="243" t="n">
        <v>200</v>
      </c>
      <c r="E428" s="226"/>
      <c r="F428" s="239" t="n">
        <f aca="false">F429</f>
        <v>1276.5</v>
      </c>
      <c r="G428" s="239" t="n">
        <f aca="false">G429</f>
        <v>1276.5</v>
      </c>
    </row>
    <row r="429" s="198" customFormat="true" ht="15" hidden="false" customHeight="false" outlineLevel="0" collapsed="false">
      <c r="A429" s="219" t="n">
        <f aca="false">A428+1</f>
        <v>401</v>
      </c>
      <c r="B429" s="244" t="s">
        <v>426</v>
      </c>
      <c r="C429" s="294" t="s">
        <v>899</v>
      </c>
      <c r="D429" s="243" t="n">
        <v>240</v>
      </c>
      <c r="E429" s="226"/>
      <c r="F429" s="239" t="n">
        <f aca="false">F430</f>
        <v>1276.5</v>
      </c>
      <c r="G429" s="239" t="n">
        <f aca="false">G430</f>
        <v>1276.5</v>
      </c>
    </row>
    <row r="430" s="198" customFormat="true" ht="15" hidden="false" customHeight="false" outlineLevel="0" collapsed="false">
      <c r="A430" s="219" t="n">
        <f aca="false">A429+1</f>
        <v>402</v>
      </c>
      <c r="B430" s="350" t="s">
        <v>349</v>
      </c>
      <c r="C430" s="294" t="s">
        <v>899</v>
      </c>
      <c r="D430" s="243" t="n">
        <v>240</v>
      </c>
      <c r="E430" s="226" t="s">
        <v>350</v>
      </c>
      <c r="F430" s="239" t="n">
        <f aca="false">F431</f>
        <v>1276.5</v>
      </c>
      <c r="G430" s="239" t="n">
        <f aca="false">G431</f>
        <v>1276.5</v>
      </c>
    </row>
    <row r="431" customFormat="false" ht="14.25" hidden="false" customHeight="false" outlineLevel="0" collapsed="false">
      <c r="A431" s="219" t="n">
        <f aca="false">A430+1</f>
        <v>403</v>
      </c>
      <c r="B431" s="177" t="s">
        <v>351</v>
      </c>
      <c r="C431" s="294" t="s">
        <v>899</v>
      </c>
      <c r="D431" s="243" t="n">
        <v>240</v>
      </c>
      <c r="E431" s="226" t="s">
        <v>352</v>
      </c>
      <c r="F431" s="239" t="n">
        <f aca="false">'Приложение 5'!G131</f>
        <v>1276.5</v>
      </c>
      <c r="G431" s="239" t="n">
        <f aca="false">'Приложение 5'!H131</f>
        <v>1276.5</v>
      </c>
    </row>
    <row r="432" customFormat="false" ht="24" hidden="false" customHeight="false" outlineLevel="0" collapsed="false">
      <c r="A432" s="219" t="n">
        <f aca="false">A431+1</f>
        <v>404</v>
      </c>
      <c r="B432" s="290" t="s">
        <v>468</v>
      </c>
      <c r="C432" s="255" t="s">
        <v>469</v>
      </c>
      <c r="D432" s="249"/>
      <c r="E432" s="249"/>
      <c r="F432" s="263" t="n">
        <f aca="false">F433</f>
        <v>3723.4</v>
      </c>
      <c r="G432" s="263" t="n">
        <f aca="false">G433</f>
        <v>3723.4</v>
      </c>
    </row>
    <row r="433" customFormat="false" ht="48" hidden="false" customHeight="false" outlineLevel="0" collapsed="false">
      <c r="A433" s="219" t="n">
        <f aca="false">A432+1</f>
        <v>405</v>
      </c>
      <c r="B433" s="289" t="s">
        <v>860</v>
      </c>
      <c r="C433" s="257" t="s">
        <v>471</v>
      </c>
      <c r="D433" s="226"/>
      <c r="E433" s="226"/>
      <c r="F433" s="241" t="n">
        <f aca="false">F434+F438</f>
        <v>3723.4</v>
      </c>
      <c r="G433" s="241" t="n">
        <f aca="false">G434+G438</f>
        <v>3723.4</v>
      </c>
    </row>
    <row r="434" s="198" customFormat="true" ht="36" hidden="false" customHeight="false" outlineLevel="0" collapsed="false">
      <c r="A434" s="219" t="n">
        <f aca="false">A433+1</f>
        <v>406</v>
      </c>
      <c r="B434" s="244" t="s">
        <v>411</v>
      </c>
      <c r="C434" s="257" t="s">
        <v>471</v>
      </c>
      <c r="D434" s="226" t="s">
        <v>77</v>
      </c>
      <c r="E434" s="226"/>
      <c r="F434" s="241" t="n">
        <f aca="false">F435</f>
        <v>3354.3</v>
      </c>
      <c r="G434" s="241" t="n">
        <f aca="false">G435</f>
        <v>3354.3</v>
      </c>
    </row>
    <row r="435" s="198" customFormat="true" ht="15" hidden="false" customHeight="false" outlineLevel="0" collapsed="false">
      <c r="A435" s="219" t="n">
        <f aca="false">A434+1</f>
        <v>407</v>
      </c>
      <c r="B435" s="244" t="s">
        <v>412</v>
      </c>
      <c r="C435" s="257" t="s">
        <v>471</v>
      </c>
      <c r="D435" s="226" t="s">
        <v>116</v>
      </c>
      <c r="E435" s="226"/>
      <c r="F435" s="232" t="n">
        <f aca="false">F436</f>
        <v>3354.3</v>
      </c>
      <c r="G435" s="232" t="n">
        <f aca="false">G436</f>
        <v>3354.3</v>
      </c>
    </row>
    <row r="436" customFormat="false" ht="14.25" hidden="false" customHeight="false" outlineLevel="0" collapsed="false">
      <c r="A436" s="219" t="n">
        <f aca="false">A435+1</f>
        <v>408</v>
      </c>
      <c r="B436" s="229" t="s">
        <v>329</v>
      </c>
      <c r="C436" s="257" t="s">
        <v>471</v>
      </c>
      <c r="D436" s="226" t="s">
        <v>116</v>
      </c>
      <c r="E436" s="226" t="s">
        <v>330</v>
      </c>
      <c r="F436" s="232" t="n">
        <f aca="false">F437</f>
        <v>3354.3</v>
      </c>
      <c r="G436" s="232" t="n">
        <f aca="false">G437</f>
        <v>3354.3</v>
      </c>
    </row>
    <row r="437" customFormat="false" ht="14.25" hidden="false" customHeight="false" outlineLevel="0" collapsed="false">
      <c r="A437" s="219" t="n">
        <f aca="false">A436+1</f>
        <v>409</v>
      </c>
      <c r="B437" s="229" t="s">
        <v>331</v>
      </c>
      <c r="C437" s="257" t="s">
        <v>471</v>
      </c>
      <c r="D437" s="226" t="s">
        <v>116</v>
      </c>
      <c r="E437" s="226" t="s">
        <v>332</v>
      </c>
      <c r="F437" s="232" t="n">
        <f aca="false">'Приложение 5'!G96</f>
        <v>3354.3</v>
      </c>
      <c r="G437" s="232" t="n">
        <f aca="false">'Приложение 5'!H96</f>
        <v>3354.3</v>
      </c>
    </row>
    <row r="438" customFormat="false" ht="14.25" hidden="false" customHeight="false" outlineLevel="0" collapsed="false">
      <c r="A438" s="219" t="n">
        <f aca="false">A437+1</f>
        <v>410</v>
      </c>
      <c r="B438" s="228" t="s">
        <v>425</v>
      </c>
      <c r="C438" s="257" t="s">
        <v>471</v>
      </c>
      <c r="D438" s="226" t="s">
        <v>202</v>
      </c>
      <c r="E438" s="226"/>
      <c r="F438" s="232" t="n">
        <f aca="false">F439</f>
        <v>369.1</v>
      </c>
      <c r="G438" s="232" t="n">
        <f aca="false">G439</f>
        <v>369.1</v>
      </c>
    </row>
    <row r="439" s="198" customFormat="true" ht="15" hidden="false" customHeight="false" outlineLevel="0" collapsed="false">
      <c r="A439" s="219" t="n">
        <f aca="false">A438+1</f>
        <v>411</v>
      </c>
      <c r="B439" s="244" t="s">
        <v>426</v>
      </c>
      <c r="C439" s="257" t="s">
        <v>471</v>
      </c>
      <c r="D439" s="226" t="s">
        <v>85</v>
      </c>
      <c r="E439" s="226"/>
      <c r="F439" s="232" t="n">
        <f aca="false">F440</f>
        <v>369.1</v>
      </c>
      <c r="G439" s="232" t="n">
        <f aca="false">G440</f>
        <v>369.1</v>
      </c>
    </row>
    <row r="440" s="198" customFormat="true" ht="15" hidden="false" customHeight="false" outlineLevel="0" collapsed="false">
      <c r="A440" s="219" t="n">
        <f aca="false">A439+1</f>
        <v>412</v>
      </c>
      <c r="B440" s="229" t="s">
        <v>329</v>
      </c>
      <c r="C440" s="257" t="s">
        <v>471</v>
      </c>
      <c r="D440" s="226" t="s">
        <v>85</v>
      </c>
      <c r="E440" s="226" t="s">
        <v>330</v>
      </c>
      <c r="F440" s="232" t="n">
        <f aca="false">F441</f>
        <v>369.1</v>
      </c>
      <c r="G440" s="232" t="n">
        <f aca="false">G441</f>
        <v>369.1</v>
      </c>
    </row>
    <row r="441" s="225" customFormat="true" ht="15" hidden="false" customHeight="false" outlineLevel="0" collapsed="false">
      <c r="A441" s="219" t="n">
        <f aca="false">A440+1</f>
        <v>413</v>
      </c>
      <c r="B441" s="229" t="s">
        <v>331</v>
      </c>
      <c r="C441" s="257" t="s">
        <v>471</v>
      </c>
      <c r="D441" s="226" t="s">
        <v>85</v>
      </c>
      <c r="E441" s="226" t="s">
        <v>332</v>
      </c>
      <c r="F441" s="232" t="n">
        <f aca="false">'Приложение 5'!G98</f>
        <v>369.1</v>
      </c>
      <c r="G441" s="232" t="n">
        <f aca="false">'Приложение 5'!H98</f>
        <v>369.1</v>
      </c>
    </row>
    <row r="442" s="225" customFormat="true" ht="24" hidden="false" customHeight="false" outlineLevel="0" collapsed="false">
      <c r="A442" s="219" t="n">
        <f aca="false">A441+1</f>
        <v>414</v>
      </c>
      <c r="B442" s="220" t="s">
        <v>723</v>
      </c>
      <c r="C442" s="255" t="s">
        <v>473</v>
      </c>
      <c r="D442" s="249"/>
      <c r="E442" s="249"/>
      <c r="F442" s="222" t="n">
        <f aca="false">F443+F454</f>
        <v>28733.5</v>
      </c>
      <c r="G442" s="222" t="n">
        <f aca="false">G443+G454</f>
        <v>28593.5</v>
      </c>
    </row>
    <row r="443" customFormat="false" ht="14.25" hidden="false" customHeight="false" outlineLevel="0" collapsed="false">
      <c r="A443" s="219" t="n">
        <f aca="false">A442+1</f>
        <v>415</v>
      </c>
      <c r="B443" s="290" t="s">
        <v>474</v>
      </c>
      <c r="C443" s="255" t="s">
        <v>475</v>
      </c>
      <c r="D443" s="256"/>
      <c r="E443" s="249"/>
      <c r="F443" s="222" t="n">
        <f aca="false">F444+F449</f>
        <v>23553</v>
      </c>
      <c r="G443" s="222" t="n">
        <f aca="false">G444+G449</f>
        <v>23553</v>
      </c>
    </row>
    <row r="444" customFormat="false" ht="72" hidden="false" customHeight="false" outlineLevel="0" collapsed="false">
      <c r="A444" s="219" t="n">
        <f aca="false">A443+1</f>
        <v>416</v>
      </c>
      <c r="B444" s="293" t="s">
        <v>900</v>
      </c>
      <c r="C444" s="308" t="s">
        <v>477</v>
      </c>
      <c r="D444" s="308"/>
      <c r="E444" s="226"/>
      <c r="F444" s="227" t="n">
        <f aca="false">F445</f>
        <v>14327</v>
      </c>
      <c r="G444" s="227" t="n">
        <f aca="false">G445</f>
        <v>14327</v>
      </c>
    </row>
    <row r="445" customFormat="false" ht="14.25" hidden="false" customHeight="false" outlineLevel="0" collapsed="false">
      <c r="A445" s="219" t="n">
        <f aca="false">A444+1</f>
        <v>417</v>
      </c>
      <c r="B445" s="244" t="s">
        <v>431</v>
      </c>
      <c r="C445" s="308" t="s">
        <v>477</v>
      </c>
      <c r="D445" s="226" t="s">
        <v>432</v>
      </c>
      <c r="E445" s="226"/>
      <c r="F445" s="227" t="n">
        <f aca="false">F446</f>
        <v>14327</v>
      </c>
      <c r="G445" s="227" t="n">
        <f aca="false">G446</f>
        <v>14327</v>
      </c>
    </row>
    <row r="446" s="198" customFormat="true" ht="24" hidden="false" customHeight="false" outlineLevel="0" collapsed="false">
      <c r="A446" s="219" t="n">
        <f aca="false">A445+1</f>
        <v>418</v>
      </c>
      <c r="B446" s="244" t="s">
        <v>827</v>
      </c>
      <c r="C446" s="308" t="s">
        <v>477</v>
      </c>
      <c r="D446" s="226" t="s">
        <v>479</v>
      </c>
      <c r="E446" s="226"/>
      <c r="F446" s="232" t="n">
        <f aca="false">F447</f>
        <v>14327</v>
      </c>
      <c r="G446" s="232" t="n">
        <f aca="false">G447</f>
        <v>14327</v>
      </c>
    </row>
    <row r="447" s="198" customFormat="true" ht="15" hidden="false" customHeight="false" outlineLevel="0" collapsed="false">
      <c r="A447" s="219" t="n">
        <f aca="false">A446+1</f>
        <v>419</v>
      </c>
      <c r="B447" s="229" t="s">
        <v>329</v>
      </c>
      <c r="C447" s="308" t="s">
        <v>477</v>
      </c>
      <c r="D447" s="226" t="s">
        <v>479</v>
      </c>
      <c r="E447" s="226" t="s">
        <v>330</v>
      </c>
      <c r="F447" s="232" t="n">
        <f aca="false">F448</f>
        <v>14327</v>
      </c>
      <c r="G447" s="232" t="n">
        <f aca="false">G448</f>
        <v>14327</v>
      </c>
    </row>
    <row r="448" customFormat="false" ht="14.25" hidden="false" customHeight="false" outlineLevel="0" collapsed="false">
      <c r="A448" s="219" t="n">
        <f aca="false">A447+1</f>
        <v>420</v>
      </c>
      <c r="B448" s="229" t="s">
        <v>333</v>
      </c>
      <c r="C448" s="308" t="s">
        <v>477</v>
      </c>
      <c r="D448" s="226" t="s">
        <v>479</v>
      </c>
      <c r="E448" s="226" t="s">
        <v>334</v>
      </c>
      <c r="F448" s="232" t="n">
        <f aca="false">'Приложение 6'!F581</f>
        <v>14327</v>
      </c>
      <c r="G448" s="232" t="n">
        <f aca="false">F448</f>
        <v>14327</v>
      </c>
    </row>
    <row r="449" customFormat="false" ht="60" hidden="false" customHeight="false" outlineLevel="0" collapsed="false">
      <c r="A449" s="219" t="n">
        <f aca="false">A448+1</f>
        <v>421</v>
      </c>
      <c r="B449" s="293" t="s">
        <v>901</v>
      </c>
      <c r="C449" s="308" t="s">
        <v>481</v>
      </c>
      <c r="D449" s="308"/>
      <c r="E449" s="226"/>
      <c r="F449" s="227" t="n">
        <f aca="false">F450</f>
        <v>9226</v>
      </c>
      <c r="G449" s="227" t="n">
        <f aca="false">G450</f>
        <v>9226</v>
      </c>
    </row>
    <row r="450" customFormat="false" ht="14.25" hidden="false" customHeight="false" outlineLevel="0" collapsed="false">
      <c r="A450" s="219" t="n">
        <f aca="false">A449+1</f>
        <v>422</v>
      </c>
      <c r="B450" s="244" t="s">
        <v>431</v>
      </c>
      <c r="C450" s="308" t="s">
        <v>481</v>
      </c>
      <c r="D450" s="226" t="s">
        <v>432</v>
      </c>
      <c r="E450" s="226"/>
      <c r="F450" s="227" t="n">
        <f aca="false">F451</f>
        <v>9226</v>
      </c>
      <c r="G450" s="227" t="n">
        <f aca="false">G451</f>
        <v>9226</v>
      </c>
    </row>
    <row r="451" s="198" customFormat="true" ht="24" hidden="false" customHeight="false" outlineLevel="0" collapsed="false">
      <c r="A451" s="219" t="n">
        <f aca="false">A450+1</f>
        <v>423</v>
      </c>
      <c r="B451" s="244" t="s">
        <v>827</v>
      </c>
      <c r="C451" s="308" t="s">
        <v>481</v>
      </c>
      <c r="D451" s="226" t="s">
        <v>479</v>
      </c>
      <c r="E451" s="226"/>
      <c r="F451" s="232" t="n">
        <f aca="false">F452</f>
        <v>9226</v>
      </c>
      <c r="G451" s="232" t="n">
        <f aca="false">G452</f>
        <v>9226</v>
      </c>
    </row>
    <row r="452" s="198" customFormat="true" ht="15" hidden="false" customHeight="false" outlineLevel="0" collapsed="false">
      <c r="A452" s="219" t="n">
        <f aca="false">A451+1</f>
        <v>424</v>
      </c>
      <c r="B452" s="229" t="s">
        <v>329</v>
      </c>
      <c r="C452" s="308" t="s">
        <v>481</v>
      </c>
      <c r="D452" s="226" t="s">
        <v>479</v>
      </c>
      <c r="E452" s="226" t="s">
        <v>330</v>
      </c>
      <c r="F452" s="232" t="n">
        <f aca="false">F453</f>
        <v>9226</v>
      </c>
      <c r="G452" s="232" t="n">
        <f aca="false">G453</f>
        <v>9226</v>
      </c>
    </row>
    <row r="453" customFormat="false" ht="14.25" hidden="false" customHeight="false" outlineLevel="0" collapsed="false">
      <c r="A453" s="219" t="n">
        <f aca="false">A452+1</f>
        <v>425</v>
      </c>
      <c r="B453" s="229" t="s">
        <v>333</v>
      </c>
      <c r="C453" s="308" t="s">
        <v>481</v>
      </c>
      <c r="D453" s="226" t="s">
        <v>479</v>
      </c>
      <c r="E453" s="226" t="s">
        <v>334</v>
      </c>
      <c r="F453" s="232" t="n">
        <f aca="false">'Приложение 6'!F586</f>
        <v>9226</v>
      </c>
      <c r="G453" s="232" t="n">
        <f aca="false">F453</f>
        <v>9226</v>
      </c>
    </row>
    <row r="454" customFormat="false" ht="14.25" hidden="false" customHeight="false" outlineLevel="0" collapsed="false">
      <c r="A454" s="219" t="n">
        <f aca="false">A453+1</f>
        <v>426</v>
      </c>
      <c r="B454" s="290" t="s">
        <v>724</v>
      </c>
      <c r="C454" s="249" t="s">
        <v>725</v>
      </c>
      <c r="D454" s="249"/>
      <c r="E454" s="249"/>
      <c r="F454" s="222" t="n">
        <f aca="false">F455+F465+F470+F460</f>
        <v>5180.5</v>
      </c>
      <c r="G454" s="222" t="n">
        <f aca="false">G455+G465+G470+G460</f>
        <v>5040.5</v>
      </c>
    </row>
    <row r="455" customFormat="false" ht="48" hidden="false" customHeight="false" outlineLevel="0" collapsed="false">
      <c r="A455" s="219" t="n">
        <f aca="false">A454+1</f>
        <v>427</v>
      </c>
      <c r="B455" s="289" t="s">
        <v>864</v>
      </c>
      <c r="C455" s="226" t="s">
        <v>727</v>
      </c>
      <c r="D455" s="308"/>
      <c r="E455" s="226"/>
      <c r="F455" s="227" t="n">
        <f aca="false">F456</f>
        <v>3431.1</v>
      </c>
      <c r="G455" s="227" t="n">
        <f aca="false">G456</f>
        <v>3524.4</v>
      </c>
    </row>
    <row r="456" customFormat="false" ht="14.25" hidden="false" customHeight="false" outlineLevel="0" collapsed="false">
      <c r="A456" s="219" t="n">
        <f aca="false">A455+1</f>
        <v>428</v>
      </c>
      <c r="B456" s="228" t="s">
        <v>425</v>
      </c>
      <c r="C456" s="226" t="s">
        <v>727</v>
      </c>
      <c r="D456" s="287" t="s">
        <v>202</v>
      </c>
      <c r="E456" s="287"/>
      <c r="F456" s="227" t="n">
        <f aca="false">F457</f>
        <v>3431.1</v>
      </c>
      <c r="G456" s="227" t="n">
        <f aca="false">G457</f>
        <v>3524.4</v>
      </c>
    </row>
    <row r="457" s="198" customFormat="true" ht="15" hidden="false" customHeight="false" outlineLevel="0" collapsed="false">
      <c r="A457" s="219" t="n">
        <f aca="false">A456+1</f>
        <v>429</v>
      </c>
      <c r="B457" s="244" t="s">
        <v>426</v>
      </c>
      <c r="C457" s="226" t="s">
        <v>727</v>
      </c>
      <c r="D457" s="287" t="s">
        <v>85</v>
      </c>
      <c r="E457" s="287"/>
      <c r="F457" s="309" t="n">
        <f aca="false">F458</f>
        <v>3431.1</v>
      </c>
      <c r="G457" s="309" t="n">
        <f aca="false">G458</f>
        <v>3524.4</v>
      </c>
    </row>
    <row r="458" s="198" customFormat="true" ht="15" hidden="false" customHeight="false" outlineLevel="0" collapsed="false">
      <c r="A458" s="219" t="n">
        <f aca="false">A457+1</f>
        <v>430</v>
      </c>
      <c r="B458" s="229" t="s">
        <v>329</v>
      </c>
      <c r="C458" s="226" t="s">
        <v>727</v>
      </c>
      <c r="D458" s="287" t="s">
        <v>85</v>
      </c>
      <c r="E458" s="287" t="s">
        <v>330</v>
      </c>
      <c r="F458" s="309" t="n">
        <f aca="false">F459</f>
        <v>3431.1</v>
      </c>
      <c r="G458" s="309" t="n">
        <f aca="false">G459</f>
        <v>3524.4</v>
      </c>
    </row>
    <row r="459" customFormat="false" ht="14.25" hidden="false" customHeight="false" outlineLevel="0" collapsed="false">
      <c r="A459" s="219" t="n">
        <f aca="false">A458+1</f>
        <v>431</v>
      </c>
      <c r="B459" s="229" t="s">
        <v>722</v>
      </c>
      <c r="C459" s="226" t="s">
        <v>727</v>
      </c>
      <c r="D459" s="287" t="s">
        <v>85</v>
      </c>
      <c r="E459" s="287" t="s">
        <v>336</v>
      </c>
      <c r="F459" s="309" t="n">
        <f aca="false">'Приложение 5'!G442</f>
        <v>3431.1</v>
      </c>
      <c r="G459" s="309" t="n">
        <f aca="false">'Приложение 5'!H442</f>
        <v>3524.4</v>
      </c>
    </row>
    <row r="460" customFormat="false" ht="51" hidden="false" customHeight="false" outlineLevel="0" collapsed="false">
      <c r="A460" s="219" t="n">
        <f aca="false">A459+1</f>
        <v>432</v>
      </c>
      <c r="B460" s="178" t="s">
        <v>728</v>
      </c>
      <c r="C460" s="170" t="s">
        <v>729</v>
      </c>
      <c r="D460" s="308"/>
      <c r="E460" s="226"/>
      <c r="F460" s="227" t="n">
        <f aca="false">F461</f>
        <v>1749.4</v>
      </c>
      <c r="G460" s="227" t="n">
        <f aca="false">G461</f>
        <v>1516.1</v>
      </c>
    </row>
    <row r="461" customFormat="false" ht="14.25" hidden="false" customHeight="false" outlineLevel="0" collapsed="false">
      <c r="A461" s="219" t="n">
        <f aca="false">A460+1</f>
        <v>433</v>
      </c>
      <c r="B461" s="228" t="s">
        <v>425</v>
      </c>
      <c r="C461" s="170" t="s">
        <v>729</v>
      </c>
      <c r="D461" s="287" t="s">
        <v>202</v>
      </c>
      <c r="E461" s="287"/>
      <c r="F461" s="227" t="n">
        <f aca="false">F462</f>
        <v>1749.4</v>
      </c>
      <c r="G461" s="227" t="n">
        <f aca="false">G462</f>
        <v>1516.1</v>
      </c>
    </row>
    <row r="462" customFormat="false" ht="14.25" hidden="false" customHeight="false" outlineLevel="0" collapsed="false">
      <c r="A462" s="219" t="n">
        <f aca="false">A461+1</f>
        <v>434</v>
      </c>
      <c r="B462" s="244" t="s">
        <v>426</v>
      </c>
      <c r="C462" s="170" t="s">
        <v>729</v>
      </c>
      <c r="D462" s="287" t="s">
        <v>85</v>
      </c>
      <c r="E462" s="287"/>
      <c r="F462" s="309" t="n">
        <f aca="false">F463</f>
        <v>1749.4</v>
      </c>
      <c r="G462" s="309" t="n">
        <f aca="false">G463</f>
        <v>1516.1</v>
      </c>
    </row>
    <row r="463" customFormat="false" ht="14.25" hidden="false" customHeight="false" outlineLevel="0" collapsed="false">
      <c r="A463" s="219" t="n">
        <f aca="false">A462+1</f>
        <v>435</v>
      </c>
      <c r="B463" s="229" t="s">
        <v>329</v>
      </c>
      <c r="C463" s="170" t="s">
        <v>729</v>
      </c>
      <c r="D463" s="287" t="s">
        <v>85</v>
      </c>
      <c r="E463" s="287" t="s">
        <v>330</v>
      </c>
      <c r="F463" s="309" t="n">
        <f aca="false">F464</f>
        <v>1749.4</v>
      </c>
      <c r="G463" s="309" t="n">
        <f aca="false">G464</f>
        <v>1516.1</v>
      </c>
    </row>
    <row r="464" customFormat="false" ht="14.25" hidden="false" customHeight="false" outlineLevel="0" collapsed="false">
      <c r="A464" s="219" t="n">
        <f aca="false">A463+1</f>
        <v>436</v>
      </c>
      <c r="B464" s="229" t="s">
        <v>722</v>
      </c>
      <c r="C464" s="170" t="s">
        <v>729</v>
      </c>
      <c r="D464" s="287" t="s">
        <v>85</v>
      </c>
      <c r="E464" s="287" t="s">
        <v>336</v>
      </c>
      <c r="F464" s="309" t="n">
        <f aca="false">'Приложение 5'!G443</f>
        <v>1749.4</v>
      </c>
      <c r="G464" s="309" t="n">
        <f aca="false">'Приложение 5'!H443</f>
        <v>1516.1</v>
      </c>
    </row>
    <row r="465" customFormat="false" ht="63.75" hidden="false" customHeight="false" outlineLevel="0" collapsed="false">
      <c r="A465" s="219" t="n">
        <f aca="false">A464+1</f>
        <v>437</v>
      </c>
      <c r="B465" s="118" t="s">
        <v>902</v>
      </c>
      <c r="C465" s="170" t="s">
        <v>809</v>
      </c>
      <c r="D465" s="308"/>
      <c r="E465" s="226"/>
      <c r="F465" s="227" t="n">
        <f aca="false">F466</f>
        <v>0</v>
      </c>
      <c r="G465" s="227" t="n">
        <f aca="false">G466</f>
        <v>0</v>
      </c>
    </row>
    <row r="466" customFormat="false" ht="14.25" hidden="false" customHeight="false" outlineLevel="0" collapsed="false">
      <c r="A466" s="219" t="n">
        <f aca="false">A465+1</f>
        <v>438</v>
      </c>
      <c r="B466" s="228" t="s">
        <v>425</v>
      </c>
      <c r="C466" s="170" t="s">
        <v>809</v>
      </c>
      <c r="D466" s="287" t="s">
        <v>202</v>
      </c>
      <c r="E466" s="287"/>
      <c r="F466" s="227" t="n">
        <f aca="false">F467</f>
        <v>0</v>
      </c>
      <c r="G466" s="227" t="n">
        <f aca="false">G467</f>
        <v>0</v>
      </c>
    </row>
    <row r="467" s="198" customFormat="true" ht="15" hidden="false" customHeight="false" outlineLevel="0" collapsed="false">
      <c r="A467" s="219" t="n">
        <f aca="false">A466+1</f>
        <v>439</v>
      </c>
      <c r="B467" s="244" t="s">
        <v>426</v>
      </c>
      <c r="C467" s="170" t="s">
        <v>809</v>
      </c>
      <c r="D467" s="287" t="s">
        <v>85</v>
      </c>
      <c r="E467" s="287"/>
      <c r="F467" s="309" t="n">
        <f aca="false">F468</f>
        <v>0</v>
      </c>
      <c r="G467" s="309" t="n">
        <f aca="false">G468</f>
        <v>0</v>
      </c>
    </row>
    <row r="468" s="198" customFormat="true" ht="15" hidden="false" customHeight="false" outlineLevel="0" collapsed="false">
      <c r="A468" s="219" t="n">
        <f aca="false">A467+1</f>
        <v>440</v>
      </c>
      <c r="B468" s="229" t="s">
        <v>329</v>
      </c>
      <c r="C468" s="170" t="s">
        <v>809</v>
      </c>
      <c r="D468" s="287" t="s">
        <v>85</v>
      </c>
      <c r="E468" s="287" t="s">
        <v>330</v>
      </c>
      <c r="F468" s="309" t="n">
        <f aca="false">F469</f>
        <v>0</v>
      </c>
      <c r="G468" s="309" t="n">
        <f aca="false">G469</f>
        <v>0</v>
      </c>
    </row>
    <row r="469" customFormat="false" ht="14.25" hidden="false" customHeight="false" outlineLevel="0" collapsed="false">
      <c r="A469" s="219" t="n">
        <f aca="false">A468+1</f>
        <v>441</v>
      </c>
      <c r="B469" s="229" t="s">
        <v>722</v>
      </c>
      <c r="C469" s="170" t="s">
        <v>809</v>
      </c>
      <c r="D469" s="287" t="s">
        <v>85</v>
      </c>
      <c r="E469" s="287" t="s">
        <v>336</v>
      </c>
      <c r="F469" s="309" t="n">
        <f aca="false">'Приложение 5'!G448</f>
        <v>0</v>
      </c>
      <c r="G469" s="309" t="n">
        <f aca="false">'Приложение 5'!H446</f>
        <v>0</v>
      </c>
    </row>
    <row r="470" customFormat="false" ht="48" hidden="false" customHeight="false" outlineLevel="0" collapsed="false">
      <c r="A470" s="219" t="n">
        <f aca="false">A469+1</f>
        <v>442</v>
      </c>
      <c r="B470" s="237" t="s">
        <v>903</v>
      </c>
      <c r="C470" s="351" t="s">
        <v>811</v>
      </c>
      <c r="D470" s="226"/>
      <c r="E470" s="226"/>
      <c r="F470" s="241" t="n">
        <f aca="false">F471</f>
        <v>0</v>
      </c>
      <c r="G470" s="241" t="n">
        <f aca="false">G471</f>
        <v>0</v>
      </c>
    </row>
    <row r="471" customFormat="false" ht="14.25" hidden="false" customHeight="false" outlineLevel="0" collapsed="false">
      <c r="A471" s="219" t="n">
        <f aca="false">A470+1</f>
        <v>443</v>
      </c>
      <c r="B471" s="228" t="s">
        <v>425</v>
      </c>
      <c r="C471" s="351" t="s">
        <v>811</v>
      </c>
      <c r="D471" s="287" t="s">
        <v>202</v>
      </c>
      <c r="E471" s="226"/>
      <c r="F471" s="241" t="n">
        <f aca="false">F472</f>
        <v>0</v>
      </c>
      <c r="G471" s="241" t="n">
        <f aca="false">G472</f>
        <v>0</v>
      </c>
    </row>
    <row r="472" customFormat="false" ht="14.25" hidden="false" customHeight="false" outlineLevel="0" collapsed="false">
      <c r="A472" s="219" t="n">
        <f aca="false">A471+1</f>
        <v>444</v>
      </c>
      <c r="B472" s="244" t="s">
        <v>426</v>
      </c>
      <c r="C472" s="351" t="s">
        <v>811</v>
      </c>
      <c r="D472" s="287" t="s">
        <v>85</v>
      </c>
      <c r="E472" s="226"/>
      <c r="F472" s="232" t="n">
        <f aca="false">F473</f>
        <v>0</v>
      </c>
      <c r="G472" s="232" t="n">
        <f aca="false">G473</f>
        <v>0</v>
      </c>
    </row>
    <row r="473" customFormat="false" ht="14.25" hidden="false" customHeight="false" outlineLevel="0" collapsed="false">
      <c r="A473" s="219" t="n">
        <f aca="false">A472+1</f>
        <v>445</v>
      </c>
      <c r="B473" s="229" t="s">
        <v>329</v>
      </c>
      <c r="C473" s="351" t="s">
        <v>811</v>
      </c>
      <c r="D473" s="287" t="s">
        <v>85</v>
      </c>
      <c r="E473" s="226" t="s">
        <v>330</v>
      </c>
      <c r="F473" s="241" t="n">
        <f aca="false">F474</f>
        <v>0</v>
      </c>
      <c r="G473" s="241" t="n">
        <f aca="false">G474</f>
        <v>0</v>
      </c>
    </row>
    <row r="474" customFormat="false" ht="14.25" hidden="false" customHeight="false" outlineLevel="0" collapsed="false">
      <c r="A474" s="219" t="n">
        <f aca="false">A473+1</f>
        <v>446</v>
      </c>
      <c r="B474" s="229" t="s">
        <v>722</v>
      </c>
      <c r="C474" s="351" t="s">
        <v>811</v>
      </c>
      <c r="D474" s="287" t="s">
        <v>85</v>
      </c>
      <c r="E474" s="226" t="s">
        <v>336</v>
      </c>
      <c r="F474" s="241" t="n">
        <f aca="false">'Приложение 5'!G451</f>
        <v>0</v>
      </c>
      <c r="G474" s="241" t="n">
        <f aca="false">'Приложение 5'!H451</f>
        <v>0</v>
      </c>
    </row>
    <row r="475" customFormat="false" ht="24" hidden="false" customHeight="false" outlineLevel="0" collapsed="false">
      <c r="A475" s="219" t="n">
        <f aca="false">A474+1</f>
        <v>447</v>
      </c>
      <c r="B475" s="220" t="s">
        <v>758</v>
      </c>
      <c r="C475" s="249" t="s">
        <v>736</v>
      </c>
      <c r="D475" s="249"/>
      <c r="E475" s="249"/>
      <c r="F475" s="263" t="n">
        <f aca="false">F476+F492</f>
        <v>58651.6</v>
      </c>
      <c r="G475" s="263" t="n">
        <f aca="false">G476+G492</f>
        <v>54766.2</v>
      </c>
    </row>
    <row r="476" customFormat="false" ht="24" hidden="false" customHeight="false" outlineLevel="0" collapsed="false">
      <c r="A476" s="219" t="n">
        <f aca="false">A475+1</f>
        <v>448</v>
      </c>
      <c r="B476" s="220" t="s">
        <v>759</v>
      </c>
      <c r="C476" s="249" t="s">
        <v>760</v>
      </c>
      <c r="D476" s="249"/>
      <c r="E476" s="249"/>
      <c r="F476" s="263" t="n">
        <f aca="false">F477+F482+F487</f>
        <v>49551.6</v>
      </c>
      <c r="G476" s="263" t="n">
        <f aca="false">G477+G482+G487</f>
        <v>48246.2</v>
      </c>
    </row>
    <row r="477" s="198" customFormat="true" ht="48" hidden="false" customHeight="false" outlineLevel="0" collapsed="false">
      <c r="A477" s="219" t="n">
        <f aca="false">A476+1</f>
        <v>449</v>
      </c>
      <c r="B477" s="298" t="s">
        <v>812</v>
      </c>
      <c r="C477" s="226" t="s">
        <v>762</v>
      </c>
      <c r="D477" s="226"/>
      <c r="E477" s="226"/>
      <c r="F477" s="241" t="n">
        <f aca="false">F478</f>
        <v>22923.9</v>
      </c>
      <c r="G477" s="241" t="n">
        <f aca="false">G478</f>
        <v>23891.5</v>
      </c>
    </row>
    <row r="478" s="198" customFormat="true" ht="15" hidden="false" customHeight="false" outlineLevel="0" collapsed="false">
      <c r="A478" s="219" t="n">
        <f aca="false">A477+1</f>
        <v>450</v>
      </c>
      <c r="B478" s="244" t="s">
        <v>463</v>
      </c>
      <c r="C478" s="226" t="s">
        <v>762</v>
      </c>
      <c r="D478" s="287" t="s">
        <v>464</v>
      </c>
      <c r="E478" s="287"/>
      <c r="F478" s="303" t="n">
        <f aca="false">F479</f>
        <v>22923.9</v>
      </c>
      <c r="G478" s="303" t="n">
        <f aca="false">G479</f>
        <v>23891.5</v>
      </c>
    </row>
    <row r="479" customFormat="false" ht="14.25" hidden="false" customHeight="false" outlineLevel="0" collapsed="false">
      <c r="A479" s="219" t="n">
        <f aca="false">A478+1</f>
        <v>451</v>
      </c>
      <c r="B479" s="244" t="s">
        <v>763</v>
      </c>
      <c r="C479" s="226" t="s">
        <v>762</v>
      </c>
      <c r="D479" s="287" t="s">
        <v>764</v>
      </c>
      <c r="E479" s="287"/>
      <c r="F479" s="303" t="n">
        <f aca="false">F480</f>
        <v>22923.9</v>
      </c>
      <c r="G479" s="303" t="n">
        <f aca="false">G480</f>
        <v>23891.5</v>
      </c>
    </row>
    <row r="480" customFormat="false" ht="36" hidden="false" customHeight="false" outlineLevel="0" collapsed="false">
      <c r="A480" s="219" t="n">
        <f aca="false">A479+1</f>
        <v>452</v>
      </c>
      <c r="B480" s="229" t="s">
        <v>757</v>
      </c>
      <c r="C480" s="226" t="s">
        <v>762</v>
      </c>
      <c r="D480" s="287" t="s">
        <v>764</v>
      </c>
      <c r="E480" s="287" t="s">
        <v>390</v>
      </c>
      <c r="F480" s="303" t="n">
        <f aca="false">F481</f>
        <v>22923.9</v>
      </c>
      <c r="G480" s="303" t="n">
        <f aca="false">G481</f>
        <v>23891.5</v>
      </c>
    </row>
    <row r="481" customFormat="false" ht="24" hidden="false" customHeight="false" outlineLevel="0" collapsed="false">
      <c r="A481" s="219" t="n">
        <f aca="false">A480+1</f>
        <v>453</v>
      </c>
      <c r="B481" s="229" t="s">
        <v>391</v>
      </c>
      <c r="C481" s="226" t="s">
        <v>762</v>
      </c>
      <c r="D481" s="287" t="s">
        <v>764</v>
      </c>
      <c r="E481" s="287" t="s">
        <v>392</v>
      </c>
      <c r="F481" s="303" t="n">
        <f aca="false">'Приложение 5'!G489</f>
        <v>22923.9</v>
      </c>
      <c r="G481" s="303" t="n">
        <f aca="false">'Приложение 5'!H489</f>
        <v>23891.5</v>
      </c>
    </row>
    <row r="482" s="198" customFormat="true" ht="60" hidden="false" customHeight="false" outlineLevel="0" collapsed="false">
      <c r="A482" s="219" t="n">
        <f aca="false">A481+1</f>
        <v>454</v>
      </c>
      <c r="B482" s="298" t="s">
        <v>765</v>
      </c>
      <c r="C482" s="226" t="s">
        <v>766</v>
      </c>
      <c r="D482" s="226"/>
      <c r="E482" s="226"/>
      <c r="F482" s="241" t="n">
        <f aca="false">F483</f>
        <v>12768.8</v>
      </c>
      <c r="G482" s="241" t="n">
        <f aca="false">G483</f>
        <v>12768.8</v>
      </c>
    </row>
    <row r="483" s="198" customFormat="true" ht="15" hidden="false" customHeight="false" outlineLevel="0" collapsed="false">
      <c r="A483" s="219" t="n">
        <f aca="false">A482+1</f>
        <v>455</v>
      </c>
      <c r="B483" s="244" t="s">
        <v>463</v>
      </c>
      <c r="C483" s="226" t="s">
        <v>766</v>
      </c>
      <c r="D483" s="287" t="s">
        <v>464</v>
      </c>
      <c r="E483" s="287"/>
      <c r="F483" s="303" t="n">
        <f aca="false">F484</f>
        <v>12768.8</v>
      </c>
      <c r="G483" s="303" t="n">
        <f aca="false">G484</f>
        <v>12768.8</v>
      </c>
    </row>
    <row r="484" customFormat="false" ht="14.25" hidden="false" customHeight="false" outlineLevel="0" collapsed="false">
      <c r="A484" s="219" t="n">
        <f aca="false">A483+1</f>
        <v>456</v>
      </c>
      <c r="B484" s="244" t="s">
        <v>763</v>
      </c>
      <c r="C484" s="226" t="s">
        <v>766</v>
      </c>
      <c r="D484" s="287" t="s">
        <v>764</v>
      </c>
      <c r="E484" s="287"/>
      <c r="F484" s="303" t="n">
        <f aca="false">F485</f>
        <v>12768.8</v>
      </c>
      <c r="G484" s="303" t="n">
        <f aca="false">G485</f>
        <v>12768.8</v>
      </c>
    </row>
    <row r="485" customFormat="false" ht="36" hidden="false" customHeight="false" outlineLevel="0" collapsed="false">
      <c r="A485" s="219" t="n">
        <f aca="false">A484+1</f>
        <v>457</v>
      </c>
      <c r="B485" s="229" t="s">
        <v>757</v>
      </c>
      <c r="C485" s="226" t="s">
        <v>766</v>
      </c>
      <c r="D485" s="287" t="s">
        <v>764</v>
      </c>
      <c r="E485" s="287" t="s">
        <v>390</v>
      </c>
      <c r="F485" s="303" t="n">
        <f aca="false">F486</f>
        <v>12768.8</v>
      </c>
      <c r="G485" s="303" t="n">
        <f aca="false">G486</f>
        <v>12768.8</v>
      </c>
    </row>
    <row r="486" customFormat="false" ht="24" hidden="false" customHeight="false" outlineLevel="0" collapsed="false">
      <c r="A486" s="219" t="n">
        <f aca="false">A485+1</f>
        <v>458</v>
      </c>
      <c r="B486" s="229" t="s">
        <v>391</v>
      </c>
      <c r="C486" s="226" t="s">
        <v>766</v>
      </c>
      <c r="D486" s="287" t="s">
        <v>764</v>
      </c>
      <c r="E486" s="287" t="s">
        <v>392</v>
      </c>
      <c r="F486" s="303" t="n">
        <f aca="false">'Приложение 5'!G492</f>
        <v>12768.8</v>
      </c>
      <c r="G486" s="303" t="n">
        <f aca="false">'Приложение 5'!H492</f>
        <v>12768.8</v>
      </c>
    </row>
    <row r="487" s="198" customFormat="true" ht="60" hidden="false" customHeight="false" outlineLevel="0" collapsed="false">
      <c r="A487" s="219" t="n">
        <f aca="false">A486+1</f>
        <v>459</v>
      </c>
      <c r="B487" s="298" t="s">
        <v>767</v>
      </c>
      <c r="C487" s="287" t="s">
        <v>768</v>
      </c>
      <c r="D487" s="287"/>
      <c r="E487" s="287"/>
      <c r="F487" s="303" t="n">
        <f aca="false">F488</f>
        <v>13858.9</v>
      </c>
      <c r="G487" s="303" t="n">
        <f aca="false">G488</f>
        <v>11585.9</v>
      </c>
    </row>
    <row r="488" s="198" customFormat="true" ht="15" hidden="false" customHeight="false" outlineLevel="0" collapsed="false">
      <c r="A488" s="219" t="n">
        <f aca="false">A487+1</f>
        <v>460</v>
      </c>
      <c r="B488" s="244" t="s">
        <v>463</v>
      </c>
      <c r="C488" s="287" t="s">
        <v>768</v>
      </c>
      <c r="D488" s="287" t="s">
        <v>464</v>
      </c>
      <c r="E488" s="287"/>
      <c r="F488" s="303" t="n">
        <f aca="false">F489</f>
        <v>13858.9</v>
      </c>
      <c r="G488" s="303" t="n">
        <f aca="false">G489</f>
        <v>11585.9</v>
      </c>
    </row>
    <row r="489" s="225" customFormat="true" ht="15" hidden="false" customHeight="false" outlineLevel="0" collapsed="false">
      <c r="A489" s="219" t="n">
        <f aca="false">A488+1</f>
        <v>461</v>
      </c>
      <c r="B489" s="244" t="s">
        <v>273</v>
      </c>
      <c r="C489" s="287" t="s">
        <v>768</v>
      </c>
      <c r="D489" s="287" t="s">
        <v>465</v>
      </c>
      <c r="E489" s="287"/>
      <c r="F489" s="303" t="n">
        <f aca="false">F490</f>
        <v>13858.9</v>
      </c>
      <c r="G489" s="303" t="n">
        <f aca="false">G490</f>
        <v>11585.9</v>
      </c>
    </row>
    <row r="490" s="225" customFormat="true" ht="36" hidden="false" customHeight="false" outlineLevel="0" collapsed="false">
      <c r="A490" s="219" t="n">
        <f aca="false">A489+1</f>
        <v>462</v>
      </c>
      <c r="B490" s="229" t="s">
        <v>757</v>
      </c>
      <c r="C490" s="287" t="s">
        <v>768</v>
      </c>
      <c r="D490" s="287" t="s">
        <v>465</v>
      </c>
      <c r="E490" s="287" t="s">
        <v>390</v>
      </c>
      <c r="F490" s="303" t="n">
        <f aca="false">F491</f>
        <v>13858.9</v>
      </c>
      <c r="G490" s="303" t="n">
        <f aca="false">G491</f>
        <v>11585.9</v>
      </c>
    </row>
    <row r="491" customFormat="false" ht="14.25" hidden="false" customHeight="false" outlineLevel="0" collapsed="false">
      <c r="A491" s="219" t="n">
        <f aca="false">A490+1</f>
        <v>463</v>
      </c>
      <c r="B491" s="229" t="s">
        <v>393</v>
      </c>
      <c r="C491" s="287" t="s">
        <v>768</v>
      </c>
      <c r="D491" s="287" t="s">
        <v>465</v>
      </c>
      <c r="E491" s="287" t="s">
        <v>394</v>
      </c>
      <c r="F491" s="303" t="n">
        <f aca="false">'Приложение 5'!G498</f>
        <v>13858.9</v>
      </c>
      <c r="G491" s="303" t="n">
        <f aca="false">'Приложение 5'!H498</f>
        <v>11585.9</v>
      </c>
    </row>
    <row r="492" customFormat="false" ht="24" hidden="false" customHeight="false" outlineLevel="0" collapsed="false">
      <c r="A492" s="219" t="n">
        <f aca="false">A491+1</f>
        <v>464</v>
      </c>
      <c r="B492" s="220" t="s">
        <v>698</v>
      </c>
      <c r="C492" s="249" t="s">
        <v>737</v>
      </c>
      <c r="D492" s="249"/>
      <c r="E492" s="249"/>
      <c r="F492" s="222" t="n">
        <f aca="false">F493+F502</f>
        <v>9100</v>
      </c>
      <c r="G492" s="222" t="n">
        <f aca="false">G493+G502</f>
        <v>6520</v>
      </c>
    </row>
    <row r="493" customFormat="false" ht="48" hidden="false" customHeight="false" outlineLevel="0" collapsed="false">
      <c r="A493" s="219" t="n">
        <f aca="false">A492+1</f>
        <v>465</v>
      </c>
      <c r="B493" s="244" t="s">
        <v>740</v>
      </c>
      <c r="C493" s="226" t="s">
        <v>741</v>
      </c>
      <c r="D493" s="226"/>
      <c r="E493" s="226"/>
      <c r="F493" s="227" t="n">
        <f aca="false">F494+F498</f>
        <v>8450</v>
      </c>
      <c r="G493" s="227" t="n">
        <f aca="false">G494+G498</f>
        <v>5950</v>
      </c>
    </row>
    <row r="494" s="198" customFormat="true" ht="36" hidden="false" customHeight="false" outlineLevel="0" collapsed="false">
      <c r="A494" s="219" t="n">
        <f aca="false">A493+1</f>
        <v>466</v>
      </c>
      <c r="B494" s="244" t="s">
        <v>411</v>
      </c>
      <c r="C494" s="226" t="s">
        <v>741</v>
      </c>
      <c r="D494" s="226" t="s">
        <v>77</v>
      </c>
      <c r="E494" s="226"/>
      <c r="F494" s="227" t="n">
        <f aca="false">F495</f>
        <v>7600</v>
      </c>
      <c r="G494" s="227" t="n">
        <f aca="false">G495</f>
        <v>5400</v>
      </c>
    </row>
    <row r="495" s="198" customFormat="true" ht="15" hidden="false" customHeight="false" outlineLevel="0" collapsed="false">
      <c r="A495" s="219" t="n">
        <f aca="false">A494+1</f>
        <v>467</v>
      </c>
      <c r="B495" s="244" t="s">
        <v>412</v>
      </c>
      <c r="C495" s="226" t="s">
        <v>741</v>
      </c>
      <c r="D495" s="226" t="s">
        <v>116</v>
      </c>
      <c r="E495" s="226"/>
      <c r="F495" s="232" t="n">
        <f aca="false">F496</f>
        <v>7600</v>
      </c>
      <c r="G495" s="232" t="n">
        <f aca="false">G496</f>
        <v>5400</v>
      </c>
    </row>
    <row r="496" customFormat="false" ht="14.25" hidden="false" customHeight="false" outlineLevel="0" collapsed="false">
      <c r="A496" s="219" t="n">
        <f aca="false">A495+1</f>
        <v>468</v>
      </c>
      <c r="B496" s="229" t="s">
        <v>305</v>
      </c>
      <c r="C496" s="226" t="s">
        <v>741</v>
      </c>
      <c r="D496" s="226" t="s">
        <v>116</v>
      </c>
      <c r="E496" s="226" t="s">
        <v>306</v>
      </c>
      <c r="F496" s="232" t="n">
        <f aca="false">F497</f>
        <v>7600</v>
      </c>
      <c r="G496" s="232" t="n">
        <f aca="false">G497</f>
        <v>5400</v>
      </c>
    </row>
    <row r="497" customFormat="false" ht="24" hidden="false" customHeight="false" outlineLevel="0" collapsed="false">
      <c r="A497" s="219" t="n">
        <f aca="false">A496+1</f>
        <v>469</v>
      </c>
      <c r="B497" s="229" t="s">
        <v>315</v>
      </c>
      <c r="C497" s="226" t="s">
        <v>741</v>
      </c>
      <c r="D497" s="226" t="s">
        <v>116</v>
      </c>
      <c r="E497" s="226" t="s">
        <v>316</v>
      </c>
      <c r="F497" s="232" t="n">
        <f aca="false">'Приложение 5'!G466</f>
        <v>7600</v>
      </c>
      <c r="G497" s="232" t="n">
        <f aca="false">'Приложение 5'!H466</f>
        <v>5400</v>
      </c>
    </row>
    <row r="498" s="198" customFormat="true" ht="15" hidden="false" customHeight="false" outlineLevel="0" collapsed="false">
      <c r="A498" s="219" t="n">
        <f aca="false">A497+1</f>
        <v>470</v>
      </c>
      <c r="B498" s="228" t="s">
        <v>425</v>
      </c>
      <c r="C498" s="226" t="s">
        <v>741</v>
      </c>
      <c r="D498" s="226" t="s">
        <v>202</v>
      </c>
      <c r="E498" s="226"/>
      <c r="F498" s="232" t="n">
        <f aca="false">F499</f>
        <v>850</v>
      </c>
      <c r="G498" s="232" t="n">
        <f aca="false">G499</f>
        <v>550</v>
      </c>
    </row>
    <row r="499" s="198" customFormat="true" ht="15" hidden="false" customHeight="false" outlineLevel="0" collapsed="false">
      <c r="A499" s="219" t="n">
        <f aca="false">A498+1</f>
        <v>471</v>
      </c>
      <c r="B499" s="244" t="s">
        <v>426</v>
      </c>
      <c r="C499" s="226" t="s">
        <v>741</v>
      </c>
      <c r="D499" s="226" t="s">
        <v>85</v>
      </c>
      <c r="E499" s="226"/>
      <c r="F499" s="232" t="n">
        <f aca="false">F500</f>
        <v>850</v>
      </c>
      <c r="G499" s="232" t="n">
        <f aca="false">G500</f>
        <v>550</v>
      </c>
    </row>
    <row r="500" s="225" customFormat="true" ht="15" hidden="false" customHeight="false" outlineLevel="0" collapsed="false">
      <c r="A500" s="219" t="n">
        <f aca="false">A499+1</f>
        <v>472</v>
      </c>
      <c r="B500" s="229" t="s">
        <v>305</v>
      </c>
      <c r="C500" s="226" t="s">
        <v>741</v>
      </c>
      <c r="D500" s="226" t="s">
        <v>85</v>
      </c>
      <c r="E500" s="226" t="s">
        <v>306</v>
      </c>
      <c r="F500" s="232" t="n">
        <f aca="false">F501</f>
        <v>850</v>
      </c>
      <c r="G500" s="232" t="n">
        <f aca="false">G501</f>
        <v>550</v>
      </c>
    </row>
    <row r="501" customFormat="false" ht="24" hidden="false" customHeight="false" outlineLevel="0" collapsed="false">
      <c r="A501" s="219" t="n">
        <f aca="false">A500+1</f>
        <v>473</v>
      </c>
      <c r="B501" s="229" t="s">
        <v>315</v>
      </c>
      <c r="C501" s="226" t="s">
        <v>741</v>
      </c>
      <c r="D501" s="226" t="s">
        <v>85</v>
      </c>
      <c r="E501" s="226" t="s">
        <v>316</v>
      </c>
      <c r="F501" s="232" t="n">
        <f aca="false">'Приложение 5'!G468</f>
        <v>850</v>
      </c>
      <c r="G501" s="232" t="n">
        <f aca="false">'Приложение 5'!H468</f>
        <v>550</v>
      </c>
    </row>
    <row r="502" customFormat="false" ht="48" hidden="false" customHeight="false" outlineLevel="0" collapsed="false">
      <c r="A502" s="219" t="n">
        <f aca="false">A501+1</f>
        <v>474</v>
      </c>
      <c r="B502" s="229" t="s">
        <v>742</v>
      </c>
      <c r="C502" s="226" t="s">
        <v>743</v>
      </c>
      <c r="D502" s="226"/>
      <c r="E502" s="226"/>
      <c r="F502" s="227" t="n">
        <f aca="false">F503</f>
        <v>650</v>
      </c>
      <c r="G502" s="227" t="n">
        <f aca="false">G503</f>
        <v>570</v>
      </c>
    </row>
    <row r="503" customFormat="false" ht="36" hidden="false" customHeight="false" outlineLevel="0" collapsed="false">
      <c r="A503" s="219" t="n">
        <f aca="false">A502+1</f>
        <v>475</v>
      </c>
      <c r="B503" s="244" t="s">
        <v>411</v>
      </c>
      <c r="C503" s="226" t="s">
        <v>743</v>
      </c>
      <c r="D503" s="226" t="s">
        <v>77</v>
      </c>
      <c r="E503" s="226"/>
      <c r="F503" s="227" t="n">
        <f aca="false">F504</f>
        <v>650</v>
      </c>
      <c r="G503" s="227" t="n">
        <f aca="false">G504</f>
        <v>570</v>
      </c>
    </row>
    <row r="504" s="198" customFormat="true" ht="15" hidden="false" customHeight="false" outlineLevel="0" collapsed="false">
      <c r="A504" s="219" t="n">
        <f aca="false">A503+1</f>
        <v>476</v>
      </c>
      <c r="B504" s="244" t="s">
        <v>412</v>
      </c>
      <c r="C504" s="226" t="s">
        <v>743</v>
      </c>
      <c r="D504" s="226" t="s">
        <v>116</v>
      </c>
      <c r="E504" s="226"/>
      <c r="F504" s="232" t="n">
        <f aca="false">F505</f>
        <v>650</v>
      </c>
      <c r="G504" s="232" t="n">
        <f aca="false">G505</f>
        <v>570</v>
      </c>
    </row>
    <row r="505" s="198" customFormat="true" ht="15" hidden="false" customHeight="false" outlineLevel="0" collapsed="false">
      <c r="A505" s="219" t="n">
        <f aca="false">A504+1</f>
        <v>477</v>
      </c>
      <c r="B505" s="229" t="s">
        <v>305</v>
      </c>
      <c r="C505" s="226" t="s">
        <v>743</v>
      </c>
      <c r="D505" s="226" t="s">
        <v>116</v>
      </c>
      <c r="E505" s="226" t="s">
        <v>306</v>
      </c>
      <c r="F505" s="232" t="n">
        <f aca="false">F506</f>
        <v>650</v>
      </c>
      <c r="G505" s="232" t="n">
        <f aca="false">G506</f>
        <v>570</v>
      </c>
    </row>
    <row r="506" s="261" customFormat="true" ht="24" hidden="false" customHeight="false" outlineLevel="0" collapsed="false">
      <c r="A506" s="219" t="n">
        <f aca="false">A505+1</f>
        <v>478</v>
      </c>
      <c r="B506" s="229" t="s">
        <v>315</v>
      </c>
      <c r="C506" s="226" t="s">
        <v>743</v>
      </c>
      <c r="D506" s="226" t="s">
        <v>116</v>
      </c>
      <c r="E506" s="226" t="s">
        <v>316</v>
      </c>
      <c r="F506" s="232" t="n">
        <f aca="false">'Приложение 5'!G471</f>
        <v>650</v>
      </c>
      <c r="G506" s="232" t="n">
        <f aca="false">'Приложение 5'!H471</f>
        <v>570</v>
      </c>
    </row>
    <row r="507" s="262" customFormat="true" ht="36" hidden="false" customHeight="false" outlineLevel="0" collapsed="false">
      <c r="A507" s="219" t="n">
        <f aca="false">A506+1</f>
        <v>479</v>
      </c>
      <c r="B507" s="220" t="s">
        <v>486</v>
      </c>
      <c r="C507" s="255" t="s">
        <v>487</v>
      </c>
      <c r="D507" s="256"/>
      <c r="E507" s="249"/>
      <c r="F507" s="222" t="n">
        <f aca="false">F508+F513</f>
        <v>1086.6</v>
      </c>
      <c r="G507" s="222" t="n">
        <f aca="false">G508+G513</f>
        <v>1086.6</v>
      </c>
    </row>
    <row r="508" s="261" customFormat="true" ht="51" hidden="false" customHeight="false" outlineLevel="0" collapsed="false">
      <c r="A508" s="219" t="n">
        <f aca="false">A507+1</f>
        <v>480</v>
      </c>
      <c r="B508" s="172" t="s">
        <v>488</v>
      </c>
      <c r="C508" s="257" t="s">
        <v>489</v>
      </c>
      <c r="D508" s="243"/>
      <c r="E508" s="226"/>
      <c r="F508" s="227" t="n">
        <f aca="false">F509</f>
        <v>265</v>
      </c>
      <c r="G508" s="227" t="n">
        <f aca="false">G509</f>
        <v>265</v>
      </c>
    </row>
    <row r="509" s="261" customFormat="true" ht="15" hidden="false" customHeight="false" outlineLevel="0" collapsed="false">
      <c r="A509" s="219" t="n">
        <f aca="false">A508+1</f>
        <v>481</v>
      </c>
      <c r="B509" s="310" t="s">
        <v>431</v>
      </c>
      <c r="C509" s="257" t="s">
        <v>489</v>
      </c>
      <c r="D509" s="243" t="s">
        <v>432</v>
      </c>
      <c r="E509" s="226"/>
      <c r="F509" s="227" t="n">
        <f aca="false">F510</f>
        <v>265</v>
      </c>
      <c r="G509" s="227" t="n">
        <f aca="false">G510</f>
        <v>265</v>
      </c>
    </row>
    <row r="510" s="198" customFormat="true" ht="24" hidden="false" customHeight="false" outlineLevel="0" collapsed="false">
      <c r="A510" s="219" t="n">
        <f aca="false">A509+1</f>
        <v>482</v>
      </c>
      <c r="B510" s="310" t="s">
        <v>827</v>
      </c>
      <c r="C510" s="257" t="s">
        <v>489</v>
      </c>
      <c r="D510" s="243" t="s">
        <v>479</v>
      </c>
      <c r="E510" s="226"/>
      <c r="F510" s="227" t="n">
        <f aca="false">F511</f>
        <v>265</v>
      </c>
      <c r="G510" s="227" t="n">
        <f aca="false">G511</f>
        <v>265</v>
      </c>
    </row>
    <row r="511" s="198" customFormat="true" ht="15" hidden="false" customHeight="false" outlineLevel="0" collapsed="false">
      <c r="A511" s="219" t="n">
        <f aca="false">A510+1</f>
        <v>483</v>
      </c>
      <c r="B511" s="229" t="s">
        <v>329</v>
      </c>
      <c r="C511" s="257" t="s">
        <v>489</v>
      </c>
      <c r="D511" s="243" t="s">
        <v>479</v>
      </c>
      <c r="E511" s="226" t="s">
        <v>330</v>
      </c>
      <c r="F511" s="227" t="n">
        <f aca="false">F512</f>
        <v>265</v>
      </c>
      <c r="G511" s="227" t="n">
        <f aca="false">G512</f>
        <v>265</v>
      </c>
    </row>
    <row r="512" s="262" customFormat="true" ht="14.25" hidden="false" customHeight="false" outlineLevel="0" collapsed="false">
      <c r="A512" s="219" t="n">
        <f aca="false">A511+1</f>
        <v>484</v>
      </c>
      <c r="B512" s="229" t="s">
        <v>337</v>
      </c>
      <c r="C512" s="257" t="s">
        <v>489</v>
      </c>
      <c r="D512" s="243" t="s">
        <v>479</v>
      </c>
      <c r="E512" s="226" t="s">
        <v>338</v>
      </c>
      <c r="F512" s="227" t="n">
        <f aca="false">'Приложение 5'!G112</f>
        <v>265</v>
      </c>
      <c r="G512" s="227" t="n">
        <f aca="false">'Приложение 5'!H112</f>
        <v>265</v>
      </c>
    </row>
    <row r="513" s="261" customFormat="true" ht="51" hidden="false" customHeight="false" outlineLevel="0" collapsed="false">
      <c r="A513" s="219" t="n">
        <f aca="false">A512+1</f>
        <v>485</v>
      </c>
      <c r="B513" s="172" t="s">
        <v>490</v>
      </c>
      <c r="C513" s="173" t="s">
        <v>491</v>
      </c>
      <c r="D513" s="243"/>
      <c r="E513" s="226"/>
      <c r="F513" s="227" t="n">
        <f aca="false">F514</f>
        <v>821.6</v>
      </c>
      <c r="G513" s="227" t="n">
        <f aca="false">G514</f>
        <v>821.6</v>
      </c>
    </row>
    <row r="514" s="261" customFormat="true" ht="15" hidden="false" customHeight="false" outlineLevel="0" collapsed="false">
      <c r="A514" s="219" t="n">
        <f aca="false">A513+1</f>
        <v>486</v>
      </c>
      <c r="B514" s="310" t="s">
        <v>431</v>
      </c>
      <c r="C514" s="173" t="s">
        <v>491</v>
      </c>
      <c r="D514" s="243" t="s">
        <v>432</v>
      </c>
      <c r="E514" s="226"/>
      <c r="F514" s="227" t="n">
        <f aca="false">F515</f>
        <v>821.6</v>
      </c>
      <c r="G514" s="227" t="n">
        <f aca="false">G515</f>
        <v>821.6</v>
      </c>
    </row>
    <row r="515" s="198" customFormat="true" ht="24" hidden="false" customHeight="false" outlineLevel="0" collapsed="false">
      <c r="A515" s="219" t="n">
        <f aca="false">A514+1</f>
        <v>487</v>
      </c>
      <c r="B515" s="310" t="s">
        <v>827</v>
      </c>
      <c r="C515" s="173" t="s">
        <v>491</v>
      </c>
      <c r="D515" s="243" t="s">
        <v>479</v>
      </c>
      <c r="E515" s="226"/>
      <c r="F515" s="227" t="n">
        <f aca="false">F516</f>
        <v>821.6</v>
      </c>
      <c r="G515" s="227" t="n">
        <f aca="false">G516</f>
        <v>821.6</v>
      </c>
    </row>
    <row r="516" s="198" customFormat="true" ht="15" hidden="false" customHeight="false" outlineLevel="0" collapsed="false">
      <c r="A516" s="219" t="n">
        <f aca="false">A515+1</f>
        <v>488</v>
      </c>
      <c r="B516" s="229" t="s">
        <v>329</v>
      </c>
      <c r="C516" s="173" t="s">
        <v>491</v>
      </c>
      <c r="D516" s="243" t="s">
        <v>479</v>
      </c>
      <c r="E516" s="226" t="s">
        <v>330</v>
      </c>
      <c r="F516" s="227" t="n">
        <f aca="false">F517</f>
        <v>821.6</v>
      </c>
      <c r="G516" s="227" t="n">
        <f aca="false">G517</f>
        <v>821.6</v>
      </c>
    </row>
    <row r="517" s="262" customFormat="true" ht="14.25" hidden="false" customHeight="false" outlineLevel="0" collapsed="false">
      <c r="A517" s="219" t="n">
        <f aca="false">A516+1</f>
        <v>489</v>
      </c>
      <c r="B517" s="229" t="s">
        <v>337</v>
      </c>
      <c r="C517" s="173" t="s">
        <v>491</v>
      </c>
      <c r="D517" s="243" t="s">
        <v>479</v>
      </c>
      <c r="E517" s="226" t="s">
        <v>338</v>
      </c>
      <c r="F517" s="227" t="n">
        <f aca="false">'Приложение 5'!G115</f>
        <v>821.6</v>
      </c>
      <c r="G517" s="227" t="n">
        <f aca="false">'Приложение 5'!H115</f>
        <v>821.6</v>
      </c>
    </row>
    <row r="518" s="198" customFormat="true" ht="15" hidden="false" customHeight="false" outlineLevel="0" collapsed="false">
      <c r="A518" s="219" t="n">
        <f aca="false">A517+1</f>
        <v>490</v>
      </c>
      <c r="B518" s="224" t="s">
        <v>407</v>
      </c>
      <c r="C518" s="259" t="s">
        <v>408</v>
      </c>
      <c r="D518" s="249"/>
      <c r="E518" s="249"/>
      <c r="F518" s="222" t="n">
        <f aca="false">F519</f>
        <v>1900</v>
      </c>
      <c r="G518" s="222" t="n">
        <f aca="false">G519</f>
        <v>1750</v>
      </c>
    </row>
    <row r="519" s="198" customFormat="true" ht="24" hidden="false" customHeight="false" outlineLevel="0" collapsed="false">
      <c r="A519" s="219" t="n">
        <f aca="false">A518+1</f>
        <v>491</v>
      </c>
      <c r="B519" s="244" t="s">
        <v>409</v>
      </c>
      <c r="C519" s="245" t="s">
        <v>410</v>
      </c>
      <c r="D519" s="226"/>
      <c r="E519" s="226"/>
      <c r="F519" s="227" t="n">
        <f aca="false">F520</f>
        <v>1900</v>
      </c>
      <c r="G519" s="227" t="n">
        <f aca="false">G520</f>
        <v>1750</v>
      </c>
    </row>
    <row r="520" customFormat="false" ht="36" hidden="false" customHeight="false" outlineLevel="0" collapsed="false">
      <c r="A520" s="219" t="n">
        <f aca="false">A519+1</f>
        <v>492</v>
      </c>
      <c r="B520" s="244" t="s">
        <v>411</v>
      </c>
      <c r="C520" s="245" t="s">
        <v>410</v>
      </c>
      <c r="D520" s="226" t="s">
        <v>77</v>
      </c>
      <c r="E520" s="226"/>
      <c r="F520" s="227" t="n">
        <f aca="false">F521</f>
        <v>1900</v>
      </c>
      <c r="G520" s="227" t="n">
        <f aca="false">G521</f>
        <v>1750</v>
      </c>
    </row>
    <row r="521" customFormat="false" ht="14.25" hidden="false" customHeight="false" outlineLevel="0" collapsed="false">
      <c r="A521" s="219" t="n">
        <f aca="false">A520+1</f>
        <v>493</v>
      </c>
      <c r="B521" s="244" t="s">
        <v>412</v>
      </c>
      <c r="C521" s="245" t="s">
        <v>410</v>
      </c>
      <c r="D521" s="226" t="s">
        <v>116</v>
      </c>
      <c r="E521" s="226"/>
      <c r="F521" s="232" t="n">
        <f aca="false">F522</f>
        <v>1900</v>
      </c>
      <c r="G521" s="232" t="n">
        <f aca="false">G522</f>
        <v>1750</v>
      </c>
    </row>
    <row r="522" customFormat="false" ht="14.25" hidden="false" customHeight="false" outlineLevel="0" collapsed="false">
      <c r="A522" s="219" t="n">
        <f aca="false">A521+1</f>
        <v>494</v>
      </c>
      <c r="B522" s="229" t="s">
        <v>305</v>
      </c>
      <c r="C522" s="245" t="s">
        <v>410</v>
      </c>
      <c r="D522" s="226" t="s">
        <v>116</v>
      </c>
      <c r="E522" s="226" t="s">
        <v>306</v>
      </c>
      <c r="F522" s="232" t="n">
        <f aca="false">F523</f>
        <v>1900</v>
      </c>
      <c r="G522" s="232" t="n">
        <f aca="false">G523</f>
        <v>1750</v>
      </c>
    </row>
    <row r="523" s="198" customFormat="true" ht="24" hidden="false" customHeight="false" outlineLevel="0" collapsed="false">
      <c r="A523" s="219" t="n">
        <f aca="false">A522+1</f>
        <v>495</v>
      </c>
      <c r="B523" s="229" t="s">
        <v>309</v>
      </c>
      <c r="C523" s="245" t="s">
        <v>410</v>
      </c>
      <c r="D523" s="226" t="s">
        <v>116</v>
      </c>
      <c r="E523" s="226" t="s">
        <v>310</v>
      </c>
      <c r="F523" s="232" t="n">
        <f aca="false">'Приложение 5'!G20</f>
        <v>1900</v>
      </c>
      <c r="G523" s="232" t="n">
        <f aca="false">'Приложение 5'!H20</f>
        <v>1750</v>
      </c>
    </row>
    <row r="524" s="198" customFormat="true" ht="15" hidden="false" customHeight="false" outlineLevel="0" collapsed="false">
      <c r="A524" s="219" t="n">
        <f aca="false">A523+1</f>
        <v>496</v>
      </c>
      <c r="B524" s="224" t="s">
        <v>585</v>
      </c>
      <c r="C524" s="259" t="s">
        <v>586</v>
      </c>
      <c r="D524" s="249"/>
      <c r="E524" s="249"/>
      <c r="F524" s="222" t="n">
        <f aca="false">F525</f>
        <v>1456</v>
      </c>
      <c r="G524" s="222" t="n">
        <f aca="false">G525</f>
        <v>1256</v>
      </c>
    </row>
    <row r="525" s="198" customFormat="true" ht="24" hidden="false" customHeight="false" outlineLevel="0" collapsed="false">
      <c r="A525" s="219" t="n">
        <f aca="false">A524+1</f>
        <v>497</v>
      </c>
      <c r="B525" s="244" t="s">
        <v>866</v>
      </c>
      <c r="C525" s="245" t="s">
        <v>588</v>
      </c>
      <c r="D525" s="226"/>
      <c r="E525" s="226"/>
      <c r="F525" s="232" t="n">
        <f aca="false">F526+F530</f>
        <v>1456</v>
      </c>
      <c r="G525" s="232" t="n">
        <f aca="false">G526+G530</f>
        <v>1256</v>
      </c>
    </row>
    <row r="526" customFormat="false" ht="36" hidden="false" customHeight="false" outlineLevel="0" collapsed="false">
      <c r="A526" s="219" t="n">
        <f aca="false">A525+1</f>
        <v>498</v>
      </c>
      <c r="B526" s="244" t="s">
        <v>411</v>
      </c>
      <c r="C526" s="245" t="s">
        <v>588</v>
      </c>
      <c r="D526" s="226" t="s">
        <v>77</v>
      </c>
      <c r="E526" s="226"/>
      <c r="F526" s="232" t="n">
        <f aca="false">F527</f>
        <v>1450</v>
      </c>
      <c r="G526" s="232" t="n">
        <f aca="false">G527</f>
        <v>1250</v>
      </c>
      <c r="I526" s="240"/>
    </row>
    <row r="527" customFormat="false" ht="14.25" hidden="false" customHeight="false" outlineLevel="0" collapsed="false">
      <c r="A527" s="219" t="n">
        <f aca="false">A526+1</f>
        <v>499</v>
      </c>
      <c r="B527" s="244" t="s">
        <v>589</v>
      </c>
      <c r="C527" s="245" t="s">
        <v>588</v>
      </c>
      <c r="D527" s="226" t="s">
        <v>116</v>
      </c>
      <c r="E527" s="226"/>
      <c r="F527" s="232" t="n">
        <f aca="false">F528</f>
        <v>1450</v>
      </c>
      <c r="G527" s="232" t="n">
        <f aca="false">G528</f>
        <v>1250</v>
      </c>
    </row>
    <row r="528" customFormat="false" ht="14.25" hidden="false" customHeight="false" outlineLevel="0" collapsed="false">
      <c r="A528" s="219" t="n">
        <f aca="false">A527+1</f>
        <v>500</v>
      </c>
      <c r="B528" s="229" t="s">
        <v>305</v>
      </c>
      <c r="C528" s="245" t="s">
        <v>588</v>
      </c>
      <c r="D528" s="226" t="s">
        <v>116</v>
      </c>
      <c r="E528" s="226" t="s">
        <v>306</v>
      </c>
      <c r="F528" s="232" t="n">
        <f aca="false">F529</f>
        <v>1450</v>
      </c>
      <c r="G528" s="232" t="n">
        <f aca="false">G529</f>
        <v>1250</v>
      </c>
    </row>
    <row r="529" customFormat="false" ht="24" hidden="false" customHeight="false" outlineLevel="0" collapsed="false">
      <c r="A529" s="219" t="n">
        <f aca="false">A528+1</f>
        <v>501</v>
      </c>
      <c r="B529" s="229" t="s">
        <v>309</v>
      </c>
      <c r="C529" s="245" t="s">
        <v>588</v>
      </c>
      <c r="D529" s="226" t="s">
        <v>116</v>
      </c>
      <c r="E529" s="226" t="s">
        <v>316</v>
      </c>
      <c r="F529" s="232" t="n">
        <f aca="false">'Приложение 5'!G238</f>
        <v>1450</v>
      </c>
      <c r="G529" s="232" t="n">
        <f aca="false">'Приложение 5'!H238</f>
        <v>1250</v>
      </c>
    </row>
    <row r="530" customFormat="false" ht="14.25" hidden="false" customHeight="false" outlineLevel="0" collapsed="false">
      <c r="A530" s="219" t="n">
        <f aca="false">A529+1</f>
        <v>502</v>
      </c>
      <c r="B530" s="228" t="s">
        <v>425</v>
      </c>
      <c r="C530" s="245" t="s">
        <v>588</v>
      </c>
      <c r="D530" s="226" t="s">
        <v>202</v>
      </c>
      <c r="E530" s="226"/>
      <c r="F530" s="232" t="n">
        <f aca="false">F531</f>
        <v>6</v>
      </c>
      <c r="G530" s="232" t="n">
        <f aca="false">G531</f>
        <v>6</v>
      </c>
      <c r="I530" s="240"/>
    </row>
    <row r="531" customFormat="false" ht="14.25" hidden="false" customHeight="false" outlineLevel="0" collapsed="false">
      <c r="A531" s="219" t="n">
        <f aca="false">A530+1</f>
        <v>503</v>
      </c>
      <c r="B531" s="244" t="s">
        <v>426</v>
      </c>
      <c r="C531" s="245" t="s">
        <v>588</v>
      </c>
      <c r="D531" s="226" t="s">
        <v>85</v>
      </c>
      <c r="E531" s="226"/>
      <c r="F531" s="232" t="n">
        <f aca="false">F532</f>
        <v>6</v>
      </c>
      <c r="G531" s="232" t="n">
        <f aca="false">G532</f>
        <v>6</v>
      </c>
      <c r="I531" s="240"/>
    </row>
    <row r="532" customFormat="false" ht="14.25" hidden="false" customHeight="false" outlineLevel="0" collapsed="false">
      <c r="A532" s="219" t="n">
        <f aca="false">A531+1</f>
        <v>504</v>
      </c>
      <c r="B532" s="229" t="s">
        <v>305</v>
      </c>
      <c r="C532" s="245" t="s">
        <v>588</v>
      </c>
      <c r="D532" s="226" t="s">
        <v>85</v>
      </c>
      <c r="E532" s="226" t="s">
        <v>306</v>
      </c>
      <c r="F532" s="241" t="n">
        <f aca="false">F533</f>
        <v>6</v>
      </c>
      <c r="G532" s="241" t="n">
        <f aca="false">G533</f>
        <v>6</v>
      </c>
    </row>
    <row r="533" customFormat="false" ht="24" hidden="false" customHeight="false" outlineLevel="0" collapsed="false">
      <c r="A533" s="219" t="n">
        <f aca="false">A532+1</f>
        <v>505</v>
      </c>
      <c r="B533" s="229" t="s">
        <v>315</v>
      </c>
      <c r="C533" s="245" t="s">
        <v>588</v>
      </c>
      <c r="D533" s="226" t="s">
        <v>85</v>
      </c>
      <c r="E533" s="226" t="s">
        <v>316</v>
      </c>
      <c r="F533" s="241" t="n">
        <f aca="false">'Приложение 5'!G240</f>
        <v>6</v>
      </c>
      <c r="G533" s="241" t="n">
        <f aca="false">'Приложение 5'!H240</f>
        <v>6</v>
      </c>
    </row>
    <row r="534" customFormat="false" ht="14.25" hidden="false" customHeight="false" outlineLevel="0" collapsed="false">
      <c r="A534" s="219" t="n">
        <f aca="false">A533+1</f>
        <v>506</v>
      </c>
      <c r="B534" s="224" t="s">
        <v>904</v>
      </c>
      <c r="C534" s="249" t="s">
        <v>415</v>
      </c>
      <c r="D534" s="249"/>
      <c r="E534" s="249"/>
      <c r="F534" s="311" t="n">
        <f aca="false">F535+F544+F549+F554+F563+F568+F577+F582+F591+F596+F601+F606</f>
        <v>40453.2</v>
      </c>
      <c r="G534" s="311" t="n">
        <f aca="false">G535+G544+G549+G554+G563+G568+G577+G582+G591+G596+G601+G606</f>
        <v>32084.9</v>
      </c>
    </row>
    <row r="535" customFormat="false" ht="63.75" hidden="false" customHeight="false" outlineLevel="0" collapsed="false">
      <c r="A535" s="219" t="n">
        <f aca="false">A534+1</f>
        <v>507</v>
      </c>
      <c r="B535" s="110" t="s">
        <v>795</v>
      </c>
      <c r="C535" s="103" t="s">
        <v>550</v>
      </c>
      <c r="D535" s="226"/>
      <c r="E535" s="226"/>
      <c r="F535" s="241" t="n">
        <f aca="false">F537+F540</f>
        <v>737.2</v>
      </c>
      <c r="G535" s="241" t="n">
        <f aca="false">G537+G540</f>
        <v>737.2</v>
      </c>
    </row>
    <row r="536" customFormat="false" ht="36" hidden="false" customHeight="false" outlineLevel="0" collapsed="false">
      <c r="A536" s="219" t="n">
        <f aca="false">A535+1</f>
        <v>508</v>
      </c>
      <c r="B536" s="244" t="s">
        <v>411</v>
      </c>
      <c r="C536" s="103" t="s">
        <v>550</v>
      </c>
      <c r="D536" s="226" t="s">
        <v>77</v>
      </c>
      <c r="E536" s="226"/>
      <c r="F536" s="227" t="n">
        <f aca="false">F537</f>
        <v>670.9</v>
      </c>
      <c r="G536" s="227" t="n">
        <f aca="false">G537</f>
        <v>670.9</v>
      </c>
    </row>
    <row r="537" customFormat="false" ht="14.25" hidden="false" customHeight="false" outlineLevel="0" collapsed="false">
      <c r="A537" s="219" t="n">
        <f aca="false">A536+1</f>
        <v>509</v>
      </c>
      <c r="B537" s="244" t="s">
        <v>412</v>
      </c>
      <c r="C537" s="103" t="s">
        <v>550</v>
      </c>
      <c r="D537" s="226" t="s">
        <v>116</v>
      </c>
      <c r="E537" s="226"/>
      <c r="F537" s="232" t="n">
        <f aca="false">F538</f>
        <v>670.9</v>
      </c>
      <c r="G537" s="232" t="n">
        <f aca="false">G538</f>
        <v>670.9</v>
      </c>
    </row>
    <row r="538" customFormat="false" ht="14.25" hidden="false" customHeight="false" outlineLevel="0" collapsed="false">
      <c r="A538" s="219" t="n">
        <f aca="false">A537+1</f>
        <v>510</v>
      </c>
      <c r="B538" s="228" t="s">
        <v>371</v>
      </c>
      <c r="C538" s="103" t="s">
        <v>550</v>
      </c>
      <c r="D538" s="226" t="s">
        <v>116</v>
      </c>
      <c r="E538" s="226" t="s">
        <v>372</v>
      </c>
      <c r="F538" s="241" t="n">
        <f aca="false">F539</f>
        <v>670.9</v>
      </c>
      <c r="G538" s="241" t="n">
        <f aca="false">G539</f>
        <v>670.9</v>
      </c>
    </row>
    <row r="539" customFormat="false" ht="14.25" hidden="false" customHeight="false" outlineLevel="0" collapsed="false">
      <c r="A539" s="219" t="n">
        <f aca="false">A538+1</f>
        <v>511</v>
      </c>
      <c r="B539" s="228" t="s">
        <v>379</v>
      </c>
      <c r="C539" s="103" t="s">
        <v>550</v>
      </c>
      <c r="D539" s="226" t="s">
        <v>116</v>
      </c>
      <c r="E539" s="226" t="s">
        <v>380</v>
      </c>
      <c r="F539" s="241" t="n">
        <f aca="false">'Приложение 5'!G181</f>
        <v>670.9</v>
      </c>
      <c r="G539" s="241" t="n">
        <f aca="false">'Приложение 5'!H181</f>
        <v>670.9</v>
      </c>
    </row>
    <row r="540" customFormat="false" ht="14.25" hidden="false" customHeight="false" outlineLevel="0" collapsed="false">
      <c r="A540" s="219" t="n">
        <f aca="false">A539+1</f>
        <v>512</v>
      </c>
      <c r="B540" s="228" t="s">
        <v>425</v>
      </c>
      <c r="C540" s="103" t="s">
        <v>550</v>
      </c>
      <c r="D540" s="226" t="s">
        <v>202</v>
      </c>
      <c r="E540" s="226"/>
      <c r="F540" s="241" t="n">
        <f aca="false">F541</f>
        <v>66.3</v>
      </c>
      <c r="G540" s="241" t="n">
        <f aca="false">G541</f>
        <v>66.3</v>
      </c>
    </row>
    <row r="541" customFormat="false" ht="14.25" hidden="false" customHeight="false" outlineLevel="0" collapsed="false">
      <c r="A541" s="219" t="n">
        <f aca="false">A540+1</f>
        <v>513</v>
      </c>
      <c r="B541" s="244" t="s">
        <v>426</v>
      </c>
      <c r="C541" s="103" t="s">
        <v>550</v>
      </c>
      <c r="D541" s="226" t="s">
        <v>85</v>
      </c>
      <c r="E541" s="226"/>
      <c r="F541" s="241" t="n">
        <f aca="false">F542</f>
        <v>66.3</v>
      </c>
      <c r="G541" s="241" t="n">
        <f aca="false">G542</f>
        <v>66.3</v>
      </c>
    </row>
    <row r="542" customFormat="false" ht="14.25" hidden="false" customHeight="false" outlineLevel="0" collapsed="false">
      <c r="A542" s="219" t="n">
        <f aca="false">A541+1</f>
        <v>514</v>
      </c>
      <c r="B542" s="228" t="s">
        <v>371</v>
      </c>
      <c r="C542" s="103" t="s">
        <v>550</v>
      </c>
      <c r="D542" s="226" t="s">
        <v>85</v>
      </c>
      <c r="E542" s="226" t="s">
        <v>372</v>
      </c>
      <c r="F542" s="241" t="n">
        <f aca="false">F543</f>
        <v>66.3</v>
      </c>
      <c r="G542" s="241" t="n">
        <f aca="false">G543</f>
        <v>66.3</v>
      </c>
    </row>
    <row r="543" customFormat="false" ht="14.25" hidden="false" customHeight="false" outlineLevel="0" collapsed="false">
      <c r="A543" s="219" t="n">
        <f aca="false">A542+1</f>
        <v>515</v>
      </c>
      <c r="B543" s="228" t="s">
        <v>379</v>
      </c>
      <c r="C543" s="103" t="s">
        <v>550</v>
      </c>
      <c r="D543" s="226" t="s">
        <v>85</v>
      </c>
      <c r="E543" s="226" t="s">
        <v>380</v>
      </c>
      <c r="F543" s="241" t="n">
        <f aca="false">'Приложение 5'!G183</f>
        <v>66.3</v>
      </c>
      <c r="G543" s="241" t="n">
        <f aca="false">'Приложение 5'!H183</f>
        <v>66.3</v>
      </c>
    </row>
    <row r="544" customFormat="false" ht="24" hidden="false" customHeight="false" outlineLevel="0" collapsed="false">
      <c r="A544" s="219" t="n">
        <f aca="false">A543+1</f>
        <v>516</v>
      </c>
      <c r="B544" s="244" t="s">
        <v>751</v>
      </c>
      <c r="C544" s="226" t="s">
        <v>752</v>
      </c>
      <c r="D544" s="226"/>
      <c r="E544" s="226"/>
      <c r="F544" s="241" t="n">
        <f aca="false">F545</f>
        <v>1114.9</v>
      </c>
      <c r="G544" s="241" t="n">
        <f aca="false">G545</f>
        <v>1165.5</v>
      </c>
    </row>
    <row r="545" customFormat="false" ht="14.25" hidden="false" customHeight="false" outlineLevel="0" collapsed="false">
      <c r="A545" s="219" t="n">
        <f aca="false">A544+1</f>
        <v>517</v>
      </c>
      <c r="B545" s="244" t="s">
        <v>463</v>
      </c>
      <c r="C545" s="226" t="s">
        <v>752</v>
      </c>
      <c r="D545" s="287" t="s">
        <v>464</v>
      </c>
      <c r="E545" s="226"/>
      <c r="F545" s="303" t="n">
        <f aca="false">F546</f>
        <v>1114.9</v>
      </c>
      <c r="G545" s="303" t="n">
        <f aca="false">G546</f>
        <v>1165.5</v>
      </c>
    </row>
    <row r="546" customFormat="false" ht="14.25" hidden="false" customHeight="false" outlineLevel="0" collapsed="false">
      <c r="A546" s="219" t="n">
        <f aca="false">A545+1</f>
        <v>518</v>
      </c>
      <c r="B546" s="244" t="s">
        <v>748</v>
      </c>
      <c r="C546" s="226" t="s">
        <v>752</v>
      </c>
      <c r="D546" s="287" t="s">
        <v>749</v>
      </c>
      <c r="E546" s="226"/>
      <c r="F546" s="303" t="n">
        <f aca="false">F547</f>
        <v>1114.9</v>
      </c>
      <c r="G546" s="303" t="n">
        <f aca="false">G547</f>
        <v>1165.5</v>
      </c>
    </row>
    <row r="547" customFormat="false" ht="14.25" hidden="false" customHeight="false" outlineLevel="0" collapsed="false">
      <c r="A547" s="219" t="n">
        <f aca="false">A546+1</f>
        <v>519</v>
      </c>
      <c r="B547" s="242" t="s">
        <v>321</v>
      </c>
      <c r="C547" s="226" t="s">
        <v>752</v>
      </c>
      <c r="D547" s="287" t="s">
        <v>749</v>
      </c>
      <c r="E547" s="226" t="s">
        <v>322</v>
      </c>
      <c r="F547" s="303" t="n">
        <f aca="false">F548</f>
        <v>1114.9</v>
      </c>
      <c r="G547" s="303" t="n">
        <f aca="false">G548</f>
        <v>1165.5</v>
      </c>
    </row>
    <row r="548" customFormat="false" ht="14.25" hidden="false" customHeight="false" outlineLevel="0" collapsed="false">
      <c r="A548" s="219" t="n">
        <f aca="false">A547+1</f>
        <v>520</v>
      </c>
      <c r="B548" s="242" t="s">
        <v>323</v>
      </c>
      <c r="C548" s="226" t="s">
        <v>752</v>
      </c>
      <c r="D548" s="287" t="s">
        <v>749</v>
      </c>
      <c r="E548" s="226" t="s">
        <v>324</v>
      </c>
      <c r="F548" s="303" t="n">
        <f aca="false">'Приложение 5'!G482</f>
        <v>1114.9</v>
      </c>
      <c r="G548" s="303" t="n">
        <f aca="false">'Приложение 5'!H482</f>
        <v>1165.5</v>
      </c>
    </row>
    <row r="549" customFormat="false" ht="36" hidden="false" customHeight="false" outlineLevel="0" collapsed="false">
      <c r="A549" s="219" t="n">
        <f aca="false">A548+1</f>
        <v>521</v>
      </c>
      <c r="B549" s="229" t="s">
        <v>783</v>
      </c>
      <c r="C549" s="226" t="s">
        <v>438</v>
      </c>
      <c r="D549" s="226"/>
      <c r="E549" s="226"/>
      <c r="F549" s="241" t="n">
        <f aca="false">F550</f>
        <v>5.2</v>
      </c>
      <c r="G549" s="241" t="n">
        <f aca="false">G550</f>
        <v>4.6</v>
      </c>
    </row>
    <row r="550" customFormat="false" ht="14.25" hidden="false" customHeight="false" outlineLevel="0" collapsed="false">
      <c r="A550" s="219" t="n">
        <f aca="false">A549+1</f>
        <v>522</v>
      </c>
      <c r="B550" s="228" t="s">
        <v>425</v>
      </c>
      <c r="C550" s="226" t="s">
        <v>438</v>
      </c>
      <c r="D550" s="287" t="s">
        <v>202</v>
      </c>
      <c r="E550" s="226"/>
      <c r="F550" s="303" t="n">
        <f aca="false">F551</f>
        <v>5.2</v>
      </c>
      <c r="G550" s="303" t="n">
        <f aca="false">G551</f>
        <v>4.6</v>
      </c>
    </row>
    <row r="551" customFormat="false" ht="14.25" hidden="false" customHeight="false" outlineLevel="0" collapsed="false">
      <c r="A551" s="219" t="n">
        <f aca="false">A550+1</f>
        <v>523</v>
      </c>
      <c r="B551" s="244" t="s">
        <v>426</v>
      </c>
      <c r="C551" s="226" t="s">
        <v>438</v>
      </c>
      <c r="D551" s="287" t="s">
        <v>85</v>
      </c>
      <c r="E551" s="226"/>
      <c r="F551" s="303" t="n">
        <f aca="false">F552</f>
        <v>5.2</v>
      </c>
      <c r="G551" s="303" t="n">
        <f aca="false">G552</f>
        <v>4.6</v>
      </c>
    </row>
    <row r="552" customFormat="false" ht="14.25" hidden="false" customHeight="false" outlineLevel="0" collapsed="false">
      <c r="A552" s="219" t="n">
        <f aca="false">A551+1</f>
        <v>524</v>
      </c>
      <c r="B552" s="229" t="s">
        <v>305</v>
      </c>
      <c r="C552" s="226" t="s">
        <v>438</v>
      </c>
      <c r="D552" s="287" t="s">
        <v>85</v>
      </c>
      <c r="E552" s="226" t="s">
        <v>306</v>
      </c>
      <c r="F552" s="303" t="n">
        <f aca="false">F553</f>
        <v>5.2</v>
      </c>
      <c r="G552" s="303" t="n">
        <f aca="false">G553</f>
        <v>4.6</v>
      </c>
    </row>
    <row r="553" customFormat="false" ht="14.25" hidden="false" customHeight="false" outlineLevel="0" collapsed="false">
      <c r="A553" s="219" t="n">
        <f aca="false">A552+1</f>
        <v>525</v>
      </c>
      <c r="B553" s="110" t="s">
        <v>313</v>
      </c>
      <c r="C553" s="226" t="s">
        <v>438</v>
      </c>
      <c r="D553" s="287" t="s">
        <v>85</v>
      </c>
      <c r="E553" s="226" t="s">
        <v>314</v>
      </c>
      <c r="F553" s="303" t="n">
        <f aca="false">'Приложение 5'!G49</f>
        <v>5.2</v>
      </c>
      <c r="G553" s="303" t="n">
        <f aca="false">'Приложение 5'!H49</f>
        <v>4.6</v>
      </c>
    </row>
    <row r="554" customFormat="false" ht="36" hidden="false" customHeight="false" outlineLevel="0" collapsed="false">
      <c r="A554" s="219" t="n">
        <f aca="false">A553+1</f>
        <v>526</v>
      </c>
      <c r="B554" s="244" t="s">
        <v>905</v>
      </c>
      <c r="C554" s="226" t="s">
        <v>450</v>
      </c>
      <c r="D554" s="226"/>
      <c r="E554" s="226"/>
      <c r="F554" s="241" t="n">
        <f aca="false">F555+F559</f>
        <v>28.2</v>
      </c>
      <c r="G554" s="241" t="n">
        <f aca="false">G555+G559</f>
        <v>28.2</v>
      </c>
    </row>
    <row r="555" customFormat="false" ht="36" hidden="false" customHeight="false" outlineLevel="0" collapsed="false">
      <c r="A555" s="219" t="n">
        <f aca="false">A554+1</f>
        <v>527</v>
      </c>
      <c r="B555" s="244" t="s">
        <v>411</v>
      </c>
      <c r="C555" s="226" t="s">
        <v>450</v>
      </c>
      <c r="D555" s="226" t="s">
        <v>77</v>
      </c>
      <c r="E555" s="226"/>
      <c r="F555" s="241" t="n">
        <f aca="false">F556</f>
        <v>26.9</v>
      </c>
      <c r="G555" s="241" t="n">
        <f aca="false">G556</f>
        <v>26.9</v>
      </c>
    </row>
    <row r="556" customFormat="false" ht="14.25" hidden="false" customHeight="false" outlineLevel="0" collapsed="false">
      <c r="A556" s="219" t="n">
        <f aca="false">A555+1</f>
        <v>528</v>
      </c>
      <c r="B556" s="244" t="s">
        <v>412</v>
      </c>
      <c r="C556" s="226" t="s">
        <v>450</v>
      </c>
      <c r="D556" s="226" t="s">
        <v>116</v>
      </c>
      <c r="E556" s="226"/>
      <c r="F556" s="232" t="n">
        <f aca="false">F557</f>
        <v>26.9</v>
      </c>
      <c r="G556" s="232" t="n">
        <f aca="false">G557</f>
        <v>26.9</v>
      </c>
    </row>
    <row r="557" customFormat="false" ht="14.25" hidden="false" customHeight="false" outlineLevel="0" collapsed="false">
      <c r="A557" s="219" t="n">
        <f aca="false">A556+1</f>
        <v>529</v>
      </c>
      <c r="B557" s="229" t="s">
        <v>305</v>
      </c>
      <c r="C557" s="226" t="s">
        <v>450</v>
      </c>
      <c r="D557" s="226" t="s">
        <v>116</v>
      </c>
      <c r="E557" s="226" t="s">
        <v>306</v>
      </c>
      <c r="F557" s="241" t="n">
        <f aca="false">F558</f>
        <v>26.9</v>
      </c>
      <c r="G557" s="241" t="n">
        <f aca="false">G558</f>
        <v>26.9</v>
      </c>
    </row>
    <row r="558" customFormat="false" ht="14.25" hidden="false" customHeight="false" outlineLevel="0" collapsed="false">
      <c r="A558" s="219" t="n">
        <f aca="false">A557+1</f>
        <v>530</v>
      </c>
      <c r="B558" s="229" t="s">
        <v>319</v>
      </c>
      <c r="C558" s="226" t="s">
        <v>450</v>
      </c>
      <c r="D558" s="226" t="s">
        <v>116</v>
      </c>
      <c r="E558" s="226" t="s">
        <v>320</v>
      </c>
      <c r="F558" s="241" t="n">
        <f aca="false">'Приложение 5'!G66</f>
        <v>26.9</v>
      </c>
      <c r="G558" s="241" t="n">
        <f aca="false">'Приложение 5'!H66</f>
        <v>26.9</v>
      </c>
    </row>
    <row r="559" customFormat="false" ht="14.25" hidden="false" customHeight="false" outlineLevel="0" collapsed="false">
      <c r="A559" s="219" t="n">
        <f aca="false">A558+1</f>
        <v>531</v>
      </c>
      <c r="B559" s="228" t="s">
        <v>425</v>
      </c>
      <c r="C559" s="226" t="s">
        <v>450</v>
      </c>
      <c r="D559" s="226" t="s">
        <v>202</v>
      </c>
      <c r="E559" s="226"/>
      <c r="F559" s="241" t="n">
        <f aca="false">F560</f>
        <v>1.3</v>
      </c>
      <c r="G559" s="241" t="n">
        <f aca="false">G560</f>
        <v>1.3</v>
      </c>
    </row>
    <row r="560" customFormat="false" ht="14.25" hidden="false" customHeight="false" outlineLevel="0" collapsed="false">
      <c r="A560" s="219" t="n">
        <f aca="false">A559+1</f>
        <v>532</v>
      </c>
      <c r="B560" s="244" t="s">
        <v>426</v>
      </c>
      <c r="C560" s="226" t="s">
        <v>450</v>
      </c>
      <c r="D560" s="226" t="s">
        <v>85</v>
      </c>
      <c r="E560" s="226"/>
      <c r="F560" s="241" t="n">
        <f aca="false">F561</f>
        <v>1.3</v>
      </c>
      <c r="G560" s="241" t="n">
        <f aca="false">G561</f>
        <v>1.3</v>
      </c>
    </row>
    <row r="561" customFormat="false" ht="14.25" hidden="false" customHeight="false" outlineLevel="0" collapsed="false">
      <c r="A561" s="219" t="n">
        <f aca="false">A560+1</f>
        <v>533</v>
      </c>
      <c r="B561" s="229" t="s">
        <v>305</v>
      </c>
      <c r="C561" s="226" t="s">
        <v>450</v>
      </c>
      <c r="D561" s="226" t="s">
        <v>85</v>
      </c>
      <c r="E561" s="226" t="s">
        <v>306</v>
      </c>
      <c r="F561" s="241" t="n">
        <f aca="false">F562</f>
        <v>1.3</v>
      </c>
      <c r="G561" s="241" t="n">
        <f aca="false">G562</f>
        <v>1.3</v>
      </c>
    </row>
    <row r="562" customFormat="false" ht="14.25" hidden="false" customHeight="false" outlineLevel="0" collapsed="false">
      <c r="A562" s="219" t="n">
        <f aca="false">A561+1</f>
        <v>534</v>
      </c>
      <c r="B562" s="229" t="s">
        <v>319</v>
      </c>
      <c r="C562" s="226" t="s">
        <v>450</v>
      </c>
      <c r="D562" s="226" t="s">
        <v>85</v>
      </c>
      <c r="E562" s="226" t="s">
        <v>320</v>
      </c>
      <c r="F562" s="241" t="n">
        <f aca="false">'Приложение 5'!G68</f>
        <v>1.3</v>
      </c>
      <c r="G562" s="241" t="n">
        <f aca="false">'Приложение 5'!H68</f>
        <v>1.3</v>
      </c>
    </row>
    <row r="563" customFormat="false" ht="36" hidden="false" customHeight="false" outlineLevel="0" collapsed="false">
      <c r="A563" s="219" t="n">
        <f aca="false">A562+1</f>
        <v>535</v>
      </c>
      <c r="B563" s="244" t="s">
        <v>746</v>
      </c>
      <c r="C563" s="287" t="s">
        <v>747</v>
      </c>
      <c r="D563" s="226"/>
      <c r="E563" s="226"/>
      <c r="F563" s="241" t="n">
        <f aca="false">F564</f>
        <v>99.1</v>
      </c>
      <c r="G563" s="241" t="n">
        <f aca="false">G564</f>
        <v>99.1</v>
      </c>
    </row>
    <row r="564" customFormat="false" ht="14.25" hidden="false" customHeight="false" outlineLevel="0" collapsed="false">
      <c r="A564" s="219" t="n">
        <f aca="false">A563+1</f>
        <v>536</v>
      </c>
      <c r="B564" s="244" t="s">
        <v>463</v>
      </c>
      <c r="C564" s="287" t="s">
        <v>747</v>
      </c>
      <c r="D564" s="287" t="s">
        <v>464</v>
      </c>
      <c r="E564" s="226"/>
      <c r="F564" s="303" t="n">
        <f aca="false">F565</f>
        <v>99.1</v>
      </c>
      <c r="G564" s="303" t="n">
        <f aca="false">G565</f>
        <v>99.1</v>
      </c>
    </row>
    <row r="565" customFormat="false" ht="14.25" hidden="false" customHeight="false" outlineLevel="0" collapsed="false">
      <c r="A565" s="219" t="n">
        <f aca="false">A564+1</f>
        <v>537</v>
      </c>
      <c r="B565" s="244" t="s">
        <v>748</v>
      </c>
      <c r="C565" s="287" t="s">
        <v>747</v>
      </c>
      <c r="D565" s="287" t="s">
        <v>749</v>
      </c>
      <c r="E565" s="226"/>
      <c r="F565" s="303" t="n">
        <f aca="false">F566</f>
        <v>99.1</v>
      </c>
      <c r="G565" s="303" t="n">
        <f aca="false">G566</f>
        <v>99.1</v>
      </c>
    </row>
    <row r="566" customFormat="false" ht="14.25" hidden="false" customHeight="false" outlineLevel="0" collapsed="false">
      <c r="A566" s="219" t="n">
        <f aca="false">A565+1</f>
        <v>538</v>
      </c>
      <c r="B566" s="229" t="s">
        <v>305</v>
      </c>
      <c r="C566" s="287" t="s">
        <v>747</v>
      </c>
      <c r="D566" s="287" t="s">
        <v>749</v>
      </c>
      <c r="E566" s="226" t="s">
        <v>306</v>
      </c>
      <c r="F566" s="303" t="n">
        <f aca="false">F567</f>
        <v>99.1</v>
      </c>
      <c r="G566" s="303" t="n">
        <f aca="false">G567</f>
        <v>99.1</v>
      </c>
    </row>
    <row r="567" customFormat="false" ht="14.25" hidden="false" customHeight="false" outlineLevel="0" collapsed="false">
      <c r="A567" s="219" t="n">
        <f aca="false">A566+1</f>
        <v>539</v>
      </c>
      <c r="B567" s="229" t="s">
        <v>319</v>
      </c>
      <c r="C567" s="287" t="s">
        <v>747</v>
      </c>
      <c r="D567" s="287" t="s">
        <v>749</v>
      </c>
      <c r="E567" s="226" t="s">
        <v>320</v>
      </c>
      <c r="F567" s="303" t="n">
        <f aca="false">'Приложение 5'!G476</f>
        <v>99.1</v>
      </c>
      <c r="G567" s="303" t="n">
        <f aca="false">'Приложение 5'!H476</f>
        <v>99.1</v>
      </c>
    </row>
    <row r="568" customFormat="false" ht="76.5" hidden="false" customHeight="false" outlineLevel="0" collapsed="false">
      <c r="A568" s="219" t="n">
        <f aca="false">A567+1</f>
        <v>540</v>
      </c>
      <c r="B568" s="169" t="s">
        <v>451</v>
      </c>
      <c r="C568" s="170" t="s">
        <v>452</v>
      </c>
      <c r="D568" s="226"/>
      <c r="E568" s="226"/>
      <c r="F568" s="241" t="n">
        <f aca="false">F569+F573</f>
        <v>66.5</v>
      </c>
      <c r="G568" s="241" t="n">
        <f aca="false">G569+G573</f>
        <v>66.5</v>
      </c>
    </row>
    <row r="569" customFormat="false" ht="36" hidden="false" customHeight="false" outlineLevel="0" collapsed="false">
      <c r="A569" s="219" t="n">
        <f aca="false">A568+1</f>
        <v>541</v>
      </c>
      <c r="B569" s="244" t="s">
        <v>411</v>
      </c>
      <c r="C569" s="170" t="s">
        <v>452</v>
      </c>
      <c r="D569" s="287" t="s">
        <v>77</v>
      </c>
      <c r="E569" s="226"/>
      <c r="F569" s="303" t="n">
        <f aca="false">F570</f>
        <v>64.4</v>
      </c>
      <c r="G569" s="303" t="n">
        <f aca="false">G570</f>
        <v>64.4</v>
      </c>
    </row>
    <row r="570" customFormat="false" ht="14.25" hidden="false" customHeight="false" outlineLevel="0" collapsed="false">
      <c r="A570" s="219" t="n">
        <f aca="false">A569+1</f>
        <v>542</v>
      </c>
      <c r="B570" s="244" t="s">
        <v>412</v>
      </c>
      <c r="C570" s="170" t="s">
        <v>452</v>
      </c>
      <c r="D570" s="287" t="s">
        <v>116</v>
      </c>
      <c r="E570" s="226"/>
      <c r="F570" s="303" t="n">
        <f aca="false">F571</f>
        <v>64.4</v>
      </c>
      <c r="G570" s="303" t="n">
        <f aca="false">G571</f>
        <v>64.4</v>
      </c>
    </row>
    <row r="571" customFormat="false" ht="14.25" hidden="false" customHeight="false" outlineLevel="0" collapsed="false">
      <c r="A571" s="219" t="n">
        <f aca="false">A570+1</f>
        <v>543</v>
      </c>
      <c r="B571" s="229" t="s">
        <v>305</v>
      </c>
      <c r="C571" s="170" t="s">
        <v>452</v>
      </c>
      <c r="D571" s="287" t="s">
        <v>116</v>
      </c>
      <c r="E571" s="226" t="s">
        <v>306</v>
      </c>
      <c r="F571" s="303" t="n">
        <f aca="false">F572</f>
        <v>64.4</v>
      </c>
      <c r="G571" s="303" t="n">
        <f aca="false">G572</f>
        <v>64.4</v>
      </c>
    </row>
    <row r="572" customFormat="false" ht="14.25" hidden="false" customHeight="false" outlineLevel="0" collapsed="false">
      <c r="A572" s="219" t="n">
        <f aca="false">A571+1</f>
        <v>544</v>
      </c>
      <c r="B572" s="229" t="s">
        <v>319</v>
      </c>
      <c r="C572" s="170" t="s">
        <v>452</v>
      </c>
      <c r="D572" s="287" t="s">
        <v>116</v>
      </c>
      <c r="E572" s="226" t="s">
        <v>320</v>
      </c>
      <c r="F572" s="303" t="n">
        <f aca="false">'Приложение 5'!G71</f>
        <v>64.4</v>
      </c>
      <c r="G572" s="303" t="n">
        <f aca="false">'Приложение 5'!H71</f>
        <v>64.4</v>
      </c>
    </row>
    <row r="573" customFormat="false" ht="14.25" hidden="false" customHeight="false" outlineLevel="0" collapsed="false">
      <c r="A573" s="219" t="n">
        <f aca="false">A572+1</f>
        <v>545</v>
      </c>
      <c r="B573" s="228" t="s">
        <v>425</v>
      </c>
      <c r="C573" s="170" t="s">
        <v>452</v>
      </c>
      <c r="D573" s="226" t="s">
        <v>202</v>
      </c>
      <c r="E573" s="226"/>
      <c r="F573" s="232" t="n">
        <f aca="false">F574</f>
        <v>2.1</v>
      </c>
      <c r="G573" s="232" t="n">
        <f aca="false">G574</f>
        <v>2.1</v>
      </c>
    </row>
    <row r="574" customFormat="false" ht="14.25" hidden="false" customHeight="false" outlineLevel="0" collapsed="false">
      <c r="A574" s="219" t="n">
        <f aca="false">A573+1</f>
        <v>546</v>
      </c>
      <c r="B574" s="244" t="s">
        <v>426</v>
      </c>
      <c r="C574" s="170" t="s">
        <v>452</v>
      </c>
      <c r="D574" s="226" t="s">
        <v>85</v>
      </c>
      <c r="E574" s="226"/>
      <c r="F574" s="232" t="n">
        <f aca="false">F575</f>
        <v>2.1</v>
      </c>
      <c r="G574" s="232" t="n">
        <f aca="false">G575</f>
        <v>2.1</v>
      </c>
    </row>
    <row r="575" customFormat="false" ht="14.25" hidden="false" customHeight="false" outlineLevel="0" collapsed="false">
      <c r="A575" s="219" t="n">
        <f aca="false">A574+1</f>
        <v>547</v>
      </c>
      <c r="B575" s="229" t="s">
        <v>305</v>
      </c>
      <c r="C575" s="170" t="s">
        <v>452</v>
      </c>
      <c r="D575" s="226" t="s">
        <v>85</v>
      </c>
      <c r="E575" s="226" t="s">
        <v>306</v>
      </c>
      <c r="F575" s="232" t="n">
        <f aca="false">F576</f>
        <v>2.1</v>
      </c>
      <c r="G575" s="232" t="n">
        <f aca="false">G576</f>
        <v>2.1</v>
      </c>
    </row>
    <row r="576" customFormat="false" ht="14.25" hidden="false" customHeight="false" outlineLevel="0" collapsed="false">
      <c r="A576" s="219" t="n">
        <f aca="false">A575+1</f>
        <v>548</v>
      </c>
      <c r="B576" s="229" t="s">
        <v>319</v>
      </c>
      <c r="C576" s="170" t="s">
        <v>452</v>
      </c>
      <c r="D576" s="226" t="s">
        <v>85</v>
      </c>
      <c r="E576" s="226" t="s">
        <v>320</v>
      </c>
      <c r="F576" s="232" t="n">
        <f aca="false">'Приложение 5'!G73</f>
        <v>2.1</v>
      </c>
      <c r="G576" s="232" t="n">
        <f aca="false">'Приложение 5'!H73</f>
        <v>2.1</v>
      </c>
    </row>
    <row r="577" customFormat="false" ht="24" hidden="false" customHeight="false" outlineLevel="0" collapsed="false">
      <c r="A577" s="219" t="n">
        <f aca="false">A576+1</f>
        <v>549</v>
      </c>
      <c r="B577" s="244" t="s">
        <v>784</v>
      </c>
      <c r="C577" s="226" t="s">
        <v>440</v>
      </c>
      <c r="D577" s="226"/>
      <c r="E577" s="226"/>
      <c r="F577" s="313" t="n">
        <f aca="false">F578</f>
        <v>400</v>
      </c>
      <c r="G577" s="313" t="n">
        <f aca="false">G578</f>
        <v>400</v>
      </c>
    </row>
    <row r="578" customFormat="false" ht="14.25" hidden="false" customHeight="false" outlineLevel="0" collapsed="false">
      <c r="A578" s="219" t="n">
        <f aca="false">A577+1</f>
        <v>550</v>
      </c>
      <c r="B578" s="244" t="s">
        <v>431</v>
      </c>
      <c r="C578" s="226" t="s">
        <v>440</v>
      </c>
      <c r="D578" s="226" t="s">
        <v>432</v>
      </c>
      <c r="E578" s="226"/>
      <c r="F578" s="313" t="n">
        <f aca="false">F579</f>
        <v>400</v>
      </c>
      <c r="G578" s="313" t="n">
        <f aca="false">G579</f>
        <v>400</v>
      </c>
    </row>
    <row r="579" customFormat="false" ht="14.25" hidden="false" customHeight="false" outlineLevel="0" collapsed="false">
      <c r="A579" s="219" t="n">
        <f aca="false">A578+1</f>
        <v>551</v>
      </c>
      <c r="B579" s="244" t="s">
        <v>441</v>
      </c>
      <c r="C579" s="226" t="s">
        <v>440</v>
      </c>
      <c r="D579" s="226" t="s">
        <v>442</v>
      </c>
      <c r="E579" s="226"/>
      <c r="F579" s="306" t="n">
        <f aca="false">F580</f>
        <v>400</v>
      </c>
      <c r="G579" s="306" t="n">
        <f aca="false">G580</f>
        <v>400</v>
      </c>
    </row>
    <row r="580" customFormat="false" ht="14.25" hidden="false" customHeight="false" outlineLevel="0" collapsed="false">
      <c r="A580" s="219" t="n">
        <f aca="false">A579+1</f>
        <v>552</v>
      </c>
      <c r="B580" s="229" t="s">
        <v>305</v>
      </c>
      <c r="C580" s="226" t="s">
        <v>440</v>
      </c>
      <c r="D580" s="226" t="s">
        <v>442</v>
      </c>
      <c r="E580" s="226" t="s">
        <v>306</v>
      </c>
      <c r="F580" s="306" t="n">
        <f aca="false">F581</f>
        <v>400</v>
      </c>
      <c r="G580" s="306" t="n">
        <f aca="false">G581</f>
        <v>400</v>
      </c>
    </row>
    <row r="581" customFormat="false" ht="14.25" hidden="false" customHeight="false" outlineLevel="0" collapsed="false">
      <c r="A581" s="219" t="n">
        <f aca="false">A580+1</f>
        <v>553</v>
      </c>
      <c r="B581" s="229" t="s">
        <v>317</v>
      </c>
      <c r="C581" s="226" t="s">
        <v>440</v>
      </c>
      <c r="D581" s="226" t="s">
        <v>442</v>
      </c>
      <c r="E581" s="226" t="s">
        <v>318</v>
      </c>
      <c r="F581" s="306" t="n">
        <f aca="false">'Приложение 5'!G54</f>
        <v>400</v>
      </c>
      <c r="G581" s="306" t="n">
        <f aca="false">'Приложение 5'!H54</f>
        <v>400</v>
      </c>
    </row>
    <row r="582" customFormat="false" ht="24" hidden="false" customHeight="false" outlineLevel="0" collapsed="false">
      <c r="A582" s="219" t="n">
        <f aca="false">A581+1</f>
        <v>554</v>
      </c>
      <c r="B582" s="244" t="s">
        <v>418</v>
      </c>
      <c r="C582" s="245" t="s">
        <v>430</v>
      </c>
      <c r="D582" s="314"/>
      <c r="E582" s="226"/>
      <c r="F582" s="227" t="n">
        <f aca="false">F583+F587</f>
        <v>30418.3</v>
      </c>
      <c r="G582" s="227" t="n">
        <f aca="false">G583+G587</f>
        <v>22200</v>
      </c>
    </row>
    <row r="583" customFormat="false" ht="36" hidden="false" customHeight="false" outlineLevel="0" collapsed="false">
      <c r="A583" s="219" t="n">
        <f aca="false">A582+1</f>
        <v>555</v>
      </c>
      <c r="B583" s="244" t="s">
        <v>411</v>
      </c>
      <c r="C583" s="245" t="s">
        <v>430</v>
      </c>
      <c r="D583" s="287" t="s">
        <v>77</v>
      </c>
      <c r="E583" s="226"/>
      <c r="F583" s="227" t="n">
        <f aca="false">F584</f>
        <v>15500</v>
      </c>
      <c r="G583" s="227" t="n">
        <f aca="false">G584</f>
        <v>15200</v>
      </c>
    </row>
    <row r="584" customFormat="false" ht="14.25" hidden="false" customHeight="false" outlineLevel="0" collapsed="false">
      <c r="A584" s="219" t="n">
        <f aca="false">A583+1</f>
        <v>556</v>
      </c>
      <c r="B584" s="244" t="s">
        <v>412</v>
      </c>
      <c r="C584" s="245" t="s">
        <v>430</v>
      </c>
      <c r="D584" s="226" t="s">
        <v>116</v>
      </c>
      <c r="E584" s="226"/>
      <c r="F584" s="232" t="n">
        <f aca="false">F585</f>
        <v>15500</v>
      </c>
      <c r="G584" s="232" t="n">
        <f aca="false">G585</f>
        <v>15200</v>
      </c>
    </row>
    <row r="585" customFormat="false" ht="14.25" hidden="false" customHeight="false" outlineLevel="0" collapsed="false">
      <c r="A585" s="219" t="n">
        <f aca="false">A584+1</f>
        <v>557</v>
      </c>
      <c r="B585" s="229" t="s">
        <v>305</v>
      </c>
      <c r="C585" s="245" t="s">
        <v>430</v>
      </c>
      <c r="D585" s="226" t="s">
        <v>116</v>
      </c>
      <c r="E585" s="226" t="s">
        <v>306</v>
      </c>
      <c r="F585" s="232" t="n">
        <f aca="false">F586</f>
        <v>15500</v>
      </c>
      <c r="G585" s="232" t="n">
        <f aca="false">G586</f>
        <v>15200</v>
      </c>
    </row>
    <row r="586" customFormat="false" ht="24" hidden="false" customHeight="false" outlineLevel="0" collapsed="false">
      <c r="A586" s="219" t="n">
        <f aca="false">A585+1</f>
        <v>558</v>
      </c>
      <c r="B586" s="229" t="s">
        <v>418</v>
      </c>
      <c r="C586" s="245" t="s">
        <v>430</v>
      </c>
      <c r="D586" s="226" t="s">
        <v>116</v>
      </c>
      <c r="E586" s="226" t="s">
        <v>312</v>
      </c>
      <c r="F586" s="232" t="n">
        <f aca="false">'Приложение 5'!G39</f>
        <v>15500</v>
      </c>
      <c r="G586" s="232" t="n">
        <f aca="false">'Приложение 5'!H39</f>
        <v>15200</v>
      </c>
    </row>
    <row r="587" customFormat="false" ht="14.25" hidden="false" customHeight="false" outlineLevel="0" collapsed="false">
      <c r="A587" s="219" t="n">
        <f aca="false">A586+1</f>
        <v>559</v>
      </c>
      <c r="B587" s="228" t="s">
        <v>425</v>
      </c>
      <c r="C587" s="245" t="s">
        <v>430</v>
      </c>
      <c r="D587" s="226" t="s">
        <v>202</v>
      </c>
      <c r="E587" s="226"/>
      <c r="F587" s="232" t="n">
        <f aca="false">F588</f>
        <v>14918.3</v>
      </c>
      <c r="G587" s="232" t="n">
        <f aca="false">G588</f>
        <v>7000</v>
      </c>
    </row>
    <row r="588" customFormat="false" ht="14.25" hidden="false" customHeight="false" outlineLevel="0" collapsed="false">
      <c r="A588" s="219" t="n">
        <f aca="false">A587+1</f>
        <v>560</v>
      </c>
      <c r="B588" s="244" t="s">
        <v>426</v>
      </c>
      <c r="C588" s="245" t="s">
        <v>430</v>
      </c>
      <c r="D588" s="226" t="s">
        <v>85</v>
      </c>
      <c r="E588" s="226"/>
      <c r="F588" s="232" t="n">
        <f aca="false">F589</f>
        <v>14918.3</v>
      </c>
      <c r="G588" s="232" t="n">
        <f aca="false">G589</f>
        <v>7000</v>
      </c>
    </row>
    <row r="589" customFormat="false" ht="14.25" hidden="false" customHeight="false" outlineLevel="0" collapsed="false">
      <c r="A589" s="219" t="n">
        <f aca="false">A588+1</f>
        <v>561</v>
      </c>
      <c r="B589" s="229" t="s">
        <v>305</v>
      </c>
      <c r="C589" s="245" t="s">
        <v>430</v>
      </c>
      <c r="D589" s="226" t="s">
        <v>85</v>
      </c>
      <c r="E589" s="226" t="s">
        <v>306</v>
      </c>
      <c r="F589" s="232" t="n">
        <f aca="false">F590</f>
        <v>14918.3</v>
      </c>
      <c r="G589" s="232" t="n">
        <f aca="false">G590</f>
        <v>7000</v>
      </c>
    </row>
    <row r="590" customFormat="false" ht="24" hidden="false" customHeight="false" outlineLevel="0" collapsed="false">
      <c r="A590" s="219" t="n">
        <f aca="false">A589+1</f>
        <v>562</v>
      </c>
      <c r="B590" s="229" t="s">
        <v>418</v>
      </c>
      <c r="C590" s="245" t="s">
        <v>430</v>
      </c>
      <c r="D590" s="226" t="s">
        <v>85</v>
      </c>
      <c r="E590" s="226" t="s">
        <v>312</v>
      </c>
      <c r="F590" s="232" t="n">
        <f aca="false">'Приложение 5'!G41</f>
        <v>14918.3</v>
      </c>
      <c r="G590" s="232" t="n">
        <f aca="false">'Приложение 5'!H41</f>
        <v>7000</v>
      </c>
    </row>
    <row r="591" customFormat="false" ht="14.25" hidden="false" customHeight="false" outlineLevel="0" collapsed="false">
      <c r="A591" s="219" t="n">
        <f aca="false">A590+1</f>
        <v>563</v>
      </c>
      <c r="B591" s="229" t="s">
        <v>779</v>
      </c>
      <c r="C591" s="245" t="s">
        <v>417</v>
      </c>
      <c r="D591" s="226"/>
      <c r="E591" s="226"/>
      <c r="F591" s="227" t="n">
        <f aca="false">F592</f>
        <v>1500</v>
      </c>
      <c r="G591" s="227" t="n">
        <f aca="false">G592</f>
        <v>1300</v>
      </c>
    </row>
    <row r="592" customFormat="false" ht="36" hidden="false" customHeight="false" outlineLevel="0" collapsed="false">
      <c r="A592" s="219" t="n">
        <f aca="false">A591+1</f>
        <v>564</v>
      </c>
      <c r="B592" s="244" t="s">
        <v>411</v>
      </c>
      <c r="C592" s="245" t="s">
        <v>417</v>
      </c>
      <c r="D592" s="287" t="s">
        <v>77</v>
      </c>
      <c r="E592" s="287"/>
      <c r="F592" s="227" t="n">
        <f aca="false">F593</f>
        <v>1500</v>
      </c>
      <c r="G592" s="227" t="n">
        <f aca="false">G593</f>
        <v>1300</v>
      </c>
    </row>
    <row r="593" customFormat="false" ht="14.25" hidden="false" customHeight="false" outlineLevel="0" collapsed="false">
      <c r="A593" s="219" t="n">
        <f aca="false">A592+1</f>
        <v>565</v>
      </c>
      <c r="B593" s="244" t="s">
        <v>412</v>
      </c>
      <c r="C593" s="245" t="s">
        <v>417</v>
      </c>
      <c r="D593" s="226" t="s">
        <v>116</v>
      </c>
      <c r="E593" s="226"/>
      <c r="F593" s="232" t="n">
        <f aca="false">F594</f>
        <v>1500</v>
      </c>
      <c r="G593" s="232" t="n">
        <f aca="false">G594</f>
        <v>1300</v>
      </c>
    </row>
    <row r="594" customFormat="false" ht="14.25" hidden="false" customHeight="false" outlineLevel="0" collapsed="false">
      <c r="A594" s="219" t="n">
        <f aca="false">A593+1</f>
        <v>566</v>
      </c>
      <c r="B594" s="229" t="s">
        <v>305</v>
      </c>
      <c r="C594" s="245" t="s">
        <v>417</v>
      </c>
      <c r="D594" s="226" t="s">
        <v>116</v>
      </c>
      <c r="E594" s="226" t="s">
        <v>306</v>
      </c>
      <c r="F594" s="232" t="n">
        <f aca="false">F595</f>
        <v>1500</v>
      </c>
      <c r="G594" s="232" t="n">
        <f aca="false">G595</f>
        <v>1300</v>
      </c>
    </row>
    <row r="595" customFormat="false" ht="24" hidden="false" customHeight="false" outlineLevel="0" collapsed="false">
      <c r="A595" s="219" t="n">
        <f aca="false">A594+1</f>
        <v>567</v>
      </c>
      <c r="B595" s="229" t="s">
        <v>307</v>
      </c>
      <c r="C595" s="245" t="s">
        <v>417</v>
      </c>
      <c r="D595" s="226" t="s">
        <v>116</v>
      </c>
      <c r="E595" s="226" t="s">
        <v>308</v>
      </c>
      <c r="F595" s="232" t="n">
        <f aca="false">'Приложение 5'!G27</f>
        <v>1500</v>
      </c>
      <c r="G595" s="232" t="n">
        <f aca="false">'Приложение 5'!H27</f>
        <v>1300</v>
      </c>
    </row>
    <row r="596" customFormat="false" ht="24" hidden="false" customHeight="false" outlineLevel="0" collapsed="false">
      <c r="A596" s="219" t="n">
        <f aca="false">A595+1</f>
        <v>568</v>
      </c>
      <c r="B596" s="229" t="s">
        <v>782</v>
      </c>
      <c r="C596" s="245" t="s">
        <v>436</v>
      </c>
      <c r="D596" s="314"/>
      <c r="E596" s="226"/>
      <c r="F596" s="227" t="n">
        <f aca="false">F597</f>
        <v>2000</v>
      </c>
      <c r="G596" s="227" t="n">
        <f aca="false">G597</f>
        <v>2000</v>
      </c>
    </row>
    <row r="597" customFormat="false" ht="36" hidden="false" customHeight="false" outlineLevel="0" collapsed="false">
      <c r="A597" s="219" t="n">
        <f aca="false">A596+1</f>
        <v>569</v>
      </c>
      <c r="B597" s="244" t="s">
        <v>411</v>
      </c>
      <c r="C597" s="245" t="s">
        <v>436</v>
      </c>
      <c r="D597" s="287" t="s">
        <v>77</v>
      </c>
      <c r="E597" s="226"/>
      <c r="F597" s="227" t="n">
        <f aca="false">F598</f>
        <v>2000</v>
      </c>
      <c r="G597" s="227" t="n">
        <f aca="false">G598</f>
        <v>2000</v>
      </c>
    </row>
    <row r="598" customFormat="false" ht="14.25" hidden="false" customHeight="false" outlineLevel="0" collapsed="false">
      <c r="A598" s="219" t="n">
        <f aca="false">A597+1</f>
        <v>570</v>
      </c>
      <c r="B598" s="244" t="s">
        <v>412</v>
      </c>
      <c r="C598" s="245" t="s">
        <v>436</v>
      </c>
      <c r="D598" s="226" t="s">
        <v>116</v>
      </c>
      <c r="E598" s="226"/>
      <c r="F598" s="232" t="n">
        <f aca="false">F599</f>
        <v>2000</v>
      </c>
      <c r="G598" s="232" t="n">
        <f aca="false">G599</f>
        <v>2000</v>
      </c>
    </row>
    <row r="599" customFormat="false" ht="14.25" hidden="false" customHeight="false" outlineLevel="0" collapsed="false">
      <c r="A599" s="219" t="n">
        <f aca="false">A598+1</f>
        <v>571</v>
      </c>
      <c r="B599" s="229" t="s">
        <v>305</v>
      </c>
      <c r="C599" s="245" t="s">
        <v>436</v>
      </c>
      <c r="D599" s="226" t="s">
        <v>116</v>
      </c>
      <c r="E599" s="226" t="s">
        <v>306</v>
      </c>
      <c r="F599" s="232" t="n">
        <f aca="false">F600</f>
        <v>2000</v>
      </c>
      <c r="G599" s="232" t="n">
        <f aca="false">G600</f>
        <v>2000</v>
      </c>
    </row>
    <row r="600" customFormat="false" ht="24" hidden="false" customHeight="false" outlineLevel="0" collapsed="false">
      <c r="A600" s="219" t="n">
        <f aca="false">A599+1</f>
        <v>572</v>
      </c>
      <c r="B600" s="229" t="s">
        <v>418</v>
      </c>
      <c r="C600" s="245" t="s">
        <v>436</v>
      </c>
      <c r="D600" s="226" t="s">
        <v>116</v>
      </c>
      <c r="E600" s="226" t="s">
        <v>312</v>
      </c>
      <c r="F600" s="232" t="n">
        <f aca="false">'Приложение 5'!G44</f>
        <v>2000</v>
      </c>
      <c r="G600" s="232" t="n">
        <f aca="false">'Приложение 5'!H44</f>
        <v>2000</v>
      </c>
    </row>
    <row r="601" customFormat="false" ht="51" hidden="false" customHeight="false" outlineLevel="0" collapsed="false">
      <c r="A601" s="219" t="n">
        <f aca="false">A600+1</f>
        <v>573</v>
      </c>
      <c r="B601" s="133" t="s">
        <v>794</v>
      </c>
      <c r="C601" s="103" t="s">
        <v>532</v>
      </c>
      <c r="D601" s="314"/>
      <c r="E601" s="226"/>
      <c r="F601" s="227" t="n">
        <f aca="false">F602</f>
        <v>2600</v>
      </c>
      <c r="G601" s="227" t="n">
        <f aca="false">G602</f>
        <v>2600</v>
      </c>
    </row>
    <row r="602" customFormat="false" ht="14.25" hidden="false" customHeight="false" outlineLevel="0" collapsed="false">
      <c r="A602" s="219" t="n">
        <f aca="false">A601+1</f>
        <v>574</v>
      </c>
      <c r="B602" s="244" t="s">
        <v>533</v>
      </c>
      <c r="C602" s="103" t="s">
        <v>532</v>
      </c>
      <c r="D602" s="287" t="s">
        <v>169</v>
      </c>
      <c r="E602" s="226"/>
      <c r="F602" s="227" t="n">
        <f aca="false">F603</f>
        <v>2600</v>
      </c>
      <c r="G602" s="227" t="n">
        <f aca="false">G603</f>
        <v>2600</v>
      </c>
    </row>
    <row r="603" customFormat="false" ht="14.25" hidden="false" customHeight="false" outlineLevel="0" collapsed="false">
      <c r="A603" s="219" t="n">
        <f aca="false">A602+1</f>
        <v>575</v>
      </c>
      <c r="B603" s="110" t="s">
        <v>534</v>
      </c>
      <c r="C603" s="103" t="s">
        <v>532</v>
      </c>
      <c r="D603" s="226" t="s">
        <v>171</v>
      </c>
      <c r="E603" s="226"/>
      <c r="F603" s="232" t="n">
        <f aca="false">F604</f>
        <v>2600</v>
      </c>
      <c r="G603" s="232" t="n">
        <f aca="false">G604</f>
        <v>2600</v>
      </c>
    </row>
    <row r="604" customFormat="false" ht="14.25" hidden="false" customHeight="false" outlineLevel="0" collapsed="false">
      <c r="A604" s="219" t="n">
        <f aca="false">A603+1</f>
        <v>576</v>
      </c>
      <c r="B604" s="316" t="s">
        <v>371</v>
      </c>
      <c r="C604" s="103" t="s">
        <v>532</v>
      </c>
      <c r="D604" s="226" t="s">
        <v>171</v>
      </c>
      <c r="E604" s="226" t="s">
        <v>372</v>
      </c>
      <c r="F604" s="232" t="n">
        <f aca="false">F605</f>
        <v>2600</v>
      </c>
      <c r="G604" s="232" t="n">
        <f aca="false">G605</f>
        <v>2600</v>
      </c>
    </row>
    <row r="605" customFormat="false" ht="14.25" hidden="false" customHeight="false" outlineLevel="0" collapsed="false">
      <c r="A605" s="219" t="n">
        <f aca="false">A604+1</f>
        <v>577</v>
      </c>
      <c r="B605" s="316" t="s">
        <v>373</v>
      </c>
      <c r="C605" s="103" t="s">
        <v>532</v>
      </c>
      <c r="D605" s="226" t="s">
        <v>171</v>
      </c>
      <c r="E605" s="226" t="s">
        <v>374</v>
      </c>
      <c r="F605" s="232" t="n">
        <f aca="false">'Приложение 5'!G164</f>
        <v>2600</v>
      </c>
      <c r="G605" s="232" t="n">
        <f aca="false">'Приложение 5'!H164</f>
        <v>2600</v>
      </c>
    </row>
    <row r="606" customFormat="false" ht="25.5" hidden="false" customHeight="false" outlineLevel="0" collapsed="false">
      <c r="A606" s="219" t="n">
        <f aca="false">A600+1</f>
        <v>573</v>
      </c>
      <c r="B606" s="110" t="s">
        <v>461</v>
      </c>
      <c r="C606" s="103" t="s">
        <v>462</v>
      </c>
      <c r="D606" s="226"/>
      <c r="E606" s="226"/>
      <c r="F606" s="313" t="n">
        <f aca="false">F607</f>
        <v>1483.8</v>
      </c>
      <c r="G606" s="313" t="n">
        <f aca="false">G607</f>
        <v>1483.8</v>
      </c>
      <c r="H606" s="240"/>
    </row>
    <row r="607" customFormat="false" ht="14.25" hidden="false" customHeight="false" outlineLevel="0" collapsed="false">
      <c r="A607" s="219" t="n">
        <f aca="false">A606+1</f>
        <v>574</v>
      </c>
      <c r="B607" s="271" t="s">
        <v>463</v>
      </c>
      <c r="C607" s="103" t="s">
        <v>462</v>
      </c>
      <c r="D607" s="226" t="s">
        <v>464</v>
      </c>
      <c r="E607" s="226"/>
      <c r="F607" s="313" t="n">
        <f aca="false">F608</f>
        <v>1483.8</v>
      </c>
      <c r="G607" s="313" t="n">
        <f aca="false">G608</f>
        <v>1483.8</v>
      </c>
      <c r="H607" s="240"/>
    </row>
    <row r="608" customFormat="false" ht="14.25" hidden="false" customHeight="false" outlineLevel="0" collapsed="false">
      <c r="A608" s="219" t="n">
        <f aca="false">A607+1</f>
        <v>575</v>
      </c>
      <c r="B608" s="237" t="s">
        <v>273</v>
      </c>
      <c r="C608" s="103" t="s">
        <v>462</v>
      </c>
      <c r="D608" s="226" t="s">
        <v>465</v>
      </c>
      <c r="E608" s="226"/>
      <c r="F608" s="306" t="n">
        <f aca="false">F609</f>
        <v>1483.8</v>
      </c>
      <c r="G608" s="306" t="n">
        <f aca="false">G609</f>
        <v>1483.8</v>
      </c>
      <c r="H608" s="240"/>
    </row>
    <row r="609" customFormat="false" ht="14.25" hidden="false" customHeight="false" outlineLevel="0" collapsed="false">
      <c r="A609" s="219" t="n">
        <f aca="false">A608+1</f>
        <v>576</v>
      </c>
      <c r="B609" s="316" t="s">
        <v>325</v>
      </c>
      <c r="C609" s="103" t="s">
        <v>462</v>
      </c>
      <c r="D609" s="226" t="s">
        <v>465</v>
      </c>
      <c r="E609" s="226" t="s">
        <v>326</v>
      </c>
      <c r="F609" s="306" t="n">
        <f aca="false">F610</f>
        <v>1483.8</v>
      </c>
      <c r="G609" s="306" t="n">
        <f aca="false">G610</f>
        <v>1483.8</v>
      </c>
    </row>
    <row r="610" customFormat="false" ht="22.5" hidden="false" customHeight="false" outlineLevel="0" collapsed="false">
      <c r="A610" s="219" t="n">
        <f aca="false">A609+1</f>
        <v>577</v>
      </c>
      <c r="B610" s="317" t="s">
        <v>327</v>
      </c>
      <c r="C610" s="103" t="s">
        <v>462</v>
      </c>
      <c r="D610" s="318" t="s">
        <v>465</v>
      </c>
      <c r="E610" s="318" t="s">
        <v>328</v>
      </c>
      <c r="F610" s="306" t="n">
        <f aca="false">'Приложение 5'!G89</f>
        <v>1483.8</v>
      </c>
      <c r="G610" s="306" t="n">
        <f aca="false">'Приложение 5'!H89</f>
        <v>1483.8</v>
      </c>
    </row>
    <row r="611" customFormat="false" ht="14.25" hidden="false" customHeight="false" outlineLevel="0" collapsed="false">
      <c r="A611" s="219" t="n">
        <f aca="false">A605+1</f>
        <v>578</v>
      </c>
      <c r="B611" s="110" t="s">
        <v>395</v>
      </c>
      <c r="C611" s="226"/>
      <c r="D611" s="226"/>
      <c r="E611" s="226"/>
      <c r="F611" s="241" t="n">
        <f aca="false">'Приложение 5'!G499</f>
        <v>19415</v>
      </c>
      <c r="G611" s="241" t="n">
        <f aca="false">'Приложение 5'!H499</f>
        <v>38000</v>
      </c>
    </row>
    <row r="612" customFormat="false" ht="14.25" hidden="false" customHeight="false" outlineLevel="0" collapsed="false">
      <c r="A612" s="352" t="s">
        <v>772</v>
      </c>
      <c r="B612" s="352"/>
      <c r="C612" s="353"/>
      <c r="D612" s="353"/>
      <c r="E612" s="353"/>
      <c r="F612" s="324" t="n">
        <f aca="false">F14+F222+F306+F421+F442+F475+F507+F178+F518+F534+F611+F524</f>
        <v>776526</v>
      </c>
      <c r="G612" s="324" t="n">
        <f aca="false">G14+G222+G306+G421+G442+G475+G507+G178+G518+G534+G611+G524</f>
        <v>759991.4</v>
      </c>
    </row>
    <row r="613" customFormat="false" ht="15" hidden="false" customHeight="false" outlineLevel="0" collapsed="false">
      <c r="F613" s="354"/>
      <c r="G613" s="354"/>
    </row>
    <row r="614" customFormat="false" ht="15" hidden="false" customHeight="false" outlineLevel="0" collapsed="false">
      <c r="F614" s="355"/>
      <c r="G614" s="355"/>
    </row>
    <row r="616" customFormat="false" ht="15" hidden="false" customHeight="false" outlineLevel="0" collapsed="false">
      <c r="F616" s="356"/>
      <c r="G616" s="356"/>
    </row>
  </sheetData>
  <mergeCells count="5">
    <mergeCell ref="A1:G1"/>
    <mergeCell ref="A2:G2"/>
    <mergeCell ref="A3:G3"/>
    <mergeCell ref="A9:F9"/>
    <mergeCell ref="A612:B612"/>
  </mergeCells>
  <printOptions headings="false" gridLines="false" gridLinesSet="true" horizontalCentered="false" verticalCentered="false"/>
  <pageMargins left="0.945138888888889" right="0" top="0.315277777777778" bottom="0.354166666666667" header="0.511811023622047" footer="0.511811023622047"/>
  <pageSetup paperSize="9" scale="100" fitToWidth="1" fitToHeight="1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3" width="25.85"/>
    <col collapsed="false" customWidth="true" hidden="false" outlineLevel="0" max="3" min="3" style="53" width="12.42"/>
    <col collapsed="false" customWidth="true" hidden="false" outlineLevel="0" max="4" min="4" style="53" width="12.99"/>
    <col collapsed="false" customWidth="true" hidden="false" outlineLevel="0" max="5" min="5" style="53" width="10.71"/>
    <col collapsed="false" customWidth="false" hidden="false" outlineLevel="0" max="257" min="6" style="53" width="9.14"/>
  </cols>
  <sheetData>
    <row r="1" s="31" customFormat="true" ht="18" hidden="false" customHeight="false" outlineLevel="0" collapsed="false">
      <c r="A1" s="357"/>
      <c r="B1" s="357"/>
      <c r="C1" s="357"/>
      <c r="D1" s="357"/>
      <c r="E1" s="331" t="s">
        <v>906</v>
      </c>
    </row>
    <row r="2" s="31" customFormat="true" ht="18" hidden="false" customHeight="false" outlineLevel="0" collapsed="false">
      <c r="A2" s="357"/>
      <c r="B2" s="357"/>
      <c r="C2" s="357"/>
      <c r="D2" s="357"/>
      <c r="E2" s="56" t="s">
        <v>1</v>
      </c>
    </row>
    <row r="3" s="31" customFormat="true" ht="18" hidden="false" customHeight="false" outlineLevel="0" collapsed="false">
      <c r="A3" s="357"/>
      <c r="B3" s="357"/>
      <c r="C3" s="357"/>
      <c r="D3" s="357"/>
      <c r="E3" s="29" t="s">
        <v>2</v>
      </c>
    </row>
    <row r="4" s="31" customFormat="true" ht="18" hidden="false" customHeight="false" outlineLevel="0" collapsed="false">
      <c r="A4" s="357"/>
      <c r="B4" s="357"/>
      <c r="C4" s="357"/>
      <c r="D4" s="357"/>
      <c r="E4" s="29"/>
    </row>
    <row r="5" customFormat="false" ht="16.5" hidden="false" customHeight="false" outlineLevel="0" collapsed="false">
      <c r="A5" s="358" t="s">
        <v>907</v>
      </c>
      <c r="B5" s="358"/>
      <c r="C5" s="358"/>
      <c r="D5" s="358"/>
      <c r="E5" s="358"/>
    </row>
    <row r="6" customFormat="false" ht="15.75" hidden="false" customHeight="false" outlineLevel="0" collapsed="false">
      <c r="A6" s="10" t="s">
        <v>908</v>
      </c>
      <c r="B6" s="10"/>
      <c r="C6" s="10"/>
      <c r="D6" s="10"/>
      <c r="E6" s="10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</row>
    <row r="9" s="360" customFormat="true" ht="12.75" hidden="false" customHeight="true" outlineLevel="0" collapsed="false">
      <c r="A9" s="359" t="s">
        <v>909</v>
      </c>
      <c r="B9" s="359"/>
      <c r="C9" s="359"/>
      <c r="D9" s="359"/>
      <c r="E9" s="359"/>
    </row>
    <row r="10" s="360" customFormat="true" ht="15.75" hidden="false" customHeight="false" outlineLevel="0" collapsed="false">
      <c r="A10" s="359"/>
      <c r="B10" s="359"/>
      <c r="C10" s="359"/>
      <c r="D10" s="359"/>
      <c r="E10" s="359"/>
      <c r="F10" s="361"/>
      <c r="G10" s="361"/>
      <c r="H10" s="361"/>
    </row>
    <row r="11" s="360" customFormat="true" ht="12.75" hidden="false" customHeight="false" outlineLevel="0" collapsed="false">
      <c r="A11" s="359"/>
      <c r="B11" s="359"/>
      <c r="C11" s="359"/>
      <c r="D11" s="359"/>
      <c r="E11" s="359"/>
    </row>
    <row r="12" s="360" customFormat="true" ht="12.75" hidden="false" customHeight="false" outlineLevel="0" collapsed="false">
      <c r="A12" s="359"/>
      <c r="B12" s="359"/>
      <c r="C12" s="359"/>
      <c r="D12" s="359"/>
      <c r="E12" s="359"/>
    </row>
    <row r="13" customFormat="false" ht="15.75" hidden="false" customHeight="false" outlineLevel="0" collapsed="false">
      <c r="A13" s="8"/>
    </row>
    <row r="14" customFormat="false" ht="16.5" hidden="false" customHeight="true" outlineLevel="0" collapsed="false">
      <c r="A14" s="362" t="s">
        <v>910</v>
      </c>
      <c r="B14" s="362"/>
      <c r="C14" s="362"/>
      <c r="D14" s="362"/>
      <c r="E14" s="362"/>
    </row>
    <row r="15" customFormat="false" ht="30" hidden="false" customHeight="true" outlineLevel="0" collapsed="false">
      <c r="A15" s="363" t="s">
        <v>911</v>
      </c>
      <c r="B15" s="364" t="s">
        <v>912</v>
      </c>
      <c r="C15" s="365" t="n">
        <v>2022</v>
      </c>
      <c r="D15" s="366" t="n">
        <v>2023</v>
      </c>
      <c r="E15" s="367" t="n">
        <v>2024</v>
      </c>
    </row>
    <row r="16" customFormat="false" ht="16.5" hidden="false" customHeight="false" outlineLevel="0" collapsed="false">
      <c r="A16" s="368" t="s">
        <v>913</v>
      </c>
      <c r="B16" s="369" t="s">
        <v>914</v>
      </c>
      <c r="C16" s="368" t="s">
        <v>12</v>
      </c>
      <c r="D16" s="369" t="s">
        <v>12</v>
      </c>
      <c r="E16" s="370" t="s">
        <v>12</v>
      </c>
    </row>
    <row r="17" customFormat="false" ht="16.5" hidden="false" customHeight="false" outlineLevel="0" collapsed="false">
      <c r="A17" s="371" t="s">
        <v>915</v>
      </c>
      <c r="B17" s="372" t="s">
        <v>916</v>
      </c>
      <c r="C17" s="373" t="n">
        <f aca="false">11897.3+3146.4</f>
        <v>15043.7</v>
      </c>
      <c r="D17" s="374" t="n">
        <v>4089.7</v>
      </c>
      <c r="E17" s="375" t="n">
        <v>3097.6</v>
      </c>
    </row>
    <row r="18" customFormat="false" ht="16.5" hidden="false" customHeight="false" outlineLevel="0" collapsed="false">
      <c r="A18" s="371" t="s">
        <v>917</v>
      </c>
      <c r="B18" s="372" t="s">
        <v>918</v>
      </c>
      <c r="C18" s="373" t="n">
        <v>1113.4</v>
      </c>
      <c r="D18" s="376" t="n">
        <v>936.9</v>
      </c>
      <c r="E18" s="375" t="n">
        <v>837.1</v>
      </c>
    </row>
    <row r="19" customFormat="false" ht="16.5" hidden="false" customHeight="false" outlineLevel="0" collapsed="false">
      <c r="A19" s="371" t="s">
        <v>919</v>
      </c>
      <c r="B19" s="372" t="s">
        <v>920</v>
      </c>
      <c r="C19" s="373" t="n">
        <v>1150.9</v>
      </c>
      <c r="D19" s="376" t="n">
        <v>1013</v>
      </c>
      <c r="E19" s="375" t="n">
        <v>885.8</v>
      </c>
    </row>
    <row r="20" customFormat="false" ht="16.5" hidden="false" customHeight="false" outlineLevel="0" collapsed="false">
      <c r="A20" s="371" t="s">
        <v>921</v>
      </c>
      <c r="B20" s="372" t="s">
        <v>922</v>
      </c>
      <c r="C20" s="373" t="n">
        <v>494.7</v>
      </c>
      <c r="D20" s="376" t="n">
        <v>517.7</v>
      </c>
      <c r="E20" s="375" t="n">
        <v>405</v>
      </c>
    </row>
    <row r="21" customFormat="false" ht="16.5" hidden="false" customHeight="false" outlineLevel="0" collapsed="false">
      <c r="A21" s="371" t="s">
        <v>923</v>
      </c>
      <c r="B21" s="372" t="s">
        <v>924</v>
      </c>
      <c r="C21" s="373" t="n">
        <v>925.3</v>
      </c>
      <c r="D21" s="376" t="n">
        <v>710.9</v>
      </c>
      <c r="E21" s="375" t="n">
        <v>616.1</v>
      </c>
    </row>
    <row r="22" customFormat="false" ht="16.5" hidden="false" customHeight="false" outlineLevel="0" collapsed="false">
      <c r="A22" s="371" t="s">
        <v>925</v>
      </c>
      <c r="B22" s="372" t="s">
        <v>926</v>
      </c>
      <c r="C22" s="373" t="n">
        <v>88.6</v>
      </c>
      <c r="D22" s="376" t="n">
        <v>207.4</v>
      </c>
      <c r="E22" s="375" t="n">
        <v>96.7</v>
      </c>
    </row>
    <row r="23" customFormat="false" ht="16.5" hidden="false" customHeight="false" outlineLevel="0" collapsed="false">
      <c r="A23" s="371" t="s">
        <v>927</v>
      </c>
      <c r="B23" s="372" t="s">
        <v>928</v>
      </c>
      <c r="C23" s="373" t="n">
        <v>400.7</v>
      </c>
      <c r="D23" s="376" t="n">
        <v>259.8</v>
      </c>
      <c r="E23" s="375" t="n">
        <v>79.9</v>
      </c>
    </row>
    <row r="24" customFormat="false" ht="16.5" hidden="false" customHeight="false" outlineLevel="0" collapsed="false">
      <c r="A24" s="371" t="s">
        <v>929</v>
      </c>
      <c r="B24" s="372" t="s">
        <v>930</v>
      </c>
      <c r="C24" s="373" t="n">
        <v>1397.4</v>
      </c>
      <c r="D24" s="376" t="n">
        <v>1357</v>
      </c>
      <c r="E24" s="375" t="n">
        <v>1235.1</v>
      </c>
    </row>
    <row r="25" customFormat="false" ht="16.5" hidden="false" customHeight="false" outlineLevel="0" collapsed="false">
      <c r="A25" s="371" t="s">
        <v>931</v>
      </c>
      <c r="B25" s="372" t="s">
        <v>932</v>
      </c>
      <c r="C25" s="373" t="n">
        <v>882.9</v>
      </c>
      <c r="D25" s="376" t="n">
        <v>833.8</v>
      </c>
      <c r="E25" s="375" t="n">
        <v>736.6</v>
      </c>
    </row>
    <row r="26" customFormat="false" ht="16.5" hidden="false" customHeight="false" outlineLevel="0" collapsed="false">
      <c r="A26" s="371" t="s">
        <v>933</v>
      </c>
      <c r="B26" s="372" t="s">
        <v>934</v>
      </c>
      <c r="C26" s="373" t="n">
        <v>1398.1</v>
      </c>
      <c r="D26" s="376" t="n">
        <v>1322.8</v>
      </c>
      <c r="E26" s="375" t="n">
        <v>1204.9</v>
      </c>
    </row>
    <row r="27" customFormat="false" ht="16.5" hidden="false" customHeight="false" outlineLevel="0" collapsed="false">
      <c r="A27" s="371" t="s">
        <v>935</v>
      </c>
      <c r="B27" s="372" t="s">
        <v>936</v>
      </c>
      <c r="C27" s="373" t="n">
        <v>1194.2</v>
      </c>
      <c r="D27" s="376" t="n">
        <v>1101.7</v>
      </c>
      <c r="E27" s="375" t="n">
        <v>981.4</v>
      </c>
    </row>
    <row r="28" customFormat="false" ht="16.5" hidden="false" customHeight="false" outlineLevel="0" collapsed="false">
      <c r="A28" s="377" t="s">
        <v>937</v>
      </c>
      <c r="B28" s="378" t="s">
        <v>938</v>
      </c>
      <c r="C28" s="379" t="n">
        <v>1548.8</v>
      </c>
      <c r="D28" s="380" t="n">
        <v>1508.2</v>
      </c>
      <c r="E28" s="381" t="n">
        <v>1409.7</v>
      </c>
    </row>
    <row r="29" customFormat="false" ht="16.5" hidden="false" customHeight="true" outlineLevel="0" collapsed="false">
      <c r="A29" s="382" t="s">
        <v>939</v>
      </c>
      <c r="B29" s="382"/>
      <c r="C29" s="383" t="n">
        <f aca="false">SUM(C17:C28)</f>
        <v>25638.7</v>
      </c>
      <c r="D29" s="384" t="n">
        <f aca="false">SUM(D17:D28)</f>
        <v>13858.9</v>
      </c>
      <c r="E29" s="384" t="n">
        <f aca="false">SUM(E17:E28)</f>
        <v>11585.9</v>
      </c>
    </row>
    <row r="30" customFormat="false" ht="15.75" hidden="false" customHeight="false" outlineLevel="0" collapsed="false">
      <c r="A30" s="9"/>
    </row>
    <row r="31" customFormat="false" ht="12.75" hidden="false" customHeight="false" outlineLevel="0" collapsed="false">
      <c r="A31" s="385" t="s">
        <v>940</v>
      </c>
      <c r="B31" s="385"/>
      <c r="C31" s="385"/>
      <c r="D31" s="385"/>
      <c r="E31" s="385"/>
    </row>
    <row r="32" customFormat="false" ht="12.75" hidden="false" customHeight="false" outlineLevel="0" collapsed="false">
      <c r="A32" s="386"/>
    </row>
  </sheetData>
  <mergeCells count="7">
    <mergeCell ref="A5:E5"/>
    <mergeCell ref="A6:E6"/>
    <mergeCell ref="A7:E7"/>
    <mergeCell ref="A9:E12"/>
    <mergeCell ref="A14:E14"/>
    <mergeCell ref="A29:B29"/>
    <mergeCell ref="A31:E31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1" width="30.28"/>
    <col collapsed="false" customWidth="true" hidden="false" outlineLevel="0" max="5" min="3" style="31" width="18.14"/>
    <col collapsed="false" customWidth="true" hidden="true" outlineLevel="0" max="6" min="6" style="31" width="19.56"/>
    <col collapsed="false" customWidth="true" hidden="true" outlineLevel="0" max="7" min="7" style="31" width="16.42"/>
    <col collapsed="false" customWidth="true" hidden="false" outlineLevel="0" max="8" min="8" style="31" width="13.41"/>
    <col collapsed="false" customWidth="true" hidden="false" outlineLevel="0" max="9" min="9" style="31" width="13.99"/>
    <col collapsed="false" customWidth="true" hidden="false" outlineLevel="0" max="10" min="10" style="31" width="14.14"/>
    <col collapsed="false" customWidth="true" hidden="false" outlineLevel="0" max="11" min="11" style="31" width="13.85"/>
    <col collapsed="false" customWidth="false" hidden="false" outlineLevel="0" max="257" min="12" style="31" width="9.14"/>
  </cols>
  <sheetData>
    <row r="1" customFormat="false" ht="18" hidden="false" customHeight="false" outlineLevel="0" collapsed="false">
      <c r="A1" s="357"/>
      <c r="B1" s="357"/>
      <c r="C1" s="357"/>
      <c r="D1" s="357"/>
      <c r="E1" s="331" t="s">
        <v>941</v>
      </c>
    </row>
    <row r="2" customFormat="false" ht="18" hidden="false" customHeight="false" outlineLevel="0" collapsed="false">
      <c r="A2" s="357"/>
      <c r="B2" s="357"/>
      <c r="C2" s="357"/>
      <c r="D2" s="357"/>
      <c r="E2" s="56" t="s">
        <v>1</v>
      </c>
    </row>
    <row r="3" customFormat="false" ht="18" hidden="false" customHeight="false" outlineLevel="0" collapsed="false">
      <c r="A3" s="357"/>
      <c r="B3" s="357"/>
      <c r="C3" s="357"/>
      <c r="D3" s="357"/>
      <c r="E3" s="29" t="s">
        <v>2</v>
      </c>
    </row>
    <row r="5" customFormat="false" ht="18.75" hidden="false" customHeight="false" outlineLevel="0" collapsed="false">
      <c r="A5" s="387" t="s">
        <v>942</v>
      </c>
      <c r="B5" s="387"/>
      <c r="C5" s="387"/>
      <c r="D5" s="387"/>
      <c r="E5" s="387"/>
      <c r="F5" s="387"/>
      <c r="G5" s="387"/>
    </row>
    <row r="6" customFormat="false" ht="18.75" hidden="false" customHeight="false" outlineLevel="0" collapsed="false">
      <c r="A6" s="387" t="s">
        <v>293</v>
      </c>
      <c r="B6" s="387"/>
      <c r="C6" s="387"/>
      <c r="D6" s="387"/>
      <c r="E6" s="387"/>
      <c r="F6" s="387"/>
      <c r="G6" s="387"/>
    </row>
    <row r="7" customFormat="false" ht="18.75" hidden="false" customHeight="false" outlineLevel="0" collapsed="false">
      <c r="A7" s="387" t="s">
        <v>5</v>
      </c>
      <c r="B7" s="387"/>
      <c r="C7" s="387"/>
      <c r="D7" s="387"/>
      <c r="E7" s="387"/>
      <c r="F7" s="387"/>
      <c r="G7" s="388"/>
    </row>
    <row r="8" customFormat="false" ht="18.75" hidden="false" customHeight="false" outlineLevel="0" collapsed="false">
      <c r="A8" s="389"/>
      <c r="B8" s="389"/>
      <c r="C8" s="389"/>
      <c r="D8" s="389"/>
      <c r="E8" s="389"/>
      <c r="F8" s="389"/>
      <c r="G8" s="389"/>
    </row>
    <row r="9" customFormat="false" ht="18.75" hidden="false" customHeight="true" outlineLevel="0" collapsed="false">
      <c r="A9" s="390" t="s">
        <v>943</v>
      </c>
      <c r="B9" s="390"/>
      <c r="C9" s="390"/>
      <c r="D9" s="390"/>
      <c r="E9" s="390"/>
      <c r="F9" s="390"/>
      <c r="G9" s="390"/>
    </row>
    <row r="10" customFormat="false" ht="18" hidden="false" customHeight="false" outlineLevel="0" collapsed="false">
      <c r="A10" s="390"/>
      <c r="B10" s="390"/>
      <c r="C10" s="390"/>
      <c r="D10" s="390"/>
      <c r="E10" s="390"/>
      <c r="F10" s="390"/>
      <c r="G10" s="390"/>
    </row>
    <row r="11" customFormat="false" ht="18" hidden="false" customHeight="false" outlineLevel="0" collapsed="false">
      <c r="A11" s="390"/>
      <c r="B11" s="390"/>
      <c r="C11" s="390"/>
      <c r="D11" s="390"/>
      <c r="E11" s="390"/>
      <c r="F11" s="390"/>
      <c r="G11" s="390"/>
    </row>
    <row r="12" customFormat="false" ht="18.75" hidden="false" customHeight="true" outlineLevel="0" collapsed="false">
      <c r="A12" s="387"/>
      <c r="B12" s="387"/>
      <c r="C12" s="387"/>
      <c r="D12" s="387"/>
      <c r="E12" s="387"/>
      <c r="F12" s="387"/>
      <c r="G12" s="387"/>
    </row>
    <row r="13" s="393" customFormat="true" ht="56.25" hidden="false" customHeight="false" outlineLevel="0" collapsed="false">
      <c r="A13" s="391" t="s">
        <v>944</v>
      </c>
      <c r="B13" s="391" t="s">
        <v>945</v>
      </c>
      <c r="C13" s="391" t="n">
        <v>2022</v>
      </c>
      <c r="D13" s="391" t="n">
        <v>2023</v>
      </c>
      <c r="E13" s="391" t="n">
        <v>2024</v>
      </c>
      <c r="F13" s="392"/>
    </row>
    <row r="14" customFormat="false" ht="18.75" hidden="false" customHeight="false" outlineLevel="0" collapsed="false">
      <c r="A14" s="394" t="s">
        <v>915</v>
      </c>
      <c r="B14" s="394" t="s">
        <v>918</v>
      </c>
      <c r="C14" s="395" t="n">
        <v>89</v>
      </c>
      <c r="D14" s="395" t="n">
        <v>92.9</v>
      </c>
      <c r="E14" s="396" t="n">
        <v>97.1</v>
      </c>
      <c r="F14" s="397"/>
      <c r="G14" s="397"/>
      <c r="H14" s="398"/>
      <c r="I14" s="397"/>
    </row>
    <row r="15" customFormat="false" ht="18.75" hidden="false" customHeight="false" outlineLevel="0" collapsed="false">
      <c r="A15" s="394" t="s">
        <v>917</v>
      </c>
      <c r="B15" s="394" t="s">
        <v>946</v>
      </c>
      <c r="C15" s="395" t="n">
        <v>106.8</v>
      </c>
      <c r="D15" s="395" t="n">
        <v>111.5</v>
      </c>
      <c r="E15" s="396" t="n">
        <v>116.6</v>
      </c>
      <c r="F15" s="397"/>
      <c r="G15" s="397"/>
      <c r="H15" s="398"/>
      <c r="I15" s="397"/>
    </row>
    <row r="16" customFormat="false" ht="18.75" hidden="false" customHeight="false" outlineLevel="0" collapsed="false">
      <c r="A16" s="394" t="s">
        <v>919</v>
      </c>
      <c r="B16" s="394" t="s">
        <v>922</v>
      </c>
      <c r="C16" s="395" t="n">
        <v>89</v>
      </c>
      <c r="D16" s="395" t="n">
        <v>92.9</v>
      </c>
      <c r="E16" s="396" t="n">
        <v>97.1</v>
      </c>
      <c r="F16" s="397"/>
      <c r="G16" s="397"/>
      <c r="H16" s="398"/>
      <c r="I16" s="397"/>
    </row>
    <row r="17" customFormat="false" ht="18.75" hidden="false" customHeight="false" outlineLevel="0" collapsed="false">
      <c r="A17" s="394" t="s">
        <v>921</v>
      </c>
      <c r="B17" s="394" t="s">
        <v>924</v>
      </c>
      <c r="C17" s="395" t="n">
        <v>89</v>
      </c>
      <c r="D17" s="395" t="n">
        <v>92.9</v>
      </c>
      <c r="E17" s="396" t="n">
        <v>97.1</v>
      </c>
      <c r="F17" s="397"/>
      <c r="G17" s="397"/>
      <c r="H17" s="398"/>
      <c r="I17" s="397"/>
    </row>
    <row r="18" customFormat="false" ht="18.75" hidden="false" customHeight="false" outlineLevel="0" collapsed="false">
      <c r="A18" s="394" t="s">
        <v>923</v>
      </c>
      <c r="B18" s="394" t="s">
        <v>947</v>
      </c>
      <c r="C18" s="395" t="n">
        <v>53.4</v>
      </c>
      <c r="D18" s="395" t="n">
        <v>55.7</v>
      </c>
      <c r="E18" s="396" t="n">
        <v>58.3</v>
      </c>
      <c r="F18" s="397"/>
      <c r="G18" s="397"/>
      <c r="H18" s="398"/>
      <c r="I18" s="397"/>
    </row>
    <row r="19" customFormat="false" ht="18.75" hidden="false" customHeight="false" outlineLevel="0" collapsed="false">
      <c r="A19" s="394" t="s">
        <v>925</v>
      </c>
      <c r="B19" s="394" t="s">
        <v>928</v>
      </c>
      <c r="C19" s="395" t="n">
        <v>142.5</v>
      </c>
      <c r="D19" s="395" t="n">
        <v>148.7</v>
      </c>
      <c r="E19" s="396" t="n">
        <v>155.4</v>
      </c>
      <c r="F19" s="397"/>
      <c r="G19" s="397"/>
      <c r="H19" s="398"/>
      <c r="I19" s="397"/>
    </row>
    <row r="20" customFormat="false" ht="18.75" hidden="false" customHeight="false" outlineLevel="0" collapsed="false">
      <c r="A20" s="394" t="s">
        <v>927</v>
      </c>
      <c r="B20" s="394" t="s">
        <v>948</v>
      </c>
      <c r="C20" s="395" t="n">
        <v>124.6</v>
      </c>
      <c r="D20" s="395" t="n">
        <v>130.1</v>
      </c>
      <c r="E20" s="396" t="n">
        <v>136</v>
      </c>
      <c r="F20" s="397"/>
      <c r="G20" s="397"/>
      <c r="H20" s="398"/>
      <c r="I20" s="397"/>
    </row>
    <row r="21" customFormat="false" ht="18.75" hidden="false" customHeight="false" outlineLevel="0" collapsed="false">
      <c r="A21" s="394" t="s">
        <v>929</v>
      </c>
      <c r="B21" s="394" t="s">
        <v>932</v>
      </c>
      <c r="C21" s="395" t="n">
        <v>89</v>
      </c>
      <c r="D21" s="395" t="n">
        <v>92.9</v>
      </c>
      <c r="E21" s="396" t="n">
        <v>97.1</v>
      </c>
      <c r="F21" s="397"/>
      <c r="G21" s="397"/>
      <c r="H21" s="398"/>
      <c r="I21" s="397"/>
    </row>
    <row r="22" customFormat="false" ht="18.75" hidden="false" customHeight="false" outlineLevel="0" collapsed="false">
      <c r="A22" s="394" t="s">
        <v>931</v>
      </c>
      <c r="B22" s="394" t="s">
        <v>934</v>
      </c>
      <c r="C22" s="395" t="n">
        <v>89</v>
      </c>
      <c r="D22" s="395" t="n">
        <v>92.9</v>
      </c>
      <c r="E22" s="396" t="n">
        <v>97.1</v>
      </c>
      <c r="F22" s="397"/>
      <c r="G22" s="397"/>
      <c r="H22" s="398"/>
      <c r="I22" s="397"/>
    </row>
    <row r="23" customFormat="false" ht="18.75" hidden="false" customHeight="false" outlineLevel="0" collapsed="false">
      <c r="A23" s="394" t="s">
        <v>933</v>
      </c>
      <c r="B23" s="394" t="s">
        <v>949</v>
      </c>
      <c r="C23" s="395" t="n">
        <v>89</v>
      </c>
      <c r="D23" s="395" t="n">
        <v>92.9</v>
      </c>
      <c r="E23" s="396" t="n">
        <v>97.1</v>
      </c>
      <c r="F23" s="397"/>
      <c r="G23" s="397"/>
      <c r="H23" s="398"/>
      <c r="I23" s="397"/>
    </row>
    <row r="24" customFormat="false" ht="18.75" hidden="false" customHeight="false" outlineLevel="0" collapsed="false">
      <c r="A24" s="394" t="s">
        <v>935</v>
      </c>
      <c r="B24" s="394" t="s">
        <v>938</v>
      </c>
      <c r="C24" s="395" t="n">
        <v>106.8</v>
      </c>
      <c r="D24" s="395" t="n">
        <v>111.5</v>
      </c>
      <c r="E24" s="396" t="n">
        <v>116.6</v>
      </c>
      <c r="F24" s="397"/>
      <c r="G24" s="397"/>
      <c r="H24" s="398"/>
      <c r="I24" s="397"/>
    </row>
    <row r="25" customFormat="false" ht="18.75" hidden="false" customHeight="true" outlineLevel="0" collapsed="false">
      <c r="A25" s="399" t="s">
        <v>950</v>
      </c>
      <c r="B25" s="399" t="s">
        <v>951</v>
      </c>
      <c r="C25" s="400" t="n">
        <f aca="false">SUM(C14:C24)</f>
        <v>1068.1</v>
      </c>
      <c r="D25" s="400" t="n">
        <f aca="false">SUM(D14:D24)</f>
        <v>1114.9</v>
      </c>
      <c r="E25" s="400" t="n">
        <f aca="false">SUM(E14:E24)</f>
        <v>1165.5</v>
      </c>
      <c r="F25" s="401" t="s">
        <v>940</v>
      </c>
      <c r="G25" s="401"/>
      <c r="H25" s="402"/>
      <c r="I25" s="402"/>
    </row>
    <row r="26" customFormat="false" ht="18.75" hidden="false" customHeight="false" outlineLevel="0" collapsed="false">
      <c r="A26" s="403"/>
      <c r="B26" s="403"/>
      <c r="C26" s="403"/>
      <c r="D26" s="403"/>
      <c r="E26" s="403"/>
      <c r="F26" s="403"/>
      <c r="G26" s="403"/>
    </row>
    <row r="27" customFormat="false" ht="18.75" hidden="false" customHeight="false" outlineLevel="0" collapsed="false">
      <c r="A27" s="404"/>
      <c r="B27" s="388"/>
      <c r="C27" s="388"/>
      <c r="D27" s="388"/>
      <c r="E27" s="388"/>
      <c r="F27" s="388"/>
      <c r="G27" s="388"/>
    </row>
    <row r="28" customFormat="false" ht="18.75" hidden="false" customHeight="false" outlineLevel="0" collapsed="false">
      <c r="A28" s="404"/>
      <c r="B28" s="388"/>
      <c r="C28" s="388"/>
      <c r="D28" s="388"/>
      <c r="E28" s="388"/>
      <c r="F28" s="388"/>
      <c r="G28" s="388"/>
    </row>
    <row r="29" customFormat="false" ht="18.75" hidden="false" customHeight="false" outlineLevel="0" collapsed="false">
      <c r="A29" s="404"/>
      <c r="B29" s="388"/>
      <c r="C29" s="388"/>
      <c r="D29" s="388"/>
      <c r="E29" s="388"/>
      <c r="F29" s="388"/>
      <c r="G29" s="388"/>
    </row>
  </sheetData>
  <mergeCells count="7">
    <mergeCell ref="A5:G5"/>
    <mergeCell ref="A6:G6"/>
    <mergeCell ref="A7:F7"/>
    <mergeCell ref="A8:G8"/>
    <mergeCell ref="A9:G11"/>
    <mergeCell ref="A12:G12"/>
    <mergeCell ref="A25:B25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Лидер</cp:lastModifiedBy>
  <cp:lastPrinted>2022-03-11T03:10:52Z</cp:lastPrinted>
  <dcterms:modified xsi:type="dcterms:W3CDTF">2022-03-11T03:59:41Z</dcterms:modified>
  <cp:revision>0</cp:revision>
  <dc:subject/>
  <dc:title/>
</cp:coreProperties>
</file>