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м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Приложение 11" sheetId="11" state="visible" r:id="rId12"/>
    <sheet name="Приложение 12" sheetId="12" state="visible" r:id="rId13"/>
    <sheet name="Приложение 13" sheetId="13" state="visible" r:id="rId14"/>
    <sheet name="Приложение 14" sheetId="14" state="visible" r:id="rId15"/>
    <sheet name="Приложение 15" sheetId="15" state="visible" r:id="rId16"/>
    <sheet name="Приложение 16" sheetId="16" state="visible" r:id="rId17"/>
  </sheets>
  <definedNames>
    <definedName function="false" hidden="false" localSheetId="9" name="_xlnm.Print_Area" vbProcedure="false">'Приложение 10'!$A$1:$E$23</definedName>
    <definedName function="false" hidden="false" localSheetId="10" name="_xlnm.Print_Area" vbProcedure="false">'Приложение 11'!$A$1:$E$23</definedName>
    <definedName function="false" hidden="false" localSheetId="11" name="_xlnm.Print_Area" vbProcedure="false">'Приложение 12'!$A$1:$E$25</definedName>
    <definedName function="false" hidden="false" localSheetId="12" name="_xlnm.Print_Area" vbProcedure="false">'Приложение 13'!$A$1:$E$23</definedName>
    <definedName function="false" hidden="false" localSheetId="13" name="_xlnm.Print_Area" vbProcedure="false">'Приложение 14'!$A$1:$E$22</definedName>
    <definedName function="false" hidden="false" localSheetId="15" name="_xlnm.Print_Area" vbProcedure="false">'Приложение 16'!$A$1:$E$24</definedName>
    <definedName function="false" hidden="false" localSheetId="2" name="_xlnm.Print_Area" vbProcedure="false">'Приложение 3'!$A$1:$G$63</definedName>
    <definedName function="false" hidden="false" localSheetId="3" name="_xlnm.Print_Area" vbProcedure="false">'Приложение 4'!$A$1:$J$810</definedName>
    <definedName function="false" hidden="false" localSheetId="4" name="_xlnm.Print_Area" vbProcedure="false">'Приложение 5'!$A$1:$I$1017</definedName>
    <definedName function="false" hidden="false" localSheetId="4" name="_xlnm.Print_Titles" vbProcedure="false">'Приложение 5'!$7:$8</definedName>
    <definedName function="false" hidden="false" localSheetId="6" name="_xlnm.Print_Area" vbProcedure="false">'Приложение 7'!$A$1:$E$24</definedName>
    <definedName function="false" hidden="false" localSheetId="7" name="_xlnm.Print_Area" vbProcedure="false">'Приложение 8'!$A$1:$E$26</definedName>
    <definedName function="false" hidden="false" localSheetId="8" name="_xlnm.Print_Area" vbProcedure="false">'Приложение 9'!$A$1:$G$22</definedName>
    <definedName function="false" hidden="false" localSheetId="5" name="_xlnm.Print_Area" vbProcedure="false">'Приложением 6'!$A$1:$E$2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3" name="Excel_BuiltIn__FilterDatabase" vbProcedure="false">'Приложение 4'!$A$9:$IT$810</definedName>
    <definedName function="false" hidden="false" localSheetId="4" name="CTDATA_BEGIN_ROW" vbProcedure="false">NA()</definedName>
    <definedName function="false" hidden="false" localSheetId="4" name="CTROW_FORMAT_ROW" vbProcedure="false">NA()</definedName>
    <definedName function="false" hidden="false" localSheetId="4" name="Excel_BuiltIn__FilterDatabase" vbProcedure="false">'Приложение 5'!$A$8:$I$1017</definedName>
    <definedName function="false" hidden="false" localSheetId="4" name="Print_Titles" vbProcedure="false">'Приложение 5'!$7:$8</definedName>
    <definedName function="false" hidden="false" localSheetId="4" name="_FilterDatabase" vbProcedure="false">'Приложение 5'!$A$8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8" uniqueCount="990">
  <si>
    <t xml:space="preserve">Приложение 1</t>
  </si>
  <si>
    <t xml:space="preserve">к решению Большемуртинского районного </t>
  </si>
  <si>
    <t xml:space="preserve">Совета депутатов от "31" мая  2022 года № 17-97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по кодам поступлений в бюджет, групп, подгрупп, статей, подстатей, элементов, подвидов, аналитических групп видов источников финансирования дефицитов бюджетов в 2021 году</t>
  </si>
  <si>
    <t xml:space="preserve">тыс. рублей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План 2021 год</t>
  </si>
  <si>
    <t xml:space="preserve">Исполнение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Приложение 2</t>
  </si>
  <si>
    <t xml:space="preserve">Доходы районного бюджета по кодам классификации доходов бюджетов за 2021 год</t>
  </si>
  <si>
    <t xml:space="preserve">(тыс. рублей)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исполнения 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182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9</t>
  </si>
  <si>
    <t xml:space="preserve">07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078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0</t>
  </si>
  <si>
    <t xml:space="preserve">Платежи в целях возмещения причиненного ущерба (убытков)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Иные межбюджетные трансферты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Возврат прочих остатков субсидий.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Приложение 3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за 2021 год</t>
  </si>
  <si>
    <t xml:space="preserve">Наименование показателя бюджетной классификации</t>
  </si>
  <si>
    <t xml:space="preserve">Раздел, подраздел</t>
  </si>
  <si>
    <t xml:space="preserve">Исполнено</t>
  </si>
  <si>
    <t xml:space="preserve">Процент исполнения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Приложение 4</t>
  </si>
  <si>
    <t xml:space="preserve">Совета депутатов от "___" июня 2020 года № </t>
  </si>
  <si>
    <t xml:space="preserve">Ведомственная структура расходов районного бюджета </t>
  </si>
  <si>
    <t xml:space="preserve">на 2021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8</t>
  </si>
  <si>
    <t xml:space="preserve">9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00000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50</t>
  </si>
  <si>
    <t xml:space="preserve">Расходы на выплаты персоналу государственных (муниципальных) органов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Большемуртинского района</t>
  </si>
  <si>
    <t xml:space="preserve">Непрограммные расходы отдельных органов исполнительной власти</t>
  </si>
  <si>
    <t xml:space="preserve">8510000000</t>
  </si>
  <si>
    <t xml:space="preserve">Глава местной администрации (исполнительно-распорядительного органа муниципального органа), в рамках непрограммных  расходов отдельных органов исполнительной власти</t>
  </si>
  <si>
    <t xml:space="preserve">85100802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Развитие молодежной политики»</t>
  </si>
  <si>
    <t xml:space="preserve">043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7604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</t>
  </si>
  <si>
    <t xml:space="preserve">8510027240</t>
  </si>
  <si>
    <t xml:space="preserve">Руководство и управление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85100802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Исполнение судебных актов</t>
  </si>
  <si>
    <t xml:space="preserve">830</t>
  </si>
  <si>
    <t xml:space="preserve">Обеспечение деятельности в сфере установленных функций органов государственной власти в рамках непрограммных  расходов отдельных органов исполнительной власти</t>
  </si>
  <si>
    <t xml:space="preserve">85100806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 расходов отдельных органов исполнительной власти</t>
  </si>
  <si>
    <t xml:space="preserve">8510051200</t>
  </si>
  <si>
    <t xml:space="preserve">Резервные фонды исполнительных органов государственной власти  в рамках непрограммных  расходов отдельных органов исполнительной власти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Расходы  на проведение Всероссийской переписи населения  в рамках непрограммных расходов отдельных органов исполнительной власти</t>
  </si>
  <si>
    <t xml:space="preserve">851005469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 расходов отдельных органов исполнительной власти</t>
  </si>
  <si>
    <t xml:space="preserve">8510074290</t>
  </si>
  <si>
    <t xml:space="preserve">Расходы за счет субвенции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имевшим статус детей-сирот, детей оставшихся без попечения родителей в рамках непрограммных  расходов отдельных органов исполнительной власти</t>
  </si>
  <si>
    <t xml:space="preserve">851007846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900000000</t>
  </si>
  <si>
    <t xml:space="preserve">Подпрограмма «Реализация мероприятий  по защите населения и территории от чрезвычайных ситуаций »</t>
  </si>
  <si>
    <t xml:space="preserve">0940000000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7413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и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80610</t>
  </si>
  <si>
    <t xml:space="preserve">Расходы за счет средств субсидии на мероприятия по развитию добровольной пожарной охраны  в рамках непрограммных  расходов отдельных органов исполнительной власти</t>
  </si>
  <si>
    <t xml:space="preserve">851007510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54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Обеспечение реализации муниципальной программы и прочие мероприятия»</t>
  </si>
  <si>
    <t xml:space="preserve">053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30075170</t>
  </si>
  <si>
    <t xml:space="preserve">Муниципальная программа Большемуртинского района «Развитие транспортной системы Большемуртинского района » </t>
  </si>
  <si>
    <t xml:space="preserve">0600000000</t>
  </si>
  <si>
    <t xml:space="preserve">Подпрограмма «Организация транспортного обслуживания населения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1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муниципальной программы Большемуртинского района «Развитие транспортной системы Большемуртинского района» </t>
  </si>
  <si>
    <t xml:space="preserve">0610088200</t>
  </si>
  <si>
    <t xml:space="preserve">Подпрограмма «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0950000000</t>
  </si>
  <si>
    <t xml:space="preserve">Расходы по обеспечению документами территориального планирования и градостроительного зонирования муниципальных образований в рамках подпрограммы «О территориальном планировании, градостроительном зонировании и документации по планировке Большемуртинского района» муниципальной программы Большемуртинского района «Развитие жилищно-комунального хозяйства и строительства Большемуртинского района»</t>
  </si>
  <si>
    <t xml:space="preserve">0950084480</t>
  </si>
  <si>
    <t xml:space="preserve">Расходы по обеспечению  мероприятий по капитальному ремонту многоквартирных домов в рамках непрограммных  расходов отдельных органов исполнительной власти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9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2007570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10000000</t>
  </si>
  <si>
    <t xml:space="preserve">Расходы за счет субвенции из краевого бюджета на выполнение гос полномочий по организации проведения мероприятий по отлову и содержанию безнадзорных животных» на 2020 год и плановый период 2021 - 2022 годов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10075180</t>
  </si>
  <si>
    <t xml:space="preserve">Муниципальная программа Большемуртинского района «Профилактика правонарушений»</t>
  </si>
  <si>
    <t xml:space="preserve">0200000000</t>
  </si>
  <si>
    <t xml:space="preserve">Подпрограмма «Профилактика правонарушений, вовлечение общественности в мероприятия по предупреждению правонарушений» 
</t>
  </si>
  <si>
    <t xml:space="preserve">0210000000</t>
  </si>
  <si>
    <t xml:space="preserve">Проведение мероприятий в рамках подпрограммы «Профилактика правонарушений, вовлечение общественности в мероприятия по предупреждению правонарушений»  муниципальной программы Большемуртинского района «Профилактика правонарушений»</t>
  </si>
  <si>
    <t xml:space="preserve">0210083210</t>
  </si>
  <si>
    <t xml:space="preserve">Расходы на выплаты персоналу казенных учреждений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27240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74560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5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 Организация проведения массовых районных акций и мероприятий(солдатская каша, выездной десант, день старшего поколения, день инвалидов, подарки 90-летним) 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4620</t>
  </si>
  <si>
    <t xml:space="preserve">Софинансирование расходо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S456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75550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 расходов отдельных органов исполнительной власти</t>
  </si>
  <si>
    <t xml:space="preserve">8510084630</t>
  </si>
  <si>
    <t xml:space="preserve">Публичные нормативные социальные выплаты гражданам</t>
  </si>
  <si>
    <t xml:space="preserve">Подпрограмма «Обеспечение жильем молодых семей»</t>
  </si>
  <si>
    <t xml:space="preserve">0440000000</t>
  </si>
  <si>
    <t xml:space="preserve">Проведение мероприятий по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L497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75870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 расходов отдельных органов исполнительной власти</t>
  </si>
  <si>
    <t xml:space="preserve">8510002890</t>
  </si>
  <si>
    <t xml:space="preserve">Подпрограмма «Развитие системы подготовки спортивного резерва»</t>
  </si>
  <si>
    <t xml:space="preserve">04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27240</t>
  </si>
  <si>
    <t xml:space="preserve">Обеспечение деятельности (оказание услуг) подведомственных учреждений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Субсидия на устройство крытых тентовых спортивных сооруж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74040</t>
  </si>
  <si>
    <t xml:space="preserve">Расходы на создание новых и поддержку действующих спортивных клубов по месту жительства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74180</t>
  </si>
  <si>
    <t xml:space="preserve">Субсидия на устройство плоскостных спортивных сооруж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74200</t>
  </si>
  <si>
    <t xml:space="preserve">Субсидия на модернизацию и укрепление МТБ муниципальных физкультурных учреждений, осуществляющих деятельность в области физической культуры и спорт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74370</t>
  </si>
  <si>
    <t xml:space="preserve">Софинансирование краевых программ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40</t>
  </si>
  <si>
    <t xml:space="preserve">Софинансирование субсидии на устройство крытых тентовых спортивных сооруж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S4040</t>
  </si>
  <si>
    <t xml:space="preserve">Софинансирование расходов на создание новых и поддержку действующих спортивных клубов по месту жительства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S4180</t>
  </si>
  <si>
    <t xml:space="preserve">Софинансирование расходов на модернизацию и укрепление МТБ муниципальных физкультурных учреждений, осуществляющих деятельность в области физической культуры и спорт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S4370</t>
  </si>
  <si>
    <t xml:space="preserve">Расходы на выполнение требований федеральных стандартов подготовки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265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Софинансирование расходов на выполнение требований федеральных стандартов подготовки за счет субсидии из краевого бюджета в рамках подпрограммы  «Развитие массовой физической культуры и спорта»  Муниципальной программы Большемуртинского района  «Развитие системы подготовки спортивного резерва»</t>
  </si>
  <si>
    <t xml:space="preserve">04200S650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Поддержка искусства и народного творчества»</t>
  </si>
  <si>
    <t xml:space="preserve">031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27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деятельности (оказание услуг) подведомственных учреждений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83190</t>
  </si>
  <si>
    <t xml:space="preserve">КУЛЬТУРА 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76410</t>
  </si>
  <si>
    <t xml:space="preserve">Расходы на осуществление расходов, направленных на реализацию мероприятий по поддержке местных инициатив 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5010</t>
  </si>
  <si>
    <t xml:space="preserve">Расходы за счет средств безвозмездных поступлений от юридических, физических лиц по ремонту объектов водоснабжения по программе поддержки местных инициатив 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85011</t>
  </si>
  <si>
    <t xml:space="preserve">Обеспечение развития и укрепления материально-технической базы домов культуры в населенных пуктах с числом жителей до 50 тыс. чел за счет средств местного бюджета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00L4670</t>
  </si>
  <si>
    <t xml:space="preserve">Государственная поддержка отрасли культуры (поддержка лучших сельских учреждений культуры)  в рамках подпрограммы 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031A255196</t>
  </si>
  <si>
    <t xml:space="preserve">Подпрограмма «Сохранение культурного наследия»</t>
  </si>
  <si>
    <t xml:space="preserve">03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</t>
  </si>
  <si>
    <t xml:space="preserve">0320027240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7488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Государственная поддержка отрасли культура (модернизация муниципальных библиотек в части комплектования книжных фондов)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200L519F</t>
  </si>
  <si>
    <t xml:space="preserve">Софинансирование на комплектование книжных фондов библиотек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 </t>
  </si>
  <si>
    <t xml:space="preserve">03200S1440</t>
  </si>
  <si>
    <t xml:space="preserve">Государственная поддержка отрасли культуры (поддержка лучших сельских учреждений культуры)  в рамках подпрограммы  «Сохранение культурного наследия» Муниципальной программы Большемуртинского района «Развитие культуры на территории Большемуртинского района»</t>
  </si>
  <si>
    <t xml:space="preserve">032A255196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0330082110</t>
  </si>
  <si>
    <t xml:space="preserve">Подпрограмма «Создание условий для развития туризма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Создание условий для развития туризма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межнационального и межконфессионального согласия народов, проживающих на территории Большемуртинского района» </t>
  </si>
  <si>
    <t xml:space="preserve">0360000000</t>
  </si>
  <si>
    <t xml:space="preserve">Субсидия на реализацию муниципальных программ, направленных на реализацию мероприятий в сфере укрепления межнационального единства и межконфессионального согласия за счет средств ГП КК "Укрепление единства российской нации и этнокультурное развитие народов Красноярского края"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74100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условий реализации программы» Муниципальной программы Большемуртинского района «Развитие культуры на территории Большемуртинского района»</t>
  </si>
  <si>
    <t xml:space="preserve">03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27240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Расходы за счет средств родительской платы на питание детей, обучающихся в муниципальных общеобразовательных учреждения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30</t>
  </si>
  <si>
    <t xml:space="preserve">Расходы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530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сидии 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Софинансирование расходов  за счет средств субсидии 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S5630</t>
  </si>
  <si>
    <t xml:space="preserve">Софинансирование расход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S598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151690</t>
  </si>
  <si>
    <t xml:space="preserve">Внедрение целевой модели цифровой образовательной среды в общеобразовательных организациях 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E415810</t>
  </si>
  <si>
    <t xml:space="preserve">Подпрограмма «Профилактика терроризма и экстремизма на территории Большемуртинского района»</t>
  </si>
  <si>
    <t xml:space="preserve">0980000000</t>
  </si>
  <si>
    <t xml:space="preserve">Проведение мероприятий в рамках подпрограммы  «Профилактика терроризма и экстремизма на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8008322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Обеспечение деятельности (оказание услуг) подведомственных учреждений в рамках системы персонифицированного финансирования дополнительного образования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80611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Расходы за счет средств родительской платы за питание детей в летнем оздоровительном лагере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10</t>
  </si>
  <si>
    <t xml:space="preserve">Расходы за счет средств родительской платы за частичную оплату стоимости путевки в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08120</t>
  </si>
  <si>
    <t xml:space="preserve">Расходы на возмещение  затрат отдыха детей в загородные оздоровительные лагеря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580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 Софинансирование расходов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S6490</t>
  </si>
  <si>
    <t xml:space="preserve">Подпрограмма «Развитие кадрового потенциала отрасли »</t>
  </si>
  <si>
    <t xml:space="preserve">012000000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 Большемуртинского района «Развитие образования  Большемуртинского  района»</t>
  </si>
  <si>
    <t xml:space="preserve">013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учреждениях,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Большемуртинского района»</t>
  </si>
  <si>
    <t xml:space="preserve">01100L304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91000000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06200000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7509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81020</t>
  </si>
  <si>
    <t xml:space="preserve">Софинансирование расходов на капитальный ремонт и ремонт автомобильных дорог общего пользования местного значения в рамках подпрограммы «Осуществление дорожной деятельности»  муниципальной программы Большемуртинского района «Развитие транспортной системы Большемуртинского района»</t>
  </si>
  <si>
    <t xml:space="preserve">06200S1020</t>
  </si>
  <si>
    <t xml:space="preserve">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0075080</t>
  </si>
  <si>
    <t xml:space="preserve">Содержание межпоселенческих  дорог за счет муниципального дорожного фонда Большемуртинского района в рамках непрограммных расходов отдельных органов исполнительной власти</t>
  </si>
  <si>
    <t xml:space="preserve">8510081020</t>
  </si>
  <si>
    <t xml:space="preserve">Расходы на реализацию мероприятий, направленных на повышение безопасности дорожного движения,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R310601</t>
  </si>
  <si>
    <t xml:space="preserve">Субсидии бюджетам муниципальных образова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R374270</t>
  </si>
  <si>
    <t xml:space="preserve">Подпрограмма «Инфраструктура информационного общества»</t>
  </si>
  <si>
    <t xml:space="preserve">0960000000</t>
  </si>
  <si>
    <t xml:space="preserve">Расходы на создание условий для развития услуг связи в малочисленных и труднодоступных населенных пунктах Красноярского края за счет средств субсидии из краевого бюджета в рамках подпрограммы «Инфраструктура информационного обществ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6D276450</t>
  </si>
  <si>
    <t xml:space="preserve">Расходы на организацию туристско-рекреационных зон на территории Красноярского края за счет средств краевого бюджета в рамках подпрограммы «Создание условий для развития туризма в Большемуртинском районе»муниципальной программы Большемуртинского района"  муниципальной программы «Развитие культуры на территории Большемуртинского района»</t>
  </si>
  <si>
    <t xml:space="preserve">0350074800</t>
  </si>
  <si>
    <t xml:space="preserve">Софинансирование расходов на организацию туристско-рекреационных зон на территории Красноярского края за счет средств краевого бюджета в рамках подпрограммы «Создание условий для развития туризма в Большемуртинском районе»муниципальной программы Большемуртинского района"  муниципальной программы «Развитие культуры на территории Большемуртинского района»</t>
  </si>
  <si>
    <t xml:space="preserve">0350S7480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930000000</t>
  </si>
  <si>
    <t xml:space="preserve">Расходы за счет средств субсидии на осуществление расходов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76410</t>
  </si>
  <si>
    <t xml:space="preserve">Софинансирование. Расходы на осуществление расходов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5010</t>
  </si>
  <si>
    <t xml:space="preserve">Расходы за счет средств безвозмездных поступлений от юридических, физических лиц по ремонту объектов водоснабжения по программе поддержки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5011</t>
  </si>
  <si>
    <t xml:space="preserve">Субсидия для реализации проектов по благоустройству территорий поселений в рамках непрограммных расходов отдельных органов исполнительной власти</t>
  </si>
  <si>
    <t xml:space="preserve">8510077410</t>
  </si>
  <si>
    <t xml:space="preserve">Субсидия на реализацию комплексных проектов по благоустройству территорий в рамках непрограммных расходов отдельных органов исполнительной власти</t>
  </si>
  <si>
    <t xml:space="preserve">8510077420</t>
  </si>
  <si>
    <t xml:space="preserve">Субсидия для реализации проектов по решению вопросов местного значения сельских поселений в рамках непрограммных расходов отдельных органов исполнительной власти</t>
  </si>
  <si>
    <t xml:space="preserve">8510077490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75710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S5710</t>
  </si>
  <si>
    <t xml:space="preserve">Подпрограмма "Обращение с отходами на территории Большемуртинского района"</t>
  </si>
  <si>
    <t xml:space="preserve">0970000000</t>
  </si>
  <si>
    <t xml:space="preserve">Субсидии бюджетам муниципальных образований края на реализацию мероприятий в области обращения с отходами в рамках подпрограммы"Обращение с отходами на территории Большемуртинского района"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70074630</t>
  </si>
  <si>
    <t xml:space="preserve">Софинансирование. Субсидии бюджетам муниципальных образований края на реализацию мероприятий в области обращения с отходами в рамках подпрограммы"Обращение с отходами на территории Большемуртинского района"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700S4630</t>
  </si>
  <si>
    <t xml:space="preserve">Расходы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78400</t>
  </si>
  <si>
    <t xml:space="preserve">Расходы на проведение модернизации и установку автоматических модульных котельных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500</t>
  </si>
  <si>
    <t xml:space="preserve">Софинансирование расходов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S8400</t>
  </si>
  <si>
    <t xml:space="preserve">Софинансирование. Расходы на осуществление расходов, направленных на реализацию мероприятий по поддержке местных инициатив 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»</t>
  </si>
  <si>
    <t xml:space="preserve">0700000000</t>
  </si>
  <si>
    <t xml:space="preserve">072000000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2724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»</t>
  </si>
  <si>
    <t xml:space="preserve">07200806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Расходы за счет средств субсидии на обеспечение первичных мер пожарной безопасности в рамках непрограммных расходов отдельных органов исполнительной власти</t>
  </si>
  <si>
    <t xml:space="preserve">8510074120</t>
  </si>
  <si>
    <t xml:space="preserve">Расходы на организацию сбора твердых бытовых (коммунальных) отходов в рамках непрограммных расходов отдельных органов исполнительной власти</t>
  </si>
  <si>
    <t xml:space="preserve">8510080480</t>
  </si>
  <si>
    <t xml:space="preserve">Расходы на обслуживание муниципального долга Большемуртинского район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МЕЖБЮДЖЕТНЫЕ ТРАНСФЕРТЫ ОБЩЕГО ХАРАКТЕРА БЮДЖЕТАМ БЮДЖЕТНОЙ СИСТЕМЫ РОССИЙСКОЙ ФЕДЕРАЦИИ
</t>
  </si>
  <si>
    <t xml:space="preserve">Муниципальная программа Большемуртинского района «Управление муниципальными финансами»</t>
  </si>
  <si>
    <t xml:space="preserve">Подпрограмма «Создание условий для эффективного и ответственного управления муниципальными финансами» </t>
  </si>
  <si>
    <t xml:space="preserve">0710000000</t>
  </si>
  <si>
    <t xml:space="preserve">Мероприятие по предоставлению дотаций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0710027210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непрограммных расходов отдельных органов исполнительной власти </t>
  </si>
  <si>
    <t xml:space="preserve">Субсидия на осуществление расходов, направленных на реализацию мероприятий по поддержке местных инициатив за счет средств краевого бюджета в рамках непрограммных расходов отдельных органов исполнительной власти </t>
  </si>
  <si>
    <t xml:space="preserve">8510076410</t>
  </si>
  <si>
    <t xml:space="preserve">Субсидии муниципальных образований за содействие развитию налогового потенциала в рамках непрограммных расходов отдельных органов исполнительной власти </t>
  </si>
  <si>
    <t xml:space="preserve">8510077450</t>
  </si>
  <si>
    <t xml:space="preserve">Расходы на выполнение работ по содержанию имущества в 2021г в рамках непрограммных расходов отдельных органов исполнительной власти </t>
  </si>
  <si>
    <t xml:space="preserve">8510080490</t>
  </si>
  <si>
    <t xml:space="preserve">                                             Приложение 5</t>
  </si>
  <si>
    <t xml:space="preserve">к  Решению Большемуртинского районного </t>
  </si>
  <si>
    <t xml:space="preserve">Распределение бюджетных ассигнований по целевым статьям (муниципальных программам Большемуртин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21 год</t>
  </si>
  <si>
    <t xml:space="preserve">Сумма на          2021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Расходы  за счет средств субвенции  на развитие инфраструктуры образовательных организаций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Подпрограмма «Развитие кадрового потенциала отрасли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Другие вопросу в области образования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реализации муниципальной программы и прочие мероприятия»   муниципальной программы  Большемуртинского района «Развитие образования  Большемуртинского  района»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Поддержка искусства и народного творчества» Муниципальной программы Большемуртинского района «Развитие культуры на территории Большемуртинского района»</t>
  </si>
  <si>
    <t xml:space="preserve">КУЛЬТУРА , КИНЕМАТОГРАФИЯ</t>
  </si>
  <si>
    <t xml:space="preserve">Подпрограмма «Сохранение культурного наследия» 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Сохранение культурного наследия» Муниципальной программы Большемуртинского района «Развитие культуры на территории Большемуртинского района»</t>
  </si>
  <si>
    <t xml:space="preserve">Расходы за счет субсидии на комплектование книжных фондов библиотек муниципальных образова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Софинансирование на комплектование книжных фондов библиотек в рамках подпрограммы «Сохранение культурного наследия»  Муниципальной программы Большемуртинского района «Развитие культуры на территории Большемуртинского района» 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Обеспечение условий реализации программы»Муниципальной программы Большемуртинского района «Развитие культуры на территории Большемуртинского района»</t>
  </si>
  <si>
    <t xml:space="preserve">Другие вопросу в области культуры, кинематографии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программы»    муниципальной программы «Развитие культуры на территории Большемуртинского района»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»  муниципальной программы  Большемуртинского района «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Подпрограмма  «Создание условий для развития туризма в Большемуртинском районе»  </t>
  </si>
  <si>
    <t xml:space="preserve">Проведение мероприятий по развитию туризма в Большемуртинском районе в рамках  подпрограммы  «Создание условий для развития туризма в Большемуртинском районе»  муниципальной программы «Развитие культуры на территории Большемуртинского района»</t>
  </si>
  <si>
    <t xml:space="preserve">03500S4800</t>
  </si>
  <si>
    <t xml:space="preserve">Проведение мероприятий по укреплению единства в Большемуртинском районе в рамках  подпрограммы «Укрепление межнационального и межконфессионального согласия народов, проживающих на территории Большемуртинского района»  муниципальной программы «Развитие культуры на территории Большемуртинского района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 молодежной политики в Большемуртинском районе»</t>
  </si>
  <si>
    <t xml:space="preserve">Расходы на частичную компенсацию расходов на повышение оплаты труда отдельным категориям работников бюджетной сферы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«ТИМ «БОБР»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 Организация проведения массовых районных акций и мероприятий(солдатская каша, выездной десант, день старшего поколения, день инвалидов, подарки 90-летним) 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Софинансирование расходо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«Развитие физической культуры, спорта и  молодежной политики в Большемуртинском районе»</t>
  </si>
  <si>
    <t xml:space="preserve">Проведение мероприятий по предоставлению социальных выплат молодым семьям на приобретение (строительство жилья) в рамках подпрограммы Подпрограмма »Обеспечение реализации муниципальной программы и прочие мероприятия»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Муниципальная программа Большемуртинского района   «Развитие сельского хозяйства в Большемуртинском районе»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«Развитие сельского хозяйства в Большемуртинском районе»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 » 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транспортного обслуживания населения»   муниципальной программы Большемуртинского района «Развитие транспортной системы Большемуртинского района» </t>
  </si>
  <si>
    <t xml:space="preserve">Подпрограмма «Осуществление дорожной деятельности» 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Осуществление дорожной деятельности»  муниципальной программы Большемуртинского района «Развитие транспортной системы  Большемуртинского района»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» муниципальной программы Большемуртинского района «Управление муниципальными финансами» 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Расходы на проведение ремонта квартиры для медицинских работнико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одпрограмма «Реализация мероприятий  по защите населения и территорий от чрезвычайных ситуаций »</t>
  </si>
  <si>
    <t xml:space="preserve">Расходы по обеспечению документами территориального планирования и градостроительного зонирования муниципальных образований в рамках подпрограммы  «О территориальном планировании, градостроительном зонировании и документации по планировке Большемуртинского района»  муниципальной программы Большемуртинского района  «Развитие жилищно-комунального хозяйства и строительства Большемуртинского района»</t>
  </si>
  <si>
    <t xml:space="preserve">8510000910</t>
  </si>
  <si>
    <t xml:space="preserve">730</t>
  </si>
  <si>
    <t xml:space="preserve">Расходы за счет субвенции на осуществление государственных полномочий на реализацию Закона края от 21.12.2010г. № 11-5564  «О наделении органов местного самоуправления по организации и осуществлению деятельности по опеке и попечительству в отношении совершеннолетних граждан, а также в сфере патронажа» 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отдельных органов исполнительной власти</t>
  </si>
  <si>
    <t xml:space="preserve">Резервные фонды исполнительных органов государственной власти   в рамках непрограммных расходов отдельных органов исполнительной власти</t>
  </si>
  <si>
    <t xml:space="preserve">Глава местной администрации (исполнительно-распорядительного органа муниципального органа) в рамках непрограммных расходов отдельных органов исполнительной власти</t>
  </si>
  <si>
    <t xml:space="preserve">Обеспечение деятельности в сфере установленных функций органов государственной власти в рамках непрограммных расходов отдельных органов исполнительной власти</t>
  </si>
  <si>
    <t xml:space="preserve">Содержание межпоселенческих  дорог  за счет муниципального дорожного фонда Большемуртинского района в рамках непрограммных расходов отдельных органов исполнительной власти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непрограммных расходов отдельных органов исполнительной власти</t>
  </si>
  <si>
    <t xml:space="preserve">Расходы по обеспечению  мероприятий по капитальному ремонту многоквартирных домов в рамках непрограммных расходов отдельных органов исполнительной власти</t>
  </si>
  <si>
    <t xml:space="preserve">Приложение 6</t>
  </si>
  <si>
    <t xml:space="preserve">к  решению Большемуртинского  районного </t>
  </si>
  <si>
    <t xml:space="preserve">                                    </t>
  </si>
  <si>
    <t xml:space="preserve">Дотации, направленные в 2021 году</t>
  </si>
  <si>
    <t xml:space="preserve">на выравнивание бюджетной обеспеченности поселений </t>
  </si>
  <si>
    <t xml:space="preserve">за счет средств субвенции краевого бюджета</t>
  </si>
  <si>
    <t xml:space="preserve">                                                                                                                      (тыс.рублей )</t>
  </si>
  <si>
    <t xml:space="preserve">п/п</t>
  </si>
  <si>
    <t xml:space="preserve">Наименование муниципального</t>
  </si>
  <si>
    <t xml:space="preserve">№</t>
  </si>
  <si>
    <t xml:space="preserve">образования</t>
  </si>
  <si>
    <t xml:space="preserve">1.</t>
  </si>
  <si>
    <t xml:space="preserve">Б-Муртинская  п/а</t>
  </si>
  <si>
    <t xml:space="preserve">2.</t>
  </si>
  <si>
    <t xml:space="preserve">Айтатская с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ловская с/а</t>
  </si>
  <si>
    <t xml:space="preserve">6.</t>
  </si>
  <si>
    <t xml:space="preserve">Ентаульская с/а </t>
  </si>
  <si>
    <t xml:space="preserve">7.</t>
  </si>
  <si>
    <t xml:space="preserve">Межовская с/а</t>
  </si>
  <si>
    <t xml:space="preserve">8.</t>
  </si>
  <si>
    <t xml:space="preserve">Предивинская с/а</t>
  </si>
  <si>
    <t xml:space="preserve">9.</t>
  </si>
  <si>
    <t xml:space="preserve">Раздольненская с/а</t>
  </si>
  <si>
    <t xml:space="preserve">10.</t>
  </si>
  <si>
    <t xml:space="preserve">Российская с/а</t>
  </si>
  <si>
    <t xml:space="preserve">11.</t>
  </si>
  <si>
    <t xml:space="preserve">Таловская с/а </t>
  </si>
  <si>
    <t xml:space="preserve">12.</t>
  </si>
  <si>
    <t xml:space="preserve">Юксеевская с/а</t>
  </si>
  <si>
    <t xml:space="preserve">        ВСЕГО:</t>
  </si>
  <si>
    <t xml:space="preserve"> </t>
  </si>
  <si>
    <t xml:space="preserve">Приложение 7</t>
  </si>
  <si>
    <t xml:space="preserve">Дотации, направленные в 2021 году на выравнивание бюджетной </t>
  </si>
  <si>
    <t xml:space="preserve">обеспеченности поселений за счет собственных средств районного бюджета</t>
  </si>
  <si>
    <t xml:space="preserve">Приложение 8</t>
  </si>
  <si>
    <t xml:space="preserve">Иные межбюджетные трансферты, направленные в 2021 году на поддержку мер по обеспечению сбалансированности бюджетов поселений</t>
  </si>
  <si>
    <t xml:space="preserve">                                                                                                      (тыс.рублей )</t>
  </si>
  <si>
    <t xml:space="preserve">Предивинская п/а</t>
  </si>
  <si>
    <t xml:space="preserve">Приложение 9</t>
  </si>
  <si>
    <t xml:space="preserve">Совета депутатовот "31" мая  2022 года № 17-97</t>
  </si>
  <si>
    <t xml:space="preserve">Субвенции, направленные в 2021 году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№п/п</t>
  </si>
  <si>
    <t xml:space="preserve">Наименование муниципального образования</t>
  </si>
  <si>
    <t xml:space="preserve">Бартатская с/а</t>
  </si>
  <si>
    <t xml:space="preserve">Ентаульская с/а</t>
  </si>
  <si>
    <t xml:space="preserve">Предивинская c/а</t>
  </si>
  <si>
    <t xml:space="preserve">Таловская с/а</t>
  </si>
  <si>
    <t xml:space="preserve">Итого</t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0</t>
    </r>
  </si>
  <si>
    <t xml:space="preserve">к  решению Большемуртинского районного</t>
  </si>
  <si>
    <t xml:space="preserve">Субвенция, направленная в 2021 году</t>
  </si>
  <si>
    <t xml:space="preserve">на выполнение государственных полномочий по созданию и </t>
  </si>
  <si>
    <t xml:space="preserve">обеспечению деятельности административных комиссий</t>
  </si>
  <si>
    <t xml:space="preserve">п/п №</t>
  </si>
  <si>
    <t xml:space="preserve">Айтатский сельсовет</t>
  </si>
  <si>
    <t xml:space="preserve">Бартатский сельсовет</t>
  </si>
  <si>
    <t xml:space="preserve">В-Казанский сельсовет</t>
  </si>
  <si>
    <t xml:space="preserve">Еловский сельсовет</t>
  </si>
  <si>
    <t xml:space="preserve">Ентаульский сельсовет</t>
  </si>
  <si>
    <t xml:space="preserve">Межовский сельсовет</t>
  </si>
  <si>
    <t xml:space="preserve">Предивинский сельсовет</t>
  </si>
  <si>
    <t xml:space="preserve">Раздольненский сельсовет</t>
  </si>
  <si>
    <t xml:space="preserve">Российский сельсовет</t>
  </si>
  <si>
    <t xml:space="preserve">Таловский сельсовет</t>
  </si>
  <si>
    <t xml:space="preserve">Юксеевский сельсовет</t>
  </si>
  <si>
    <t xml:space="preserve">пгт. Большая Мурта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1</t>
    </r>
  </si>
  <si>
    <t xml:space="preserve">Субсидия, направленная в 2021году на  обеспечение первичных мер пожарной безопасности</t>
  </si>
  <si>
    <t xml:space="preserve">                                             Приложение 12</t>
  </si>
  <si>
    <t xml:space="preserve">Субсидия, направленная в 2021 году на содержание автомобильных дорог общего пользования местного значения городских и сельских поселений за счет средств дорожного фонда Красноярского края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3</t>
    </r>
  </si>
  <si>
    <t xml:space="preserve">Распределение иных межбюджетных трансфертов, передаваемых бюджетам поселений на организацию сбора твердых бытовых (коммунальных) отходов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Приложение 14</t>
    </r>
  </si>
  <si>
    <t xml:space="preserve">Распределение иных межбюджетных трансфертов, передаваемых бюджетам поселений на выполнение работ по содержанию имущества </t>
  </si>
  <si>
    <t xml:space="preserve">Приложение 15</t>
  </si>
  <si>
    <t xml:space="preserve">ПРОГРАММА</t>
  </si>
  <si>
    <t xml:space="preserve">МУНИЦИПАЛЬНЫХ ВНУТРЕННИХ ЗАИМСТВОВАНИЙ </t>
  </si>
  <si>
    <t xml:space="preserve">БОЛЬШЕМУРТИНСКОГО РАЙОНА </t>
  </si>
  <si>
    <t xml:space="preserve">НА 2021 ГОД</t>
  </si>
  <si>
    <t xml:space="preserve">№ п/п</t>
  </si>
  <si>
    <t xml:space="preserve">Внутренние заимствования (получение, размещение/погашение)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местного бюджета 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6</t>
    </r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"/>
    <numFmt numFmtId="168" formatCode="#,##0"/>
    <numFmt numFmtId="169" formatCode="0.00"/>
    <numFmt numFmtId="170" formatCode="#,##0.00"/>
    <numFmt numFmtId="171" formatCode="0.0"/>
    <numFmt numFmtId="172" formatCode="0.0%"/>
    <numFmt numFmtId="173" formatCode="?"/>
    <numFmt numFmtId="174" formatCode="0%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color rgb="FF0033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1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2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2" borderId="1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2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2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0" borderId="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1" xfId="25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0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0" fillId="0" borderId="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0" fillId="2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2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2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2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0" fillId="2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5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2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0" fillId="2" borderId="1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2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5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2" borderId="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2" borderId="1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2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2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2" borderId="1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1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" xfId="24"/>
    <cellStyle name="Обычный_Приложение  (ЦСР, ВР, РПР на 2016 год) 2" xfId="25"/>
    <cellStyle name="Обычный_Приложение 9" xfId="26"/>
    <cellStyle name="Обычный_приложения  транспорт 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7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.75" hidden="false" customHeight="false" outlineLevel="0" collapsed="false">
      <c r="C4" s="5"/>
      <c r="D4" s="5"/>
      <c r="E4" s="6"/>
    </row>
    <row r="5" customFormat="false" ht="15.75" hidden="false" customHeight="false" outlineLevel="0" collapsed="false">
      <c r="A5" s="7"/>
      <c r="B5" s="8"/>
      <c r="C5" s="9" t="s">
        <v>3</v>
      </c>
      <c r="D5" s="9"/>
      <c r="E5" s="9"/>
      <c r="F5" s="10"/>
      <c r="G5" s="10"/>
      <c r="H5" s="10"/>
      <c r="I5" s="10"/>
      <c r="J5" s="10"/>
      <c r="K5" s="10"/>
    </row>
    <row r="6" customFormat="false" ht="53.25" hidden="false" customHeight="true" outlineLevel="0" collapsed="false">
      <c r="A6" s="11" t="s">
        <v>4</v>
      </c>
      <c r="B6" s="11"/>
      <c r="C6" s="11"/>
      <c r="D6" s="11"/>
      <c r="E6" s="11"/>
      <c r="F6" s="10"/>
      <c r="G6" s="10"/>
      <c r="H6" s="10"/>
      <c r="I6" s="10"/>
      <c r="J6" s="10"/>
      <c r="K6" s="10"/>
    </row>
    <row r="7" customFormat="false" ht="15.75" hidden="false" customHeight="false" outlineLevel="0" collapsed="false">
      <c r="A7" s="12"/>
      <c r="B7" s="12"/>
      <c r="C7" s="12"/>
      <c r="D7" s="12"/>
      <c r="E7" s="12"/>
      <c r="F7" s="10"/>
      <c r="G7" s="10"/>
      <c r="H7" s="10"/>
      <c r="I7" s="10"/>
      <c r="J7" s="10"/>
      <c r="K7" s="10"/>
    </row>
    <row r="8" customFormat="false" ht="15.75" hidden="false" customHeight="false" outlineLevel="0" collapsed="false">
      <c r="A8" s="13"/>
      <c r="B8" s="14"/>
      <c r="C8" s="14"/>
      <c r="D8" s="14"/>
      <c r="E8" s="15" t="s">
        <v>5</v>
      </c>
      <c r="F8" s="10"/>
      <c r="G8" s="10"/>
      <c r="H8" s="10"/>
      <c r="I8" s="10"/>
      <c r="J8" s="10"/>
      <c r="K8" s="10"/>
    </row>
    <row r="9" customFormat="false" ht="12.75" hidden="false" customHeight="true" outlineLevel="0" collapsed="false">
      <c r="A9" s="16" t="s">
        <v>6</v>
      </c>
      <c r="B9" s="17" t="s">
        <v>7</v>
      </c>
      <c r="C9" s="18" t="s">
        <v>8</v>
      </c>
      <c r="D9" s="19" t="s">
        <v>9</v>
      </c>
      <c r="E9" s="16" t="s">
        <v>10</v>
      </c>
      <c r="F9" s="10"/>
      <c r="G9" s="10"/>
      <c r="H9" s="10"/>
      <c r="I9" s="10"/>
      <c r="J9" s="10"/>
      <c r="K9" s="10"/>
    </row>
    <row r="10" customFormat="false" ht="57" hidden="false" customHeight="true" outlineLevel="0" collapsed="false">
      <c r="A10" s="16"/>
      <c r="B10" s="17"/>
      <c r="C10" s="18"/>
      <c r="D10" s="19"/>
      <c r="E10" s="19"/>
      <c r="F10" s="10"/>
      <c r="G10" s="10"/>
      <c r="H10" s="10"/>
      <c r="I10" s="10"/>
      <c r="J10" s="10"/>
      <c r="K10" s="10"/>
    </row>
    <row r="11" customFormat="false" ht="31.5" hidden="false" customHeight="false" outlineLevel="0" collapsed="false">
      <c r="A11" s="20" t="n">
        <v>1</v>
      </c>
      <c r="B11" s="20" t="s">
        <v>11</v>
      </c>
      <c r="C11" s="21" t="s">
        <v>12</v>
      </c>
      <c r="D11" s="22" t="n">
        <f aca="false">D12-D14</f>
        <v>6991.7</v>
      </c>
      <c r="E11" s="22" t="n">
        <f aca="false">E12-E14</f>
        <v>-12300</v>
      </c>
      <c r="F11" s="10"/>
      <c r="G11" s="10"/>
      <c r="H11" s="10"/>
      <c r="I11" s="10"/>
      <c r="J11" s="10"/>
      <c r="K11" s="10"/>
    </row>
    <row r="12" customFormat="false" ht="47.25" hidden="false" customHeight="false" outlineLevel="0" collapsed="false">
      <c r="A12" s="20" t="n">
        <f aca="false">A11+1</f>
        <v>2</v>
      </c>
      <c r="B12" s="20" t="s">
        <v>13</v>
      </c>
      <c r="C12" s="21" t="s">
        <v>14</v>
      </c>
      <c r="D12" s="22" t="n">
        <f aca="false">D13</f>
        <v>19291.7</v>
      </c>
      <c r="E12" s="22" t="n">
        <f aca="false">E13</f>
        <v>0</v>
      </c>
      <c r="F12" s="10"/>
      <c r="G12" s="10"/>
      <c r="H12" s="10"/>
      <c r="I12" s="10"/>
      <c r="J12" s="10"/>
      <c r="K12" s="10"/>
    </row>
    <row r="13" customFormat="false" ht="63" hidden="false" customHeight="false" outlineLevel="0" collapsed="false">
      <c r="A13" s="20" t="n">
        <f aca="false">A12+1</f>
        <v>3</v>
      </c>
      <c r="B13" s="20" t="s">
        <v>15</v>
      </c>
      <c r="C13" s="21" t="s">
        <v>16</v>
      </c>
      <c r="D13" s="22" t="n">
        <v>19291.7</v>
      </c>
      <c r="E13" s="22" t="n">
        <v>0</v>
      </c>
      <c r="F13" s="10"/>
      <c r="G13" s="10"/>
      <c r="H13" s="10"/>
      <c r="I13" s="10"/>
      <c r="J13" s="10"/>
      <c r="K13" s="10"/>
    </row>
    <row r="14" customFormat="false" ht="47.25" hidden="false" customHeight="false" outlineLevel="0" collapsed="false">
      <c r="A14" s="20" t="n">
        <f aca="false">A13+1</f>
        <v>4</v>
      </c>
      <c r="B14" s="20" t="s">
        <v>17</v>
      </c>
      <c r="C14" s="21" t="s">
        <v>18</v>
      </c>
      <c r="D14" s="22" t="n">
        <f aca="false">D15</f>
        <v>12300</v>
      </c>
      <c r="E14" s="22" t="n">
        <v>12300</v>
      </c>
      <c r="F14" s="10"/>
      <c r="G14" s="10"/>
      <c r="H14" s="10"/>
      <c r="I14" s="10"/>
      <c r="J14" s="10"/>
      <c r="K14" s="10"/>
    </row>
    <row r="15" customFormat="false" ht="63" hidden="false" customHeight="false" outlineLevel="0" collapsed="false">
      <c r="A15" s="20" t="n">
        <f aca="false">A14+1</f>
        <v>5</v>
      </c>
      <c r="B15" s="20" t="s">
        <v>19</v>
      </c>
      <c r="C15" s="21" t="s">
        <v>20</v>
      </c>
      <c r="D15" s="22" t="n">
        <v>12300</v>
      </c>
      <c r="E15" s="22" t="n">
        <v>12300</v>
      </c>
      <c r="F15" s="10"/>
      <c r="G15" s="10"/>
      <c r="H15" s="10"/>
      <c r="I15" s="10"/>
      <c r="J15" s="10"/>
      <c r="K15" s="10"/>
    </row>
    <row r="16" customFormat="false" ht="31.5" hidden="false" customHeight="false" outlineLevel="0" collapsed="false">
      <c r="A16" s="20" t="n">
        <f aca="false">A15+1</f>
        <v>6</v>
      </c>
      <c r="B16" s="20" t="s">
        <v>21</v>
      </c>
      <c r="C16" s="21" t="s">
        <v>22</v>
      </c>
      <c r="D16" s="22" t="n">
        <f aca="false">D20+D24</f>
        <v>19573</v>
      </c>
      <c r="E16" s="22" t="n">
        <f aca="false">E20+E24</f>
        <v>20846.8000000002</v>
      </c>
      <c r="F16" s="10"/>
      <c r="G16" s="10"/>
      <c r="H16" s="10"/>
      <c r="I16" s="10"/>
      <c r="J16" s="10"/>
      <c r="K16" s="10"/>
    </row>
    <row r="17" customFormat="false" ht="15.75" hidden="false" customHeight="false" outlineLevel="0" collapsed="false">
      <c r="A17" s="20" t="n">
        <f aca="false">A16+1</f>
        <v>7</v>
      </c>
      <c r="B17" s="20" t="s">
        <v>23</v>
      </c>
      <c r="C17" s="21" t="s">
        <v>24</v>
      </c>
      <c r="D17" s="22" t="n">
        <f aca="false">D18</f>
        <v>-985973.8</v>
      </c>
      <c r="E17" s="22" t="n">
        <f aca="false">E18</f>
        <v>-902581.5</v>
      </c>
      <c r="F17" s="10"/>
      <c r="G17" s="10"/>
      <c r="H17" s="10"/>
      <c r="I17" s="10"/>
      <c r="J17" s="10"/>
      <c r="K17" s="10"/>
    </row>
    <row r="18" customFormat="false" ht="15.75" hidden="false" customHeight="false" outlineLevel="0" collapsed="false">
      <c r="A18" s="20" t="n">
        <f aca="false">A17+1</f>
        <v>8</v>
      </c>
      <c r="B18" s="20" t="s">
        <v>25</v>
      </c>
      <c r="C18" s="21" t="s">
        <v>26</v>
      </c>
      <c r="D18" s="22" t="n">
        <f aca="false">D19</f>
        <v>-985973.8</v>
      </c>
      <c r="E18" s="22" t="n">
        <f aca="false">E19</f>
        <v>-902581.5</v>
      </c>
      <c r="F18" s="10"/>
      <c r="G18" s="10"/>
      <c r="H18" s="10"/>
      <c r="I18" s="10"/>
      <c r="J18" s="10"/>
      <c r="K18" s="10"/>
    </row>
    <row r="19" customFormat="false" ht="31.5" hidden="false" customHeight="false" outlineLevel="0" collapsed="false">
      <c r="A19" s="20" t="n">
        <f aca="false">A18+1</f>
        <v>9</v>
      </c>
      <c r="B19" s="20" t="s">
        <v>27</v>
      </c>
      <c r="C19" s="21" t="s">
        <v>28</v>
      </c>
      <c r="D19" s="22" t="n">
        <f aca="false">D20</f>
        <v>-985973.8</v>
      </c>
      <c r="E19" s="22" t="n">
        <f aca="false">E20</f>
        <v>-902581.5</v>
      </c>
      <c r="F19" s="10"/>
      <c r="G19" s="10"/>
      <c r="H19" s="10"/>
      <c r="I19" s="10"/>
      <c r="J19" s="10"/>
      <c r="K19" s="10"/>
    </row>
    <row r="20" customFormat="false" ht="31.5" hidden="false" customHeight="false" outlineLevel="0" collapsed="false">
      <c r="A20" s="20" t="n">
        <f aca="false">A19+1</f>
        <v>10</v>
      </c>
      <c r="B20" s="20" t="s">
        <v>29</v>
      </c>
      <c r="C20" s="21" t="s">
        <v>30</v>
      </c>
      <c r="D20" s="22" t="n">
        <v>-985973.8</v>
      </c>
      <c r="E20" s="22" t="n">
        <f aca="false">-'Приложение 2'!M131</f>
        <v>-902581.5</v>
      </c>
      <c r="F20" s="10"/>
      <c r="G20" s="10"/>
      <c r="H20" s="10"/>
      <c r="I20" s="10"/>
      <c r="J20" s="10"/>
      <c r="K20" s="10"/>
    </row>
    <row r="21" customFormat="false" ht="15.75" hidden="false" customHeight="false" outlineLevel="0" collapsed="false">
      <c r="A21" s="20" t="n">
        <f aca="false">A20+1</f>
        <v>11</v>
      </c>
      <c r="B21" s="20" t="s">
        <v>31</v>
      </c>
      <c r="C21" s="21" t="s">
        <v>32</v>
      </c>
      <c r="D21" s="22" t="n">
        <f aca="false">D22</f>
        <v>1005546.8</v>
      </c>
      <c r="E21" s="22" t="n">
        <f aca="false">E22</f>
        <v>923428.3</v>
      </c>
      <c r="F21" s="10"/>
      <c r="G21" s="10"/>
      <c r="H21" s="10"/>
      <c r="I21" s="10"/>
      <c r="J21" s="10"/>
      <c r="K21" s="10"/>
    </row>
    <row r="22" customFormat="false" ht="15.75" hidden="false" customHeight="false" outlineLevel="0" collapsed="false">
      <c r="A22" s="20" t="n">
        <f aca="false">A21+1</f>
        <v>12</v>
      </c>
      <c r="B22" s="20" t="s">
        <v>33</v>
      </c>
      <c r="C22" s="21" t="s">
        <v>34</v>
      </c>
      <c r="D22" s="22" t="n">
        <f aca="false">D23</f>
        <v>1005546.8</v>
      </c>
      <c r="E22" s="22" t="n">
        <f aca="false">E23</f>
        <v>923428.3</v>
      </c>
      <c r="F22" s="10"/>
      <c r="G22" s="10"/>
      <c r="H22" s="10"/>
      <c r="I22" s="10"/>
      <c r="J22" s="10"/>
      <c r="K22" s="10"/>
    </row>
    <row r="23" customFormat="false" ht="31.5" hidden="false" customHeight="false" outlineLevel="0" collapsed="false">
      <c r="A23" s="20" t="n">
        <f aca="false">A22+1</f>
        <v>13</v>
      </c>
      <c r="B23" s="20" t="s">
        <v>35</v>
      </c>
      <c r="C23" s="21" t="s">
        <v>36</v>
      </c>
      <c r="D23" s="22" t="n">
        <f aca="false">D24</f>
        <v>1005546.8</v>
      </c>
      <c r="E23" s="22" t="n">
        <f aca="false">E24</f>
        <v>923428.3</v>
      </c>
      <c r="F23" s="10"/>
      <c r="G23" s="10"/>
      <c r="H23" s="10"/>
      <c r="I23" s="10"/>
      <c r="J23" s="10"/>
      <c r="K23" s="10"/>
    </row>
    <row r="24" customFormat="false" ht="31.5" hidden="false" customHeight="false" outlineLevel="0" collapsed="false">
      <c r="A24" s="20" t="n">
        <f aca="false">A23+1</f>
        <v>14</v>
      </c>
      <c r="B24" s="20" t="s">
        <v>37</v>
      </c>
      <c r="C24" s="21" t="s">
        <v>38</v>
      </c>
      <c r="D24" s="22" t="n">
        <f aca="false">'Приложение 3'!E63+'Приложение 1'!D15</f>
        <v>1005546.8</v>
      </c>
      <c r="E24" s="22" t="n">
        <f aca="false">'Приложение 3'!F63+'Приложение 1'!E15</f>
        <v>923428.3</v>
      </c>
      <c r="F24" s="10"/>
      <c r="G24" s="10"/>
      <c r="H24" s="10"/>
      <c r="I24" s="10"/>
      <c r="J24" s="10"/>
      <c r="K24" s="10"/>
    </row>
    <row r="25" customFormat="false" ht="15.75" hidden="false" customHeight="false" outlineLevel="0" collapsed="false">
      <c r="A25" s="23" t="s">
        <v>39</v>
      </c>
      <c r="B25" s="23"/>
      <c r="C25" s="23"/>
      <c r="D25" s="22" t="n">
        <f aca="false">D16+D11</f>
        <v>26564.7</v>
      </c>
      <c r="E25" s="22" t="n">
        <f aca="false">E16+E11</f>
        <v>8546.80000000016</v>
      </c>
      <c r="F25" s="10"/>
      <c r="G25" s="10"/>
      <c r="H25" s="10"/>
      <c r="I25" s="10"/>
      <c r="J25" s="10"/>
      <c r="K25" s="10"/>
    </row>
    <row r="26" customFormat="false" ht="12.7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  <c r="J26" s="10"/>
      <c r="K26" s="1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12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2.7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</row>
    <row r="39" customFormat="false" ht="12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</row>
    <row r="52" customFormat="false" ht="12.75" hidden="false" customHeight="fals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</row>
    <row r="54" customFormat="false" ht="12.75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</row>
    <row r="55" customFormat="false" ht="12.75" hidden="false" customHeight="false" outlineLevel="0" collapsed="false">
      <c r="B55" s="10"/>
      <c r="C55" s="10"/>
      <c r="D55" s="10"/>
      <c r="E55" s="10"/>
      <c r="F55" s="10"/>
      <c r="G55" s="10"/>
      <c r="H55" s="10"/>
      <c r="I55" s="10"/>
      <c r="J55" s="10"/>
      <c r="K55" s="10"/>
    </row>
    <row r="56" customFormat="false" ht="12.75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</row>
    <row r="57" customFormat="false" ht="12.75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</row>
    <row r="58" customFormat="false" ht="12.75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  <c r="K58" s="10"/>
    </row>
    <row r="59" customFormat="false" ht="12.75" hidden="false" customHeight="false" outlineLevel="0" collapsed="false">
      <c r="B59" s="10"/>
      <c r="C59" s="10"/>
      <c r="D59" s="10"/>
      <c r="E59" s="10"/>
      <c r="F59" s="10"/>
      <c r="G59" s="10"/>
      <c r="H59" s="10"/>
      <c r="I59" s="10"/>
      <c r="J59" s="10"/>
      <c r="K59" s="10"/>
    </row>
    <row r="60" customFormat="false" ht="12.75" hidden="false" customHeight="fals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</row>
    <row r="61" customFormat="false" ht="12.75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</row>
    <row r="63" customFormat="false" ht="12.75" hidden="false" customHeight="false" outlineLevel="0" collapsed="false">
      <c r="B63" s="10"/>
      <c r="C63" s="10"/>
      <c r="D63" s="10"/>
      <c r="E63" s="10"/>
      <c r="F63" s="10"/>
      <c r="G63" s="10"/>
      <c r="H63" s="10"/>
      <c r="I63" s="10"/>
      <c r="J63" s="10"/>
      <c r="K63" s="10"/>
    </row>
    <row r="64" customFormat="false" ht="12.7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</row>
    <row r="70" customFormat="false" ht="12.7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</row>
    <row r="71" customFormat="false" ht="12.7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</row>
    <row r="72" customFormat="false" ht="12.7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</row>
    <row r="73" customFormat="false" ht="12.7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</row>
    <row r="74" customFormat="false" ht="12.7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</row>
    <row r="75" customFormat="false" ht="12.75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</row>
    <row r="76" customFormat="false" ht="12.75" hidden="false" customHeight="fals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</row>
    <row r="77" customFormat="false" ht="12.75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</row>
    <row r="78" customFormat="false" ht="12.75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</row>
    <row r="79" customFormat="false" ht="12.7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</row>
    <row r="80" customFormat="false" ht="12.75" hidden="false" customHeight="fals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</row>
    <row r="81" customFormat="false" ht="12.75" hidden="false" customHeight="fals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</row>
    <row r="82" customFormat="false" ht="12.75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</row>
    <row r="83" customFormat="false" ht="12.75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</row>
    <row r="84" customFormat="false" ht="12.7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</row>
    <row r="85" customFormat="false" ht="12.75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</row>
    <row r="86" customFormat="false" ht="12.75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</row>
    <row r="87" customFormat="false" ht="12.75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</row>
    <row r="88" customFormat="false" ht="12.7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  <c r="J88" s="10"/>
      <c r="K88" s="10"/>
    </row>
    <row r="89" customFormat="false" ht="12.7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</row>
    <row r="90" customFormat="false" ht="12.7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</row>
    <row r="91" customFormat="false" ht="12.75" hidden="false" customHeight="fals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</row>
    <row r="92" customFormat="false" ht="12.75" hidden="false" customHeight="false" outlineLevel="0" collapsed="false">
      <c r="B92" s="10"/>
      <c r="C92" s="10"/>
      <c r="D92" s="10"/>
      <c r="E92" s="10"/>
      <c r="F92" s="10"/>
      <c r="G92" s="10"/>
      <c r="H92" s="10"/>
      <c r="I92" s="10"/>
      <c r="J92" s="10"/>
      <c r="K92" s="10"/>
    </row>
    <row r="93" customFormat="false" ht="12.75" hidden="false" customHeight="false" outlineLevel="0" collapsed="false">
      <c r="B93" s="10"/>
      <c r="C93" s="10"/>
      <c r="D93" s="10"/>
      <c r="E93" s="10"/>
      <c r="F93" s="10"/>
      <c r="G93" s="10"/>
      <c r="H93" s="10"/>
      <c r="I93" s="10"/>
      <c r="J93" s="10"/>
      <c r="K93" s="10"/>
    </row>
    <row r="94" customFormat="false" ht="12.75" hidden="false" customHeight="false" outlineLevel="0" collapsed="false">
      <c r="B94" s="10"/>
      <c r="C94" s="10"/>
      <c r="D94" s="10"/>
      <c r="E94" s="10"/>
      <c r="F94" s="10"/>
      <c r="G94" s="10"/>
      <c r="H94" s="10"/>
      <c r="I94" s="10"/>
      <c r="J94" s="10"/>
      <c r="K94" s="10"/>
    </row>
    <row r="95" customFormat="false" ht="12.75" hidden="false" customHeight="false" outlineLevel="0" collapsed="false">
      <c r="B95" s="10"/>
      <c r="C95" s="10"/>
      <c r="D95" s="10"/>
      <c r="E95" s="10"/>
      <c r="F95" s="10"/>
      <c r="G95" s="10"/>
      <c r="H95" s="10"/>
      <c r="I95" s="10"/>
      <c r="J95" s="10"/>
      <c r="K95" s="10"/>
    </row>
    <row r="96" customFormat="false" ht="12.75" hidden="false" customHeight="false" outlineLevel="0" collapsed="false">
      <c r="B96" s="10"/>
      <c r="C96" s="10"/>
      <c r="D96" s="10"/>
      <c r="E96" s="10"/>
      <c r="F96" s="10"/>
      <c r="G96" s="10"/>
      <c r="H96" s="10"/>
      <c r="I96" s="10"/>
      <c r="J96" s="10"/>
      <c r="K96" s="10"/>
    </row>
    <row r="97" customFormat="false" ht="12.75" hidden="false" customHeight="false" outlineLevel="0" collapsed="false">
      <c r="B97" s="10"/>
      <c r="C97" s="10"/>
      <c r="D97" s="10"/>
      <c r="E97" s="10"/>
      <c r="F97" s="10"/>
      <c r="G97" s="10"/>
      <c r="H97" s="10"/>
      <c r="I97" s="10"/>
      <c r="J97" s="10"/>
      <c r="K97" s="10"/>
    </row>
    <row r="98" customFormat="false" ht="12.75" hidden="false" customHeight="false" outlineLevel="0" collapsed="false">
      <c r="B98" s="10"/>
      <c r="C98" s="10"/>
      <c r="D98" s="10"/>
      <c r="E98" s="10"/>
      <c r="F98" s="10"/>
      <c r="G98" s="10"/>
      <c r="H98" s="10"/>
      <c r="I98" s="10"/>
      <c r="J98" s="10"/>
      <c r="K98" s="10"/>
    </row>
    <row r="99" customFormat="false" ht="12.75" hidden="false" customHeight="false" outlineLevel="0" collapsed="false">
      <c r="B99" s="10"/>
      <c r="C99" s="10"/>
      <c r="D99" s="10"/>
      <c r="E99" s="10"/>
      <c r="F99" s="10"/>
      <c r="G99" s="10"/>
      <c r="H99" s="10"/>
      <c r="I99" s="10"/>
      <c r="J99" s="10"/>
      <c r="K99" s="10"/>
    </row>
    <row r="100" customFormat="false" ht="12.7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10"/>
      <c r="J100" s="10"/>
      <c r="K100" s="10"/>
    </row>
    <row r="101" customFormat="false" ht="12.7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10"/>
      <c r="J101" s="10"/>
      <c r="K101" s="10"/>
    </row>
    <row r="102" customFormat="false" ht="12.7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</row>
    <row r="103" customFormat="false" ht="12.7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  <c r="J103" s="10"/>
      <c r="K103" s="10"/>
    </row>
    <row r="104" customFormat="false" ht="12.7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10"/>
      <c r="J104" s="10"/>
      <c r="K104" s="10"/>
    </row>
    <row r="105" customFormat="false" ht="12.7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10"/>
      <c r="J105" s="10"/>
      <c r="K105" s="10"/>
    </row>
    <row r="106" customFormat="false" ht="12.7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10"/>
      <c r="J106" s="10"/>
      <c r="K106" s="10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  <c r="H110" s="10"/>
      <c r="I110" s="10"/>
      <c r="J110" s="10"/>
      <c r="K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  <c r="H111" s="10"/>
      <c r="I111" s="10"/>
      <c r="J111" s="10"/>
      <c r="K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  <c r="H112" s="10"/>
      <c r="I112" s="10"/>
      <c r="J112" s="10"/>
      <c r="K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  <c r="H116" s="10"/>
      <c r="I116" s="10"/>
      <c r="J116" s="10"/>
      <c r="K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  <c r="H117" s="10"/>
      <c r="I117" s="10"/>
      <c r="J117" s="10"/>
      <c r="K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  <c r="H118" s="10"/>
      <c r="I118" s="10"/>
      <c r="J118" s="10"/>
      <c r="K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  <c r="H119" s="10"/>
      <c r="I119" s="10"/>
      <c r="J119" s="10"/>
      <c r="K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  <c r="H120" s="10"/>
      <c r="I120" s="10"/>
      <c r="J120" s="10"/>
      <c r="K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  <c r="H121" s="10"/>
      <c r="I121" s="10"/>
      <c r="J121" s="10"/>
      <c r="K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  <c r="H122" s="10"/>
      <c r="I122" s="10"/>
      <c r="J122" s="10"/>
      <c r="K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  <c r="H123" s="10"/>
      <c r="I123" s="10"/>
      <c r="J123" s="10"/>
      <c r="K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  <c r="H124" s="10"/>
      <c r="I124" s="10"/>
      <c r="J124" s="10"/>
      <c r="K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H128" s="10"/>
      <c r="I128" s="10"/>
      <c r="J128" s="10"/>
      <c r="K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H129" s="10"/>
      <c r="I129" s="10"/>
      <c r="J129" s="10"/>
      <c r="K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H130" s="10"/>
      <c r="I130" s="10"/>
      <c r="J130" s="10"/>
      <c r="K130" s="10"/>
    </row>
    <row r="131" customFormat="false" ht="12.75" hidden="false" customHeight="false" outlineLevel="0" collapsed="false">
      <c r="B131" s="10"/>
      <c r="C131" s="10"/>
      <c r="D131" s="10"/>
      <c r="E131" s="10"/>
      <c r="F131" s="10"/>
      <c r="G131" s="10"/>
      <c r="H131" s="10"/>
      <c r="I131" s="10"/>
      <c r="J131" s="10"/>
      <c r="K131" s="10"/>
    </row>
    <row r="132" customFormat="false" ht="12.75" hidden="false" customHeight="false" outlineLevel="0" collapsed="false">
      <c r="B132" s="10"/>
      <c r="C132" s="10"/>
      <c r="D132" s="10"/>
      <c r="E132" s="10"/>
      <c r="F132" s="10"/>
      <c r="G132" s="10"/>
      <c r="H132" s="10"/>
      <c r="I132" s="10"/>
      <c r="J132" s="10"/>
      <c r="K132" s="10"/>
    </row>
    <row r="133" customFormat="false" ht="12.75" hidden="false" customHeight="fals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H136" s="10"/>
      <c r="I136" s="10"/>
      <c r="J136" s="10"/>
      <c r="K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H137" s="10"/>
      <c r="I137" s="10"/>
      <c r="J137" s="10"/>
      <c r="K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H138" s="10"/>
      <c r="I138" s="10"/>
      <c r="J138" s="10"/>
      <c r="K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H139" s="10"/>
      <c r="I139" s="10"/>
      <c r="J139" s="10"/>
      <c r="K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H140" s="10"/>
      <c r="I140" s="10"/>
      <c r="J140" s="10"/>
      <c r="K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H141" s="10"/>
      <c r="I141" s="10"/>
      <c r="J141" s="10"/>
      <c r="K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H142" s="10"/>
      <c r="I142" s="10"/>
      <c r="J142" s="10"/>
      <c r="K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H143" s="10"/>
      <c r="I143" s="10"/>
      <c r="J143" s="10"/>
      <c r="K143" s="10"/>
    </row>
    <row r="144" customFormat="false" ht="12.75" hidden="false" customHeight="false" outlineLevel="0" collapsed="false">
      <c r="B144" s="10"/>
      <c r="C144" s="10"/>
      <c r="D144" s="10"/>
      <c r="E144" s="10"/>
      <c r="F144" s="10"/>
      <c r="G144" s="10"/>
      <c r="H144" s="10"/>
      <c r="I144" s="10"/>
      <c r="J144" s="10"/>
      <c r="K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H145" s="10"/>
      <c r="I145" s="10"/>
      <c r="J145" s="10"/>
      <c r="K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H146" s="10"/>
      <c r="I146" s="10"/>
      <c r="J146" s="10"/>
      <c r="K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H147" s="10"/>
      <c r="I147" s="10"/>
      <c r="J147" s="10"/>
      <c r="K147" s="10"/>
    </row>
    <row r="148" customFormat="false" ht="12.75" hidden="false" customHeight="false" outlineLevel="0" collapsed="false">
      <c r="B148" s="10"/>
      <c r="C148" s="10"/>
      <c r="D148" s="10"/>
      <c r="E148" s="10"/>
      <c r="F148" s="10"/>
      <c r="G148" s="10"/>
      <c r="H148" s="10"/>
      <c r="I148" s="10"/>
      <c r="J148" s="10"/>
      <c r="K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H149" s="10"/>
      <c r="I149" s="10"/>
      <c r="J149" s="10"/>
      <c r="K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H150" s="10"/>
      <c r="I150" s="10"/>
      <c r="J150" s="10"/>
      <c r="K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H151" s="10"/>
      <c r="I151" s="10"/>
      <c r="J151" s="10"/>
      <c r="K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H152" s="10"/>
      <c r="I152" s="10"/>
      <c r="J152" s="10"/>
      <c r="K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H153" s="10"/>
      <c r="I153" s="10"/>
      <c r="J153" s="10"/>
      <c r="K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H154" s="10"/>
      <c r="I154" s="10"/>
      <c r="J154" s="10"/>
      <c r="K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H155" s="10"/>
      <c r="I155" s="10"/>
      <c r="J155" s="10"/>
      <c r="K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H156" s="10"/>
      <c r="I156" s="10"/>
      <c r="J156" s="10"/>
      <c r="K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H157" s="10"/>
      <c r="I157" s="10"/>
      <c r="J157" s="10"/>
      <c r="K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H158" s="10"/>
      <c r="I158" s="10"/>
      <c r="J158" s="10"/>
      <c r="K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H159" s="10"/>
      <c r="I159" s="10"/>
      <c r="J159" s="10"/>
      <c r="K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H160" s="10"/>
      <c r="I160" s="10"/>
      <c r="J160" s="10"/>
      <c r="K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H161" s="10"/>
      <c r="I161" s="10"/>
      <c r="J161" s="10"/>
      <c r="K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H162" s="10"/>
      <c r="I162" s="10"/>
      <c r="J162" s="10"/>
      <c r="K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H163" s="10"/>
      <c r="I163" s="10"/>
      <c r="J163" s="10"/>
      <c r="K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H164" s="10"/>
      <c r="I164" s="10"/>
      <c r="J164" s="10"/>
      <c r="K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H165" s="10"/>
      <c r="I165" s="10"/>
      <c r="J165" s="10"/>
      <c r="K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H166" s="10"/>
      <c r="I166" s="10"/>
      <c r="J166" s="10"/>
      <c r="K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H167" s="10"/>
      <c r="I167" s="10"/>
      <c r="J167" s="10"/>
      <c r="K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H168" s="10"/>
      <c r="I168" s="10"/>
      <c r="J168" s="10"/>
      <c r="K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H169" s="10"/>
      <c r="I169" s="10"/>
      <c r="J169" s="10"/>
      <c r="K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H170" s="10"/>
      <c r="I170" s="10"/>
      <c r="J170" s="10"/>
      <c r="K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H171" s="10"/>
      <c r="I171" s="10"/>
      <c r="J171" s="10"/>
      <c r="K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H172" s="10"/>
      <c r="I172" s="10"/>
      <c r="J172" s="10"/>
      <c r="K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H173" s="10"/>
      <c r="I173" s="10"/>
      <c r="J173" s="10"/>
      <c r="K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H174" s="10"/>
      <c r="I174" s="10"/>
      <c r="J174" s="10"/>
      <c r="K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H175" s="10"/>
      <c r="I175" s="10"/>
      <c r="J175" s="10"/>
      <c r="K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H176" s="10"/>
      <c r="I176" s="10"/>
      <c r="J176" s="10"/>
      <c r="K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  <c r="H177" s="10"/>
      <c r="I177" s="10"/>
      <c r="J177" s="10"/>
      <c r="K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  <c r="H178" s="10"/>
      <c r="I178" s="10"/>
      <c r="J178" s="10"/>
      <c r="K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  <c r="H179" s="10"/>
      <c r="I179" s="10"/>
      <c r="J179" s="10"/>
      <c r="K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  <c r="H180" s="10"/>
      <c r="I180" s="10"/>
      <c r="J180" s="10"/>
      <c r="K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  <c r="H181" s="10"/>
      <c r="I181" s="10"/>
      <c r="J181" s="10"/>
      <c r="K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  <c r="H182" s="10"/>
      <c r="I182" s="10"/>
      <c r="J182" s="10"/>
      <c r="K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  <c r="H183" s="10"/>
      <c r="I183" s="10"/>
      <c r="J183" s="10"/>
      <c r="K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  <c r="H184" s="10"/>
      <c r="I184" s="10"/>
      <c r="J184" s="10"/>
      <c r="K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  <c r="H185" s="10"/>
      <c r="I185" s="10"/>
      <c r="J185" s="10"/>
      <c r="K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  <c r="H186" s="10"/>
      <c r="I186" s="10"/>
      <c r="J186" s="10"/>
      <c r="K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  <c r="H187" s="10"/>
      <c r="I187" s="10"/>
      <c r="J187" s="10"/>
      <c r="K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  <c r="H188" s="10"/>
      <c r="I188" s="10"/>
      <c r="J188" s="10"/>
      <c r="K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  <c r="H189" s="10"/>
      <c r="I189" s="10"/>
      <c r="J189" s="10"/>
      <c r="K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  <c r="H190" s="10"/>
      <c r="I190" s="10"/>
      <c r="J190" s="10"/>
      <c r="K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  <c r="H191" s="10"/>
      <c r="I191" s="10"/>
      <c r="J191" s="10"/>
      <c r="K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  <c r="H192" s="10"/>
      <c r="I192" s="10"/>
      <c r="J192" s="10"/>
      <c r="K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  <c r="H193" s="10"/>
      <c r="I193" s="10"/>
      <c r="J193" s="10"/>
      <c r="K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  <c r="H194" s="10"/>
      <c r="I194" s="10"/>
      <c r="J194" s="10"/>
      <c r="K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  <c r="H195" s="10"/>
      <c r="I195" s="10"/>
      <c r="J195" s="10"/>
      <c r="K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  <c r="H196" s="10"/>
      <c r="I196" s="10"/>
      <c r="J196" s="10"/>
      <c r="K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  <c r="H197" s="10"/>
      <c r="I197" s="10"/>
      <c r="J197" s="10"/>
      <c r="K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  <c r="H198" s="10"/>
      <c r="I198" s="10"/>
      <c r="J198" s="10"/>
      <c r="K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  <c r="H199" s="10"/>
      <c r="I199" s="10"/>
      <c r="J199" s="10"/>
      <c r="K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  <c r="H200" s="10"/>
      <c r="I200" s="10"/>
      <c r="J200" s="10"/>
      <c r="K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  <c r="H201" s="10"/>
      <c r="I201" s="10"/>
      <c r="J201" s="10"/>
      <c r="K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  <c r="H202" s="10"/>
      <c r="I202" s="10"/>
      <c r="J202" s="10"/>
      <c r="K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  <c r="H203" s="10"/>
      <c r="I203" s="10"/>
      <c r="J203" s="10"/>
      <c r="K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  <c r="H204" s="10"/>
      <c r="I204" s="10"/>
      <c r="J204" s="10"/>
      <c r="K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  <c r="H205" s="10"/>
      <c r="I205" s="10"/>
      <c r="J205" s="10"/>
      <c r="K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  <c r="H206" s="10"/>
      <c r="I206" s="10"/>
      <c r="J206" s="10"/>
      <c r="K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  <c r="H207" s="10"/>
      <c r="I207" s="10"/>
      <c r="J207" s="10"/>
      <c r="K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  <c r="H208" s="10"/>
      <c r="I208" s="10"/>
      <c r="J208" s="10"/>
      <c r="K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  <c r="H209" s="10"/>
      <c r="I209" s="10"/>
      <c r="J209" s="10"/>
      <c r="K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  <c r="H210" s="10"/>
      <c r="I210" s="10"/>
      <c r="J210" s="10"/>
      <c r="K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  <c r="H211" s="10"/>
      <c r="I211" s="10"/>
      <c r="J211" s="10"/>
      <c r="K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  <c r="H212" s="10"/>
      <c r="I212" s="10"/>
      <c r="J212" s="10"/>
      <c r="K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  <c r="H213" s="10"/>
      <c r="I213" s="10"/>
      <c r="J213" s="10"/>
      <c r="K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  <c r="H214" s="10"/>
      <c r="I214" s="10"/>
      <c r="J214" s="10"/>
      <c r="K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  <c r="H215" s="10"/>
      <c r="I215" s="10"/>
      <c r="J215" s="10"/>
      <c r="K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  <c r="H216" s="10"/>
      <c r="I216" s="10"/>
      <c r="J216" s="10"/>
      <c r="K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  <c r="H217" s="10"/>
      <c r="I217" s="10"/>
      <c r="J217" s="10"/>
      <c r="K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  <c r="H218" s="10"/>
      <c r="I218" s="10"/>
      <c r="J218" s="10"/>
      <c r="K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  <c r="H219" s="10"/>
      <c r="I219" s="10"/>
      <c r="J219" s="10"/>
      <c r="K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  <c r="H220" s="10"/>
      <c r="I220" s="10"/>
      <c r="J220" s="10"/>
      <c r="K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  <c r="H221" s="10"/>
      <c r="I221" s="10"/>
      <c r="J221" s="10"/>
      <c r="K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  <c r="H222" s="10"/>
      <c r="I222" s="10"/>
      <c r="J222" s="10"/>
      <c r="K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  <c r="H223" s="10"/>
      <c r="I223" s="10"/>
      <c r="J223" s="10"/>
      <c r="K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  <c r="H224" s="10"/>
      <c r="I224" s="10"/>
      <c r="J224" s="10"/>
      <c r="K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  <c r="H225" s="10"/>
      <c r="I225" s="10"/>
      <c r="J225" s="10"/>
      <c r="K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  <c r="H226" s="10"/>
      <c r="I226" s="10"/>
      <c r="J226" s="10"/>
      <c r="K226" s="10"/>
    </row>
    <row r="227" customFormat="false" ht="12.75" hidden="false" customHeight="false" outlineLevel="0" collapsed="false">
      <c r="B227" s="10"/>
      <c r="C227" s="10"/>
      <c r="D227" s="10"/>
      <c r="E227" s="10"/>
      <c r="F227" s="10"/>
      <c r="G227" s="10"/>
      <c r="H227" s="10"/>
      <c r="I227" s="10"/>
      <c r="J227" s="10"/>
      <c r="K227" s="10"/>
    </row>
    <row r="228" customFormat="false" ht="12.75" hidden="false" customHeight="false" outlineLevel="0" collapsed="false">
      <c r="B228" s="10"/>
      <c r="C228" s="10"/>
      <c r="D228" s="10"/>
      <c r="E228" s="10"/>
      <c r="F228" s="10"/>
      <c r="G228" s="10"/>
      <c r="H228" s="10"/>
      <c r="I228" s="10"/>
      <c r="J228" s="10"/>
      <c r="K228" s="10"/>
    </row>
    <row r="229" customFormat="false" ht="12.75" hidden="false" customHeight="false" outlineLevel="0" collapsed="false">
      <c r="B229" s="10"/>
      <c r="C229" s="10"/>
      <c r="D229" s="10"/>
      <c r="E229" s="10"/>
      <c r="F229" s="10"/>
      <c r="G229" s="10"/>
      <c r="H229" s="10"/>
      <c r="I229" s="10"/>
      <c r="J229" s="10"/>
      <c r="K229" s="10"/>
    </row>
    <row r="230" customFormat="false" ht="12.75" hidden="false" customHeight="false" outlineLevel="0" collapsed="false">
      <c r="B230" s="10"/>
      <c r="C230" s="10"/>
      <c r="D230" s="10"/>
      <c r="E230" s="10"/>
      <c r="F230" s="10"/>
      <c r="G230" s="10"/>
      <c r="H230" s="10"/>
      <c r="I230" s="10"/>
      <c r="J230" s="10"/>
      <c r="K230" s="10"/>
    </row>
    <row r="231" customFormat="false" ht="12.75" hidden="false" customHeight="false" outlineLevel="0" collapsed="false">
      <c r="B231" s="10"/>
      <c r="C231" s="10"/>
      <c r="D231" s="10"/>
      <c r="E231" s="10"/>
      <c r="F231" s="10"/>
      <c r="G231" s="10"/>
      <c r="H231" s="10"/>
      <c r="I231" s="10"/>
      <c r="J231" s="10"/>
      <c r="K231" s="10"/>
    </row>
    <row r="232" customFormat="false" ht="12.75" hidden="false" customHeight="false" outlineLevel="0" collapsed="false">
      <c r="B232" s="10"/>
      <c r="C232" s="10"/>
      <c r="D232" s="10"/>
      <c r="E232" s="10"/>
      <c r="F232" s="10"/>
      <c r="G232" s="10"/>
      <c r="H232" s="10"/>
      <c r="I232" s="10"/>
      <c r="J232" s="10"/>
      <c r="K232" s="10"/>
    </row>
    <row r="233" customFormat="false" ht="12.75" hidden="false" customHeight="false" outlineLevel="0" collapsed="false">
      <c r="B233" s="10"/>
      <c r="C233" s="10"/>
      <c r="D233" s="10"/>
      <c r="E233" s="10"/>
      <c r="F233" s="10"/>
      <c r="G233" s="10"/>
      <c r="H233" s="10"/>
      <c r="I233" s="10"/>
      <c r="J233" s="10"/>
      <c r="K233" s="10"/>
    </row>
    <row r="234" customFormat="false" ht="12.75" hidden="false" customHeight="false" outlineLevel="0" collapsed="false">
      <c r="B234" s="10"/>
      <c r="C234" s="10"/>
      <c r="D234" s="10"/>
      <c r="E234" s="10"/>
      <c r="F234" s="10"/>
      <c r="G234" s="10"/>
      <c r="H234" s="10"/>
      <c r="I234" s="10"/>
      <c r="J234" s="10"/>
      <c r="K234" s="10"/>
    </row>
    <row r="235" customFormat="false" ht="12.75" hidden="false" customHeight="false" outlineLevel="0" collapsed="false">
      <c r="B235" s="10"/>
      <c r="C235" s="10"/>
      <c r="D235" s="10"/>
      <c r="E235" s="10"/>
      <c r="F235" s="10"/>
      <c r="G235" s="10"/>
      <c r="H235" s="10"/>
      <c r="I235" s="10"/>
      <c r="J235" s="10"/>
      <c r="K235" s="10"/>
    </row>
    <row r="236" customFormat="false" ht="12.75" hidden="fals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</row>
    <row r="237" customFormat="false" ht="12.75" hidden="fals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</row>
    <row r="238" customFormat="false" ht="12.75" hidden="fals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</row>
    <row r="239" customFormat="false" ht="12.75" hidden="fals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</row>
    <row r="240" customFormat="false" ht="12.75" hidden="false" customHeight="false" outlineLevel="0" collapsed="false">
      <c r="B240" s="10"/>
      <c r="C240" s="10"/>
      <c r="D240" s="10"/>
      <c r="E240" s="10"/>
      <c r="F240" s="10"/>
      <c r="G240" s="10"/>
      <c r="H240" s="10"/>
      <c r="I240" s="10"/>
      <c r="J240" s="10"/>
      <c r="K240" s="10"/>
    </row>
    <row r="241" customFormat="false" ht="12.75" hidden="false" customHeight="false" outlineLevel="0" collapsed="false">
      <c r="B241" s="10"/>
      <c r="C241" s="10"/>
      <c r="D241" s="10"/>
      <c r="E241" s="10"/>
      <c r="F241" s="10"/>
      <c r="G241" s="10"/>
      <c r="H241" s="10"/>
      <c r="I241" s="10"/>
      <c r="J241" s="10"/>
      <c r="K241" s="10"/>
    </row>
    <row r="242" customFormat="false" ht="12.75" hidden="false" customHeight="false" outlineLevel="0" collapsed="false">
      <c r="B242" s="10"/>
      <c r="C242" s="10"/>
      <c r="D242" s="10"/>
      <c r="E242" s="10"/>
      <c r="F242" s="10"/>
      <c r="G242" s="10"/>
      <c r="H242" s="10"/>
      <c r="I242" s="10"/>
      <c r="J242" s="10"/>
      <c r="K242" s="10"/>
    </row>
    <row r="243" customFormat="false" ht="12.75" hidden="false" customHeight="false" outlineLevel="0" collapsed="false">
      <c r="B243" s="10"/>
      <c r="C243" s="10"/>
      <c r="D243" s="10"/>
      <c r="E243" s="10"/>
      <c r="F243" s="10"/>
      <c r="G243" s="10"/>
      <c r="H243" s="10"/>
      <c r="I243" s="10"/>
      <c r="J243" s="10"/>
      <c r="K243" s="10"/>
    </row>
    <row r="244" customFormat="false" ht="12.75" hidden="false" customHeight="false" outlineLevel="0" collapsed="false">
      <c r="B244" s="10"/>
      <c r="C244" s="10"/>
      <c r="D244" s="10"/>
      <c r="E244" s="10"/>
      <c r="F244" s="10"/>
      <c r="G244" s="10"/>
      <c r="H244" s="10"/>
      <c r="I244" s="10"/>
      <c r="J244" s="10"/>
      <c r="K244" s="10"/>
    </row>
    <row r="245" customFormat="false" ht="12.75" hidden="false" customHeight="false" outlineLevel="0" collapsed="false">
      <c r="B245" s="10"/>
      <c r="C245" s="10"/>
      <c r="D245" s="10"/>
      <c r="E245" s="10"/>
      <c r="F245" s="10"/>
      <c r="G245" s="10"/>
      <c r="H245" s="10"/>
      <c r="I245" s="10"/>
      <c r="J245" s="10"/>
      <c r="K245" s="10"/>
    </row>
    <row r="246" customFormat="false" ht="12.75" hidden="false" customHeight="false" outlineLevel="0" collapsed="false">
      <c r="B246" s="10"/>
      <c r="C246" s="10"/>
      <c r="D246" s="10"/>
      <c r="E246" s="10"/>
      <c r="F246" s="10"/>
      <c r="G246" s="10"/>
      <c r="H246" s="10"/>
      <c r="I246" s="10"/>
      <c r="J246" s="10"/>
      <c r="K246" s="10"/>
    </row>
    <row r="247" customFormat="false" ht="12.75" hidden="false" customHeight="false" outlineLevel="0" collapsed="false">
      <c r="B247" s="10"/>
      <c r="C247" s="10"/>
      <c r="D247" s="10"/>
      <c r="E247" s="10"/>
      <c r="F247" s="10"/>
      <c r="G247" s="10"/>
      <c r="H247" s="10"/>
      <c r="I247" s="10"/>
      <c r="J247" s="10"/>
      <c r="K247" s="10"/>
    </row>
    <row r="248" customFormat="false" ht="12.75" hidden="false" customHeight="false" outlineLevel="0" collapsed="false">
      <c r="B248" s="10"/>
      <c r="C248" s="10"/>
      <c r="D248" s="10"/>
      <c r="E248" s="10"/>
      <c r="F248" s="10"/>
      <c r="G248" s="10"/>
      <c r="H248" s="10"/>
      <c r="I248" s="10"/>
      <c r="J248" s="10"/>
      <c r="K248" s="10"/>
    </row>
    <row r="249" customFormat="false" ht="12.75" hidden="false" customHeight="false" outlineLevel="0" collapsed="false">
      <c r="B249" s="10"/>
      <c r="C249" s="10"/>
      <c r="D249" s="10"/>
      <c r="E249" s="10"/>
      <c r="F249" s="10"/>
      <c r="G249" s="10"/>
      <c r="H249" s="10"/>
      <c r="I249" s="10"/>
      <c r="J249" s="10"/>
      <c r="K249" s="10"/>
    </row>
    <row r="250" customFormat="false" ht="12.75" hidden="false" customHeight="false" outlineLevel="0" collapsed="false">
      <c r="B250" s="10"/>
      <c r="C250" s="10"/>
      <c r="D250" s="10"/>
      <c r="E250" s="10"/>
      <c r="F250" s="10"/>
      <c r="G250" s="10"/>
      <c r="H250" s="10"/>
      <c r="I250" s="10"/>
      <c r="J250" s="10"/>
      <c r="K250" s="10"/>
    </row>
    <row r="251" customFormat="false" ht="12.75" hidden="false" customHeight="false" outlineLevel="0" collapsed="false">
      <c r="B251" s="10"/>
      <c r="C251" s="10"/>
      <c r="D251" s="10"/>
      <c r="E251" s="10"/>
      <c r="F251" s="10"/>
      <c r="G251" s="10"/>
      <c r="H251" s="10"/>
      <c r="I251" s="10"/>
      <c r="J251" s="10"/>
      <c r="K251" s="10"/>
    </row>
    <row r="252" customFormat="false" ht="12.75" hidden="false" customHeight="false" outlineLevel="0" collapsed="false">
      <c r="B252" s="10"/>
      <c r="C252" s="10"/>
      <c r="D252" s="10"/>
      <c r="E252" s="10"/>
      <c r="F252" s="10"/>
      <c r="G252" s="10"/>
      <c r="H252" s="10"/>
      <c r="I252" s="10"/>
      <c r="J252" s="10"/>
      <c r="K252" s="10"/>
    </row>
    <row r="253" customFormat="false" ht="12.75" hidden="false" customHeight="false" outlineLevel="0" collapsed="false">
      <c r="B253" s="10"/>
      <c r="C253" s="10"/>
      <c r="D253" s="10"/>
      <c r="E253" s="10"/>
      <c r="F253" s="10"/>
      <c r="G253" s="10"/>
      <c r="H253" s="10"/>
      <c r="I253" s="10"/>
      <c r="J253" s="10"/>
      <c r="K253" s="10"/>
    </row>
    <row r="254" customFormat="false" ht="12.75" hidden="false" customHeight="false" outlineLevel="0" collapsed="false">
      <c r="B254" s="10"/>
      <c r="C254" s="10"/>
      <c r="D254" s="10"/>
      <c r="E254" s="10"/>
      <c r="F254" s="10"/>
      <c r="G254" s="10"/>
      <c r="H254" s="10"/>
      <c r="I254" s="10"/>
      <c r="J254" s="10"/>
      <c r="K254" s="10"/>
    </row>
    <row r="255" customFormat="false" ht="12.75" hidden="false" customHeight="false" outlineLevel="0" collapsed="false">
      <c r="B255" s="10"/>
      <c r="C255" s="10"/>
      <c r="D255" s="10"/>
      <c r="E255" s="10"/>
      <c r="F255" s="10"/>
      <c r="G255" s="10"/>
      <c r="H255" s="10"/>
      <c r="I255" s="10"/>
      <c r="J255" s="10"/>
      <c r="K255" s="10"/>
    </row>
    <row r="256" customFormat="false" ht="12.75" hidden="false" customHeight="false" outlineLevel="0" collapsed="false">
      <c r="B256" s="10"/>
      <c r="C256" s="10"/>
      <c r="D256" s="10"/>
      <c r="E256" s="10"/>
      <c r="F256" s="10"/>
      <c r="G256" s="10"/>
      <c r="H256" s="10"/>
      <c r="I256" s="10"/>
      <c r="J256" s="10"/>
      <c r="K256" s="10"/>
    </row>
    <row r="257" customFormat="false" ht="12.75" hidden="false" customHeight="false" outlineLevel="0" collapsed="false">
      <c r="B257" s="10"/>
      <c r="C257" s="10"/>
      <c r="D257" s="10"/>
      <c r="E257" s="10"/>
      <c r="F257" s="10"/>
      <c r="G257" s="10"/>
      <c r="H257" s="10"/>
      <c r="I257" s="10"/>
      <c r="J257" s="10"/>
      <c r="K257" s="10"/>
    </row>
    <row r="258" customFormat="false" ht="12.75" hidden="false" customHeight="false" outlineLevel="0" collapsed="false">
      <c r="B258" s="10"/>
      <c r="C258" s="10"/>
      <c r="D258" s="10"/>
      <c r="E258" s="10"/>
      <c r="F258" s="10"/>
      <c r="G258" s="10"/>
      <c r="H258" s="10"/>
      <c r="I258" s="10"/>
      <c r="J258" s="10"/>
      <c r="K258" s="10"/>
    </row>
    <row r="259" customFormat="false" ht="12.75" hidden="false" customHeight="false" outlineLevel="0" collapsed="false">
      <c r="B259" s="10"/>
      <c r="C259" s="10"/>
      <c r="D259" s="10"/>
      <c r="E259" s="10"/>
      <c r="F259" s="10"/>
      <c r="G259" s="10"/>
      <c r="H259" s="10"/>
      <c r="I259" s="10"/>
      <c r="J259" s="10"/>
      <c r="K259" s="10"/>
    </row>
    <row r="260" customFormat="false" ht="12.75" hidden="false" customHeight="false" outlineLevel="0" collapsed="false">
      <c r="B260" s="10"/>
      <c r="C260" s="10"/>
      <c r="D260" s="10"/>
      <c r="E260" s="10"/>
      <c r="F260" s="10"/>
      <c r="G260" s="10"/>
      <c r="H260" s="10"/>
      <c r="I260" s="10"/>
      <c r="J260" s="10"/>
      <c r="K260" s="10"/>
    </row>
    <row r="261" customFormat="false" ht="12.75" hidden="false" customHeight="false" outlineLevel="0" collapsed="false">
      <c r="B261" s="10"/>
      <c r="C261" s="10"/>
      <c r="D261" s="10"/>
      <c r="E261" s="10"/>
      <c r="F261" s="10"/>
      <c r="G261" s="10"/>
      <c r="H261" s="10"/>
      <c r="I261" s="10"/>
      <c r="J261" s="10"/>
      <c r="K261" s="10"/>
    </row>
    <row r="262" customFormat="false" ht="12.75" hidden="false" customHeight="false" outlineLevel="0" collapsed="false">
      <c r="B262" s="10"/>
      <c r="C262" s="10"/>
      <c r="D262" s="10"/>
      <c r="E262" s="10"/>
      <c r="F262" s="10"/>
      <c r="G262" s="10"/>
      <c r="H262" s="10"/>
      <c r="I262" s="10"/>
      <c r="J262" s="10"/>
      <c r="K262" s="10"/>
    </row>
    <row r="263" customFormat="false" ht="12.75" hidden="false" customHeight="false" outlineLevel="0" collapsed="false">
      <c r="B263" s="10"/>
      <c r="C263" s="10"/>
      <c r="D263" s="10"/>
      <c r="E263" s="10"/>
      <c r="F263" s="10"/>
      <c r="G263" s="10"/>
      <c r="H263" s="10"/>
      <c r="I263" s="10"/>
      <c r="J263" s="10"/>
      <c r="K263" s="10"/>
    </row>
    <row r="264" customFormat="false" ht="12.75" hidden="false" customHeight="false" outlineLevel="0" collapsed="false">
      <c r="B264" s="10"/>
      <c r="C264" s="10"/>
      <c r="D264" s="10"/>
      <c r="E264" s="10"/>
      <c r="F264" s="10"/>
      <c r="G264" s="10"/>
      <c r="H264" s="10"/>
      <c r="I264" s="10"/>
      <c r="J264" s="10"/>
      <c r="K264" s="10"/>
    </row>
    <row r="265" customFormat="false" ht="12.75" hidden="false" customHeight="false" outlineLevel="0" collapsed="false">
      <c r="B265" s="10"/>
      <c r="C265" s="10"/>
      <c r="D265" s="10"/>
      <c r="E265" s="10"/>
      <c r="F265" s="10"/>
      <c r="G265" s="10"/>
      <c r="H265" s="10"/>
      <c r="I265" s="10"/>
      <c r="J265" s="10"/>
      <c r="K265" s="10"/>
    </row>
    <row r="266" customFormat="false" ht="12.75" hidden="false" customHeight="false" outlineLevel="0" collapsed="false">
      <c r="B266" s="10"/>
      <c r="C266" s="10"/>
      <c r="D266" s="10"/>
      <c r="E266" s="10"/>
      <c r="F266" s="10"/>
      <c r="G266" s="10"/>
      <c r="H266" s="10"/>
      <c r="I266" s="10"/>
      <c r="J266" s="10"/>
      <c r="K266" s="10"/>
    </row>
    <row r="267" customFormat="false" ht="12.75" hidden="false" customHeight="false" outlineLevel="0" collapsed="false">
      <c r="B267" s="10"/>
      <c r="C267" s="10"/>
      <c r="D267" s="10"/>
      <c r="E267" s="10"/>
      <c r="F267" s="10"/>
      <c r="G267" s="10"/>
      <c r="H267" s="10"/>
      <c r="I267" s="10"/>
      <c r="J267" s="10"/>
      <c r="K267" s="10"/>
    </row>
    <row r="268" customFormat="false" ht="12.75" hidden="false" customHeight="false" outlineLevel="0" collapsed="false">
      <c r="B268" s="10"/>
      <c r="C268" s="10"/>
      <c r="D268" s="10"/>
      <c r="E268" s="10"/>
      <c r="F268" s="10"/>
      <c r="G268" s="10"/>
      <c r="H268" s="10"/>
      <c r="I268" s="10"/>
      <c r="J268" s="10"/>
      <c r="K268" s="10"/>
    </row>
    <row r="269" customFormat="false" ht="12.75" hidden="false" customHeight="false" outlineLevel="0" collapsed="false">
      <c r="B269" s="10"/>
      <c r="C269" s="10"/>
      <c r="D269" s="10"/>
      <c r="E269" s="10"/>
      <c r="F269" s="10"/>
      <c r="G269" s="10"/>
      <c r="H269" s="10"/>
      <c r="I269" s="10"/>
      <c r="J269" s="10"/>
      <c r="K269" s="10"/>
    </row>
    <row r="270" customFormat="false" ht="12.75" hidden="false" customHeight="false" outlineLevel="0" collapsed="false">
      <c r="B270" s="10"/>
      <c r="C270" s="10"/>
      <c r="D270" s="10"/>
      <c r="E270" s="10"/>
      <c r="F270" s="10"/>
      <c r="G270" s="10"/>
      <c r="H270" s="10"/>
      <c r="I270" s="10"/>
      <c r="J270" s="10"/>
      <c r="K270" s="10"/>
    </row>
    <row r="271" customFormat="false" ht="12.75" hidden="false" customHeight="false" outlineLevel="0" collapsed="false">
      <c r="B271" s="10"/>
      <c r="C271" s="10"/>
      <c r="D271" s="10"/>
      <c r="E271" s="10"/>
      <c r="F271" s="10"/>
      <c r="G271" s="10"/>
      <c r="H271" s="10"/>
      <c r="I271" s="10"/>
      <c r="J271" s="10"/>
      <c r="K271" s="10"/>
    </row>
    <row r="272" customFormat="false" ht="12.75" hidden="false" customHeight="false" outlineLevel="0" collapsed="false">
      <c r="B272" s="10"/>
      <c r="C272" s="10"/>
      <c r="D272" s="10"/>
      <c r="E272" s="10"/>
      <c r="F272" s="10"/>
      <c r="G272" s="10"/>
      <c r="H272" s="10"/>
      <c r="I272" s="10"/>
      <c r="J272" s="10"/>
      <c r="K272" s="10"/>
    </row>
    <row r="273" customFormat="false" ht="12.75" hidden="false" customHeight="false" outlineLevel="0" collapsed="false">
      <c r="B273" s="10"/>
      <c r="C273" s="10"/>
      <c r="D273" s="10"/>
      <c r="E273" s="10"/>
      <c r="F273" s="10"/>
      <c r="G273" s="10"/>
      <c r="H273" s="10"/>
      <c r="I273" s="10"/>
      <c r="J273" s="10"/>
      <c r="K273" s="10"/>
    </row>
    <row r="274" customFormat="false" ht="12.75" hidden="false" customHeight="false" outlineLevel="0" collapsed="false">
      <c r="B274" s="10"/>
      <c r="C274" s="10"/>
      <c r="D274" s="10"/>
      <c r="E274" s="10"/>
      <c r="F274" s="10"/>
      <c r="G274" s="10"/>
      <c r="H274" s="10"/>
      <c r="I274" s="10"/>
      <c r="J274" s="10"/>
      <c r="K274" s="10"/>
    </row>
    <row r="275" customFormat="false" ht="12.75" hidden="false" customHeight="false" outlineLevel="0" collapsed="false">
      <c r="B275" s="10"/>
      <c r="C275" s="10"/>
      <c r="D275" s="10"/>
      <c r="E275" s="10"/>
      <c r="F275" s="10"/>
      <c r="G275" s="10"/>
      <c r="H275" s="10"/>
      <c r="I275" s="10"/>
      <c r="J275" s="10"/>
      <c r="K275" s="10"/>
    </row>
    <row r="276" customFormat="false" ht="12.75" hidden="false" customHeight="false" outlineLevel="0" collapsed="false">
      <c r="B276" s="10"/>
      <c r="C276" s="10"/>
      <c r="D276" s="10"/>
      <c r="E276" s="10"/>
      <c r="F276" s="10"/>
      <c r="G276" s="10"/>
      <c r="H276" s="10"/>
      <c r="I276" s="10"/>
      <c r="J276" s="10"/>
      <c r="K276" s="10"/>
    </row>
    <row r="277" customFormat="false" ht="12.75" hidden="false" customHeight="false" outlineLevel="0" collapsed="false">
      <c r="B277" s="10"/>
      <c r="C277" s="10"/>
      <c r="D277" s="10"/>
      <c r="E277" s="10"/>
      <c r="F277" s="10"/>
      <c r="G277" s="10"/>
      <c r="H277" s="10"/>
      <c r="I277" s="10"/>
      <c r="J277" s="10"/>
      <c r="K277" s="10"/>
    </row>
    <row r="278" customFormat="false" ht="12.75" hidden="false" customHeight="false" outlineLevel="0" collapsed="false">
      <c r="B278" s="10"/>
      <c r="C278" s="10"/>
      <c r="D278" s="10"/>
      <c r="E278" s="10"/>
      <c r="F278" s="10"/>
      <c r="G278" s="10"/>
      <c r="H278" s="10"/>
      <c r="I278" s="10"/>
      <c r="J278" s="10"/>
      <c r="K278" s="10"/>
    </row>
    <row r="279" customFormat="false" ht="12.75" hidden="false" customHeight="false" outlineLevel="0" collapsed="false">
      <c r="B279" s="10"/>
      <c r="C279" s="10"/>
      <c r="D279" s="10"/>
      <c r="E279" s="10"/>
      <c r="F279" s="10"/>
      <c r="G279" s="10"/>
      <c r="H279" s="10"/>
      <c r="I279" s="10"/>
      <c r="J279" s="10"/>
      <c r="K279" s="10"/>
    </row>
    <row r="280" customFormat="false" ht="12.75" hidden="false" customHeight="false" outlineLevel="0" collapsed="false">
      <c r="B280" s="10"/>
      <c r="C280" s="10"/>
      <c r="D280" s="10"/>
      <c r="E280" s="10"/>
      <c r="F280" s="10"/>
      <c r="G280" s="10"/>
      <c r="H280" s="10"/>
      <c r="I280" s="10"/>
      <c r="J280" s="10"/>
      <c r="K280" s="10"/>
    </row>
    <row r="281" customFormat="false" ht="12.75" hidden="false" customHeight="false" outlineLevel="0" collapsed="false">
      <c r="B281" s="10"/>
      <c r="C281" s="10"/>
      <c r="D281" s="10"/>
      <c r="E281" s="10"/>
      <c r="F281" s="10"/>
      <c r="G281" s="10"/>
      <c r="H281" s="10"/>
      <c r="I281" s="10"/>
      <c r="J281" s="10"/>
      <c r="K281" s="10"/>
    </row>
    <row r="282" customFormat="false" ht="12.75" hidden="false" customHeight="false" outlineLevel="0" collapsed="false">
      <c r="B282" s="10"/>
      <c r="C282" s="10"/>
      <c r="D282" s="10"/>
      <c r="E282" s="10"/>
      <c r="F282" s="10"/>
      <c r="G282" s="10"/>
      <c r="H282" s="10"/>
      <c r="I282" s="10"/>
      <c r="J282" s="10"/>
      <c r="K282" s="10"/>
    </row>
    <row r="283" customFormat="false" ht="12.75" hidden="false" customHeight="false" outlineLevel="0" collapsed="false">
      <c r="B283" s="10"/>
      <c r="C283" s="10"/>
      <c r="D283" s="10"/>
      <c r="E283" s="10"/>
      <c r="F283" s="10"/>
      <c r="G283" s="10"/>
      <c r="H283" s="10"/>
      <c r="I283" s="10"/>
      <c r="J283" s="10"/>
      <c r="K283" s="10"/>
    </row>
    <row r="284" customFormat="false" ht="12.75" hidden="false" customHeight="false" outlineLevel="0" collapsed="false">
      <c r="B284" s="10"/>
      <c r="C284" s="10"/>
      <c r="D284" s="10"/>
      <c r="E284" s="10"/>
      <c r="F284" s="10"/>
      <c r="G284" s="10"/>
      <c r="H284" s="10"/>
      <c r="I284" s="10"/>
      <c r="J284" s="10"/>
      <c r="K284" s="10"/>
    </row>
    <row r="285" customFormat="false" ht="12.75" hidden="false" customHeight="false" outlineLevel="0" collapsed="false">
      <c r="B285" s="10"/>
      <c r="C285" s="10"/>
      <c r="D285" s="10"/>
      <c r="E285" s="10"/>
      <c r="F285" s="10"/>
      <c r="G285" s="10"/>
      <c r="H285" s="10"/>
      <c r="I285" s="10"/>
      <c r="J285" s="10"/>
      <c r="K285" s="10"/>
    </row>
    <row r="286" customFormat="false" ht="12.75" hidden="false" customHeight="false" outlineLevel="0" collapsed="false">
      <c r="B286" s="10"/>
      <c r="C286" s="10"/>
      <c r="D286" s="10"/>
      <c r="E286" s="10"/>
      <c r="F286" s="10"/>
      <c r="G286" s="10"/>
      <c r="H286" s="10"/>
      <c r="I286" s="10"/>
      <c r="J286" s="10"/>
      <c r="K286" s="10"/>
    </row>
    <row r="287" customFormat="false" ht="12.75" hidden="false" customHeight="false" outlineLevel="0" collapsed="false">
      <c r="B287" s="10"/>
      <c r="C287" s="10"/>
      <c r="D287" s="10"/>
      <c r="E287" s="10"/>
      <c r="F287" s="10"/>
      <c r="G287" s="10"/>
      <c r="H287" s="10"/>
      <c r="I287" s="10"/>
      <c r="J287" s="10"/>
      <c r="K287" s="10"/>
    </row>
    <row r="288" customFormat="false" ht="12.75" hidden="false" customHeight="false" outlineLevel="0" collapsed="false">
      <c r="B288" s="10"/>
      <c r="C288" s="10"/>
      <c r="D288" s="10"/>
      <c r="E288" s="10"/>
      <c r="F288" s="10"/>
      <c r="G288" s="10"/>
      <c r="H288" s="10"/>
      <c r="I288" s="10"/>
      <c r="J288" s="10"/>
      <c r="K288" s="10"/>
    </row>
    <row r="289" customFormat="false" ht="12.75" hidden="false" customHeight="false" outlineLevel="0" collapsed="false">
      <c r="B289" s="10"/>
      <c r="C289" s="10"/>
      <c r="D289" s="10"/>
      <c r="E289" s="10"/>
      <c r="F289" s="10"/>
      <c r="G289" s="10"/>
      <c r="H289" s="10"/>
      <c r="I289" s="10"/>
      <c r="J289" s="10"/>
      <c r="K289" s="10"/>
    </row>
    <row r="290" customFormat="false" ht="12.75" hidden="false" customHeight="false" outlineLevel="0" collapsed="false">
      <c r="B290" s="10"/>
      <c r="C290" s="10"/>
      <c r="D290" s="10"/>
      <c r="E290" s="10"/>
      <c r="F290" s="10"/>
      <c r="G290" s="10"/>
      <c r="H290" s="10"/>
      <c r="I290" s="10"/>
      <c r="J290" s="10"/>
      <c r="K290" s="10"/>
    </row>
    <row r="291" customFormat="false" ht="12.75" hidden="false" customHeight="false" outlineLevel="0" collapsed="false">
      <c r="B291" s="10"/>
      <c r="C291" s="10"/>
      <c r="D291" s="10"/>
      <c r="E291" s="10"/>
      <c r="F291" s="10"/>
      <c r="G291" s="10"/>
      <c r="H291" s="10"/>
      <c r="I291" s="10"/>
      <c r="J291" s="10"/>
      <c r="K291" s="10"/>
    </row>
    <row r="292" customFormat="false" ht="12.75" hidden="false" customHeight="false" outlineLevel="0" collapsed="false">
      <c r="B292" s="10"/>
      <c r="C292" s="10"/>
      <c r="D292" s="10"/>
      <c r="E292" s="10"/>
      <c r="F292" s="10"/>
      <c r="G292" s="10"/>
      <c r="H292" s="10"/>
      <c r="I292" s="10"/>
      <c r="J292" s="10"/>
      <c r="K292" s="10"/>
    </row>
    <row r="293" customFormat="false" ht="12.75" hidden="false" customHeight="false" outlineLevel="0" collapsed="false">
      <c r="B293" s="10"/>
      <c r="C293" s="10"/>
      <c r="D293" s="10"/>
      <c r="E293" s="10"/>
      <c r="F293" s="10"/>
      <c r="G293" s="10"/>
      <c r="H293" s="10"/>
      <c r="I293" s="10"/>
      <c r="J293" s="10"/>
      <c r="K293" s="10"/>
    </row>
    <row r="294" customFormat="false" ht="12.75" hidden="false" customHeight="false" outlineLevel="0" collapsed="false">
      <c r="B294" s="10"/>
      <c r="C294" s="10"/>
      <c r="D294" s="10"/>
      <c r="E294" s="10"/>
      <c r="F294" s="10"/>
      <c r="G294" s="10"/>
      <c r="H294" s="10"/>
      <c r="I294" s="10"/>
      <c r="J294" s="10"/>
      <c r="K294" s="10"/>
    </row>
    <row r="295" customFormat="false" ht="12.75" hidden="false" customHeight="false" outlineLevel="0" collapsed="false">
      <c r="B295" s="10"/>
      <c r="C295" s="10"/>
      <c r="D295" s="10"/>
      <c r="E295" s="10"/>
      <c r="F295" s="10"/>
      <c r="G295" s="10"/>
      <c r="H295" s="10"/>
      <c r="I295" s="10"/>
      <c r="J295" s="10"/>
      <c r="K295" s="10"/>
    </row>
    <row r="296" customFormat="false" ht="12.75" hidden="false" customHeight="false" outlineLevel="0" collapsed="false">
      <c r="B296" s="10"/>
      <c r="C296" s="10"/>
      <c r="D296" s="10"/>
      <c r="E296" s="10"/>
      <c r="F296" s="10"/>
      <c r="G296" s="10"/>
      <c r="H296" s="10"/>
      <c r="I296" s="10"/>
      <c r="J296" s="10"/>
      <c r="K296" s="10"/>
    </row>
    <row r="297" customFormat="false" ht="12.75" hidden="false" customHeight="false" outlineLevel="0" collapsed="false">
      <c r="B297" s="10"/>
      <c r="C297" s="10"/>
      <c r="D297" s="10"/>
      <c r="E297" s="10"/>
      <c r="F297" s="10"/>
      <c r="G297" s="10"/>
      <c r="H297" s="10"/>
      <c r="I297" s="10"/>
      <c r="J297" s="10"/>
      <c r="K297" s="10"/>
    </row>
    <row r="298" customFormat="false" ht="12.75" hidden="false" customHeight="false" outlineLevel="0" collapsed="false">
      <c r="B298" s="10"/>
      <c r="C298" s="10"/>
      <c r="D298" s="10"/>
      <c r="E298" s="10"/>
      <c r="F298" s="10"/>
      <c r="G298" s="10"/>
      <c r="H298" s="10"/>
      <c r="I298" s="10"/>
      <c r="J298" s="10"/>
      <c r="K298" s="10"/>
    </row>
    <row r="299" customFormat="false" ht="12.75" hidden="false" customHeight="false" outlineLevel="0" collapsed="false">
      <c r="B299" s="10"/>
      <c r="C299" s="10"/>
      <c r="D299" s="10"/>
      <c r="E299" s="10"/>
      <c r="F299" s="10"/>
      <c r="G299" s="10"/>
      <c r="H299" s="10"/>
      <c r="I299" s="10"/>
      <c r="J299" s="10"/>
      <c r="K299" s="10"/>
    </row>
    <row r="300" customFormat="false" ht="12.75" hidden="false" customHeight="false" outlineLevel="0" collapsed="false">
      <c r="B300" s="10"/>
      <c r="C300" s="10"/>
      <c r="D300" s="10"/>
      <c r="E300" s="10"/>
      <c r="F300" s="10"/>
      <c r="G300" s="10"/>
      <c r="H300" s="10"/>
      <c r="I300" s="10"/>
      <c r="J300" s="10"/>
      <c r="K300" s="10"/>
    </row>
    <row r="301" customFormat="false" ht="12.75" hidden="false" customHeight="false" outlineLevel="0" collapsed="false">
      <c r="B301" s="10"/>
      <c r="C301" s="10"/>
      <c r="D301" s="10"/>
      <c r="E301" s="10"/>
      <c r="F301" s="10"/>
      <c r="G301" s="10"/>
      <c r="H301" s="10"/>
      <c r="I301" s="10"/>
      <c r="J301" s="10"/>
      <c r="K301" s="10"/>
    </row>
    <row r="302" customFormat="false" ht="12.75" hidden="false" customHeight="false" outlineLevel="0" collapsed="false">
      <c r="B302" s="10"/>
      <c r="C302" s="10"/>
      <c r="D302" s="10"/>
      <c r="E302" s="10"/>
      <c r="F302" s="10"/>
      <c r="G302" s="10"/>
      <c r="H302" s="10"/>
      <c r="I302" s="10"/>
      <c r="J302" s="10"/>
      <c r="K302" s="10"/>
    </row>
    <row r="303" customFormat="false" ht="12.75" hidden="false" customHeight="false" outlineLevel="0" collapsed="false">
      <c r="B303" s="10"/>
      <c r="C303" s="10"/>
      <c r="D303" s="10"/>
      <c r="E303" s="10"/>
      <c r="F303" s="10"/>
      <c r="G303" s="10"/>
      <c r="H303" s="10"/>
      <c r="I303" s="10"/>
      <c r="J303" s="10"/>
      <c r="K303" s="10"/>
    </row>
    <row r="304" customFormat="false" ht="12.75" hidden="false" customHeight="false" outlineLevel="0" collapsed="false">
      <c r="B304" s="10"/>
      <c r="C304" s="10"/>
      <c r="D304" s="10"/>
      <c r="E304" s="10"/>
      <c r="F304" s="10"/>
      <c r="G304" s="10"/>
      <c r="H304" s="10"/>
      <c r="I304" s="10"/>
      <c r="J304" s="10"/>
      <c r="K304" s="10"/>
    </row>
    <row r="305" customFormat="false" ht="12.75" hidden="false" customHeight="false" outlineLevel="0" collapsed="false">
      <c r="B305" s="10"/>
      <c r="C305" s="10"/>
      <c r="D305" s="10"/>
      <c r="E305" s="10"/>
      <c r="F305" s="10"/>
      <c r="G305" s="10"/>
      <c r="H305" s="10"/>
      <c r="I305" s="10"/>
      <c r="J305" s="10"/>
      <c r="K305" s="10"/>
    </row>
    <row r="306" customFormat="false" ht="12.75" hidden="false" customHeight="false" outlineLevel="0" collapsed="false">
      <c r="B306" s="10"/>
      <c r="C306" s="10"/>
      <c r="D306" s="10"/>
      <c r="E306" s="10"/>
      <c r="F306" s="10"/>
      <c r="G306" s="10"/>
      <c r="H306" s="10"/>
      <c r="I306" s="10"/>
      <c r="J306" s="10"/>
      <c r="K306" s="10"/>
    </row>
    <row r="307" customFormat="false" ht="12.75" hidden="false" customHeight="false" outlineLevel="0" collapsed="false">
      <c r="B307" s="10"/>
      <c r="C307" s="10"/>
      <c r="D307" s="10"/>
      <c r="E307" s="10"/>
      <c r="F307" s="10"/>
      <c r="G307" s="10"/>
      <c r="H307" s="10"/>
      <c r="I307" s="10"/>
      <c r="J307" s="10"/>
      <c r="K307" s="10"/>
    </row>
    <row r="308" customFormat="false" ht="12.75" hidden="false" customHeight="false" outlineLevel="0" collapsed="false">
      <c r="B308" s="10"/>
      <c r="C308" s="10"/>
      <c r="D308" s="10"/>
      <c r="E308" s="10"/>
      <c r="F308" s="10"/>
      <c r="G308" s="10"/>
      <c r="H308" s="10"/>
      <c r="I308" s="10"/>
      <c r="J308" s="10"/>
      <c r="K308" s="10"/>
    </row>
    <row r="309" customFormat="false" ht="12.75" hidden="false" customHeight="false" outlineLevel="0" collapsed="false">
      <c r="B309" s="10"/>
      <c r="C309" s="10"/>
      <c r="D309" s="10"/>
      <c r="E309" s="10"/>
      <c r="F309" s="10"/>
      <c r="G309" s="10"/>
      <c r="H309" s="10"/>
      <c r="I309" s="10"/>
      <c r="J309" s="10"/>
      <c r="K309" s="10"/>
    </row>
    <row r="310" customFormat="false" ht="12.75" hidden="false" customHeight="false" outlineLevel="0" collapsed="false">
      <c r="B310" s="10"/>
      <c r="C310" s="10"/>
      <c r="D310" s="10"/>
      <c r="E310" s="10"/>
      <c r="F310" s="10"/>
      <c r="G310" s="10"/>
      <c r="H310" s="10"/>
      <c r="I310" s="10"/>
      <c r="J310" s="10"/>
      <c r="K310" s="10"/>
    </row>
    <row r="311" customFormat="false" ht="12.75" hidden="false" customHeight="false" outlineLevel="0" collapsed="false">
      <c r="B311" s="10"/>
      <c r="C311" s="10"/>
      <c r="D311" s="10"/>
      <c r="E311" s="10"/>
      <c r="F311" s="10"/>
      <c r="G311" s="10"/>
      <c r="H311" s="10"/>
      <c r="I311" s="10"/>
      <c r="J311" s="10"/>
      <c r="K311" s="10"/>
    </row>
    <row r="312" customFormat="false" ht="12.75" hidden="false" customHeight="false" outlineLevel="0" collapsed="false">
      <c r="B312" s="10"/>
      <c r="C312" s="10"/>
      <c r="D312" s="10"/>
      <c r="E312" s="10"/>
      <c r="F312" s="10"/>
      <c r="G312" s="10"/>
      <c r="H312" s="10"/>
      <c r="I312" s="10"/>
      <c r="J312" s="10"/>
      <c r="K312" s="10"/>
    </row>
    <row r="313" customFormat="false" ht="12.75" hidden="false" customHeight="false" outlineLevel="0" collapsed="false">
      <c r="B313" s="10"/>
      <c r="C313" s="10"/>
      <c r="D313" s="10"/>
      <c r="E313" s="10"/>
      <c r="F313" s="10"/>
      <c r="G313" s="10"/>
      <c r="H313" s="10"/>
      <c r="I313" s="10"/>
      <c r="J313" s="10"/>
      <c r="K313" s="10"/>
    </row>
    <row r="314" customFormat="false" ht="12.75" hidden="false" customHeight="false" outlineLevel="0" collapsed="false">
      <c r="B314" s="10"/>
      <c r="C314" s="10"/>
      <c r="D314" s="10"/>
      <c r="E314" s="10"/>
      <c r="F314" s="10"/>
      <c r="G314" s="10"/>
      <c r="H314" s="10"/>
      <c r="I314" s="10"/>
      <c r="J314" s="10"/>
      <c r="K314" s="10"/>
    </row>
    <row r="315" customFormat="false" ht="12.75" hidden="false" customHeight="false" outlineLevel="0" collapsed="false">
      <c r="B315" s="10"/>
      <c r="C315" s="10"/>
      <c r="D315" s="10"/>
      <c r="E315" s="10"/>
      <c r="F315" s="10"/>
      <c r="G315" s="10"/>
      <c r="H315" s="10"/>
      <c r="I315" s="10"/>
      <c r="J315" s="10"/>
      <c r="K315" s="10"/>
    </row>
    <row r="316" customFormat="false" ht="12.75" hidden="false" customHeight="false" outlineLevel="0" collapsed="false">
      <c r="B316" s="10"/>
      <c r="C316" s="10"/>
      <c r="D316" s="10"/>
      <c r="E316" s="10"/>
      <c r="F316" s="10"/>
      <c r="G316" s="10"/>
      <c r="H316" s="10"/>
      <c r="I316" s="10"/>
      <c r="J316" s="10"/>
      <c r="K316" s="10"/>
    </row>
    <row r="317" customFormat="false" ht="12.75" hidden="false" customHeight="false" outlineLevel="0" collapsed="false">
      <c r="B317" s="10"/>
      <c r="C317" s="10"/>
      <c r="D317" s="10"/>
      <c r="E317" s="10"/>
      <c r="F317" s="10"/>
      <c r="G317" s="10"/>
      <c r="H317" s="10"/>
      <c r="I317" s="10"/>
      <c r="J317" s="10"/>
      <c r="K317" s="10"/>
    </row>
    <row r="318" customFormat="false" ht="12.75" hidden="false" customHeight="false" outlineLevel="0" collapsed="false">
      <c r="B318" s="10"/>
      <c r="C318" s="10"/>
      <c r="D318" s="10"/>
      <c r="E318" s="10"/>
      <c r="F318" s="10"/>
      <c r="G318" s="10"/>
      <c r="H318" s="10"/>
      <c r="I318" s="10"/>
      <c r="J318" s="10"/>
      <c r="K318" s="10"/>
    </row>
    <row r="319" customFormat="false" ht="12.75" hidden="false" customHeight="false" outlineLevel="0" collapsed="false">
      <c r="B319" s="10"/>
      <c r="C319" s="10"/>
      <c r="D319" s="10"/>
      <c r="E319" s="10"/>
      <c r="F319" s="10"/>
      <c r="G319" s="10"/>
      <c r="H319" s="10"/>
      <c r="I319" s="10"/>
      <c r="J319" s="10"/>
      <c r="K319" s="10"/>
    </row>
    <row r="320" customFormat="false" ht="12.75" hidden="false" customHeight="false" outlineLevel="0" collapsed="false">
      <c r="B320" s="10"/>
      <c r="C320" s="10"/>
      <c r="D320" s="10"/>
      <c r="E320" s="10"/>
      <c r="F320" s="10"/>
      <c r="G320" s="10"/>
      <c r="H320" s="10"/>
      <c r="I320" s="10"/>
      <c r="J320" s="10"/>
      <c r="K320" s="10"/>
    </row>
    <row r="321" customFormat="false" ht="12.75" hidden="false" customHeight="false" outlineLevel="0" collapsed="false">
      <c r="B321" s="10"/>
      <c r="C321" s="10"/>
      <c r="D321" s="10"/>
      <c r="E321" s="10"/>
      <c r="F321" s="10"/>
      <c r="G321" s="10"/>
      <c r="H321" s="10"/>
      <c r="I321" s="10"/>
      <c r="J321" s="10"/>
      <c r="K321" s="10"/>
    </row>
    <row r="322" customFormat="false" ht="12.75" hidden="false" customHeight="false" outlineLevel="0" collapsed="false">
      <c r="B322" s="10"/>
      <c r="C322" s="10"/>
      <c r="D322" s="10"/>
      <c r="E322" s="10"/>
      <c r="F322" s="10"/>
      <c r="G322" s="10"/>
      <c r="H322" s="10"/>
      <c r="I322" s="10"/>
      <c r="J322" s="10"/>
      <c r="K322" s="10"/>
    </row>
    <row r="323" customFormat="false" ht="12.75" hidden="false" customHeight="false" outlineLevel="0" collapsed="false">
      <c r="B323" s="10"/>
      <c r="C323" s="10"/>
      <c r="D323" s="10"/>
      <c r="E323" s="10"/>
      <c r="F323" s="10"/>
      <c r="G323" s="10"/>
      <c r="H323" s="10"/>
      <c r="I323" s="10"/>
      <c r="J323" s="10"/>
      <c r="K323" s="10"/>
    </row>
    <row r="324" customFormat="false" ht="12.75" hidden="false" customHeight="false" outlineLevel="0" collapsed="false">
      <c r="B324" s="10"/>
      <c r="C324" s="10"/>
      <c r="D324" s="10"/>
      <c r="E324" s="10"/>
      <c r="F324" s="10"/>
      <c r="G324" s="10"/>
      <c r="H324" s="10"/>
      <c r="I324" s="10"/>
      <c r="J324" s="10"/>
      <c r="K324" s="10"/>
    </row>
    <row r="325" customFormat="false" ht="12.75" hidden="false" customHeight="false" outlineLevel="0" collapsed="false">
      <c r="B325" s="10"/>
      <c r="C325" s="10"/>
      <c r="D325" s="10"/>
      <c r="E325" s="10"/>
      <c r="F325" s="10"/>
      <c r="G325" s="10"/>
      <c r="H325" s="10"/>
      <c r="I325" s="10"/>
      <c r="J325" s="10"/>
      <c r="K325" s="10"/>
    </row>
    <row r="326" customFormat="false" ht="12.75" hidden="false" customHeight="false" outlineLevel="0" collapsed="false">
      <c r="B326" s="10"/>
      <c r="C326" s="10"/>
      <c r="D326" s="10"/>
      <c r="E326" s="10"/>
      <c r="F326" s="10"/>
      <c r="G326" s="10"/>
      <c r="H326" s="10"/>
      <c r="I326" s="10"/>
      <c r="J326" s="10"/>
      <c r="K326" s="10"/>
    </row>
    <row r="327" customFormat="false" ht="12.75" hidden="false" customHeight="false" outlineLevel="0" collapsed="false">
      <c r="B327" s="10"/>
      <c r="C327" s="10"/>
      <c r="D327" s="10"/>
      <c r="E327" s="10"/>
      <c r="F327" s="10"/>
      <c r="G327" s="10"/>
      <c r="H327" s="10"/>
      <c r="I327" s="10"/>
      <c r="J327" s="10"/>
      <c r="K327" s="10"/>
    </row>
    <row r="328" customFormat="false" ht="12.75" hidden="false" customHeight="false" outlineLevel="0" collapsed="false">
      <c r="B328" s="10"/>
      <c r="C328" s="10"/>
      <c r="D328" s="10"/>
      <c r="E328" s="10"/>
      <c r="F328" s="10"/>
      <c r="G328" s="10"/>
      <c r="H328" s="10"/>
      <c r="I328" s="10"/>
      <c r="J328" s="10"/>
      <c r="K328" s="10"/>
    </row>
    <row r="329" customFormat="false" ht="12.75" hidden="false" customHeight="false" outlineLevel="0" collapsed="false">
      <c r="B329" s="10"/>
      <c r="C329" s="10"/>
      <c r="D329" s="10"/>
      <c r="E329" s="10"/>
      <c r="F329" s="10"/>
      <c r="G329" s="10"/>
      <c r="H329" s="10"/>
      <c r="I329" s="10"/>
      <c r="J329" s="10"/>
      <c r="K329" s="10"/>
    </row>
    <row r="330" customFormat="false" ht="12.75" hidden="false" customHeight="false" outlineLevel="0" collapsed="false">
      <c r="B330" s="10"/>
      <c r="C330" s="10"/>
      <c r="D330" s="10"/>
      <c r="E330" s="10"/>
      <c r="F330" s="10"/>
      <c r="G330" s="10"/>
      <c r="H330" s="10"/>
      <c r="I330" s="10"/>
      <c r="J330" s="10"/>
      <c r="K330" s="10"/>
    </row>
    <row r="331" customFormat="false" ht="12.75" hidden="false" customHeight="false" outlineLevel="0" collapsed="false">
      <c r="B331" s="10"/>
      <c r="C331" s="10"/>
      <c r="D331" s="10"/>
      <c r="E331" s="10"/>
      <c r="F331" s="10"/>
      <c r="G331" s="10"/>
      <c r="H331" s="10"/>
      <c r="I331" s="10"/>
      <c r="J331" s="10"/>
      <c r="K331" s="10"/>
    </row>
    <row r="332" customFormat="false" ht="12.75" hidden="false" customHeight="false" outlineLevel="0" collapsed="false">
      <c r="B332" s="10"/>
      <c r="C332" s="10"/>
      <c r="D332" s="10"/>
      <c r="E332" s="10"/>
      <c r="F332" s="10"/>
      <c r="G332" s="10"/>
      <c r="H332" s="10"/>
      <c r="I332" s="10"/>
      <c r="J332" s="10"/>
      <c r="K332" s="10"/>
    </row>
    <row r="333" customFormat="false" ht="12.75" hidden="false" customHeight="false" outlineLevel="0" collapsed="false">
      <c r="B333" s="10"/>
      <c r="C333" s="10"/>
      <c r="D333" s="10"/>
      <c r="E333" s="10"/>
      <c r="F333" s="10"/>
      <c r="G333" s="10"/>
      <c r="H333" s="10"/>
      <c r="I333" s="10"/>
      <c r="J333" s="10"/>
      <c r="K333" s="10"/>
    </row>
    <row r="334" customFormat="false" ht="12.75" hidden="false" customHeight="false" outlineLevel="0" collapsed="false">
      <c r="B334" s="10"/>
      <c r="C334" s="10"/>
      <c r="D334" s="10"/>
      <c r="E334" s="10"/>
      <c r="F334" s="10"/>
      <c r="G334" s="10"/>
      <c r="H334" s="10"/>
      <c r="I334" s="10"/>
      <c r="J334" s="10"/>
      <c r="K334" s="10"/>
    </row>
    <row r="335" customFormat="false" ht="12.75" hidden="false" customHeight="false" outlineLevel="0" collapsed="false">
      <c r="B335" s="10"/>
      <c r="C335" s="10"/>
      <c r="D335" s="10"/>
      <c r="E335" s="10"/>
      <c r="F335" s="10"/>
      <c r="G335" s="10"/>
      <c r="H335" s="10"/>
      <c r="I335" s="10"/>
      <c r="J335" s="10"/>
      <c r="K335" s="10"/>
    </row>
    <row r="336" customFormat="false" ht="12.75" hidden="false" customHeight="false" outlineLevel="0" collapsed="false">
      <c r="B336" s="10"/>
      <c r="C336" s="10"/>
      <c r="D336" s="10"/>
      <c r="E336" s="10"/>
      <c r="F336" s="10"/>
      <c r="G336" s="10"/>
      <c r="H336" s="10"/>
      <c r="I336" s="10"/>
      <c r="J336" s="10"/>
      <c r="K336" s="10"/>
    </row>
    <row r="337" customFormat="false" ht="12.75" hidden="false" customHeight="false" outlineLevel="0" collapsed="false">
      <c r="B337" s="10"/>
      <c r="C337" s="10"/>
      <c r="D337" s="10"/>
      <c r="E337" s="10"/>
      <c r="F337" s="10"/>
      <c r="G337" s="10"/>
      <c r="H337" s="10"/>
      <c r="I337" s="10"/>
      <c r="J337" s="10"/>
      <c r="K337" s="10"/>
    </row>
    <row r="338" customFormat="false" ht="12.75" hidden="false" customHeight="false" outlineLevel="0" collapsed="false">
      <c r="B338" s="10"/>
      <c r="C338" s="10"/>
      <c r="D338" s="10"/>
      <c r="E338" s="10"/>
      <c r="F338" s="10"/>
      <c r="G338" s="10"/>
      <c r="H338" s="10"/>
      <c r="I338" s="10"/>
      <c r="J338" s="10"/>
      <c r="K338" s="10"/>
    </row>
    <row r="339" customFormat="false" ht="12.75" hidden="false" customHeight="false" outlineLevel="0" collapsed="false">
      <c r="B339" s="10"/>
      <c r="C339" s="10"/>
      <c r="D339" s="10"/>
      <c r="E339" s="10"/>
      <c r="F339" s="10"/>
      <c r="G339" s="10"/>
      <c r="H339" s="10"/>
      <c r="I339" s="10"/>
      <c r="J339" s="10"/>
      <c r="K339" s="10"/>
    </row>
    <row r="340" customFormat="false" ht="12.75" hidden="false" customHeight="false" outlineLevel="0" collapsed="false">
      <c r="B340" s="10"/>
      <c r="C340" s="10"/>
      <c r="D340" s="10"/>
      <c r="E340" s="10"/>
      <c r="F340" s="10"/>
      <c r="G340" s="10"/>
      <c r="H340" s="10"/>
      <c r="I340" s="10"/>
      <c r="J340" s="10"/>
      <c r="K340" s="10"/>
    </row>
    <row r="341" customFormat="false" ht="12.75" hidden="false" customHeight="false" outlineLevel="0" collapsed="false">
      <c r="B341" s="10"/>
      <c r="C341" s="10"/>
      <c r="D341" s="10"/>
      <c r="E341" s="10"/>
      <c r="F341" s="10"/>
      <c r="G341" s="10"/>
      <c r="H341" s="10"/>
      <c r="I341" s="10"/>
      <c r="J341" s="10"/>
      <c r="K341" s="10"/>
    </row>
    <row r="342" customFormat="false" ht="12.75" hidden="false" customHeight="false" outlineLevel="0" collapsed="false">
      <c r="B342" s="10"/>
      <c r="C342" s="10"/>
      <c r="D342" s="10"/>
      <c r="E342" s="10"/>
      <c r="F342" s="10"/>
      <c r="G342" s="10"/>
      <c r="H342" s="10"/>
      <c r="I342" s="10"/>
      <c r="J342" s="10"/>
      <c r="K342" s="10"/>
    </row>
    <row r="343" customFormat="false" ht="12.75" hidden="false" customHeight="false" outlineLevel="0" collapsed="false">
      <c r="B343" s="10"/>
      <c r="C343" s="10"/>
      <c r="D343" s="10"/>
      <c r="E343" s="10"/>
      <c r="F343" s="10"/>
      <c r="G343" s="10"/>
      <c r="H343" s="10"/>
      <c r="I343" s="10"/>
      <c r="J343" s="10"/>
      <c r="K343" s="10"/>
    </row>
    <row r="344" customFormat="false" ht="12.75" hidden="false" customHeight="false" outlineLevel="0" collapsed="false">
      <c r="B344" s="10"/>
      <c r="C344" s="10"/>
      <c r="D344" s="10"/>
      <c r="E344" s="10"/>
      <c r="F344" s="10"/>
      <c r="G344" s="10"/>
      <c r="H344" s="10"/>
      <c r="I344" s="10"/>
      <c r="J344" s="10"/>
      <c r="K344" s="10"/>
    </row>
    <row r="345" customFormat="false" ht="12.75" hidden="false" customHeight="false" outlineLevel="0" collapsed="false">
      <c r="B345" s="10"/>
      <c r="C345" s="10"/>
      <c r="D345" s="10"/>
      <c r="E345" s="10"/>
      <c r="F345" s="10"/>
      <c r="G345" s="10"/>
      <c r="H345" s="10"/>
      <c r="I345" s="10"/>
      <c r="J345" s="10"/>
      <c r="K345" s="10"/>
    </row>
    <row r="346" customFormat="false" ht="12.75" hidden="false" customHeight="false" outlineLevel="0" collapsed="false">
      <c r="B346" s="10"/>
      <c r="C346" s="10"/>
      <c r="D346" s="10"/>
      <c r="E346" s="10"/>
      <c r="F346" s="10"/>
      <c r="G346" s="10"/>
      <c r="H346" s="10"/>
      <c r="I346" s="10"/>
      <c r="J346" s="10"/>
      <c r="K346" s="10"/>
    </row>
    <row r="347" customFormat="false" ht="12.75" hidden="false" customHeight="false" outlineLevel="0" collapsed="false">
      <c r="B347" s="10"/>
      <c r="C347" s="10"/>
      <c r="D347" s="10"/>
      <c r="E347" s="10"/>
      <c r="F347" s="10"/>
      <c r="G347" s="10"/>
      <c r="H347" s="10"/>
      <c r="I347" s="10"/>
      <c r="J347" s="10"/>
      <c r="K347" s="10"/>
    </row>
    <row r="348" customFormat="false" ht="12.75" hidden="false" customHeight="false" outlineLevel="0" collapsed="false">
      <c r="B348" s="10"/>
      <c r="C348" s="10"/>
      <c r="D348" s="10"/>
      <c r="E348" s="10"/>
      <c r="F348" s="10"/>
      <c r="G348" s="10"/>
      <c r="H348" s="10"/>
      <c r="I348" s="10"/>
      <c r="J348" s="10"/>
      <c r="K348" s="10"/>
    </row>
    <row r="349" customFormat="false" ht="12.75" hidden="false" customHeight="false" outlineLevel="0" collapsed="false">
      <c r="B349" s="10"/>
      <c r="C349" s="10"/>
      <c r="D349" s="10"/>
      <c r="E349" s="10"/>
      <c r="F349" s="10"/>
      <c r="G349" s="10"/>
      <c r="H349" s="10"/>
      <c r="I349" s="10"/>
      <c r="J349" s="10"/>
      <c r="K349" s="10"/>
    </row>
    <row r="350" customFormat="false" ht="12.75" hidden="false" customHeight="false" outlineLevel="0" collapsed="false">
      <c r="B350" s="10"/>
      <c r="C350" s="10"/>
      <c r="D350" s="10"/>
      <c r="E350" s="10"/>
      <c r="F350" s="10"/>
      <c r="G350" s="10"/>
      <c r="H350" s="10"/>
      <c r="I350" s="10"/>
      <c r="J350" s="10"/>
      <c r="K350" s="10"/>
    </row>
    <row r="351" customFormat="false" ht="12.75" hidden="false" customHeight="false" outlineLevel="0" collapsed="false">
      <c r="B351" s="10"/>
      <c r="C351" s="10"/>
      <c r="D351" s="10"/>
      <c r="E351" s="10"/>
      <c r="F351" s="10"/>
      <c r="G351" s="10"/>
      <c r="H351" s="10"/>
      <c r="I351" s="10"/>
      <c r="J351" s="10"/>
      <c r="K351" s="10"/>
    </row>
    <row r="352" customFormat="false" ht="12.75" hidden="false" customHeight="false" outlineLevel="0" collapsed="false">
      <c r="B352" s="10"/>
      <c r="C352" s="10"/>
      <c r="D352" s="10"/>
      <c r="E352" s="10"/>
      <c r="F352" s="10"/>
      <c r="G352" s="10"/>
      <c r="H352" s="10"/>
      <c r="I352" s="10"/>
      <c r="J352" s="10"/>
      <c r="K352" s="10"/>
    </row>
    <row r="353" customFormat="false" ht="12.75" hidden="false" customHeight="false" outlineLevel="0" collapsed="false">
      <c r="B353" s="10"/>
      <c r="C353" s="10"/>
      <c r="D353" s="10"/>
      <c r="E353" s="10"/>
      <c r="F353" s="10"/>
      <c r="G353" s="10"/>
      <c r="H353" s="10"/>
      <c r="I353" s="10"/>
      <c r="J353" s="10"/>
      <c r="K353" s="10"/>
    </row>
    <row r="354" customFormat="false" ht="12.75" hidden="false" customHeight="false" outlineLevel="0" collapsed="false">
      <c r="B354" s="10"/>
      <c r="C354" s="10"/>
      <c r="D354" s="10"/>
      <c r="E354" s="10"/>
      <c r="F354" s="10"/>
      <c r="G354" s="10"/>
      <c r="H354" s="10"/>
      <c r="I354" s="10"/>
      <c r="J354" s="10"/>
      <c r="K354" s="10"/>
    </row>
    <row r="355" customFormat="false" ht="12.75" hidden="false" customHeight="false" outlineLevel="0" collapsed="false">
      <c r="B355" s="10"/>
      <c r="C355" s="10"/>
      <c r="D355" s="10"/>
      <c r="E355" s="10"/>
      <c r="F355" s="10"/>
      <c r="G355" s="10"/>
      <c r="H355" s="10"/>
      <c r="I355" s="10"/>
      <c r="J355" s="10"/>
      <c r="K355" s="10"/>
    </row>
    <row r="356" customFormat="false" ht="12.75" hidden="false" customHeight="false" outlineLevel="0" collapsed="false">
      <c r="B356" s="10"/>
      <c r="C356" s="10"/>
      <c r="D356" s="10"/>
      <c r="E356" s="10"/>
      <c r="F356" s="10"/>
      <c r="G356" s="10"/>
      <c r="H356" s="10"/>
      <c r="I356" s="10"/>
      <c r="J356" s="10"/>
      <c r="K356" s="10"/>
    </row>
    <row r="357" customFormat="false" ht="12.75" hidden="false" customHeight="false" outlineLevel="0" collapsed="false">
      <c r="B357" s="10"/>
      <c r="C357" s="10"/>
      <c r="D357" s="10"/>
      <c r="E357" s="10"/>
      <c r="F357" s="10"/>
      <c r="G357" s="10"/>
      <c r="H357" s="10"/>
      <c r="I357" s="10"/>
      <c r="J357" s="10"/>
      <c r="K357" s="10"/>
    </row>
    <row r="358" customFormat="false" ht="12.75" hidden="false" customHeight="false" outlineLevel="0" collapsed="false">
      <c r="B358" s="10"/>
      <c r="C358" s="10"/>
      <c r="D358" s="10"/>
      <c r="E358" s="10"/>
      <c r="F358" s="10"/>
      <c r="G358" s="10"/>
      <c r="H358" s="10"/>
      <c r="I358" s="10"/>
      <c r="J358" s="10"/>
      <c r="K358" s="10"/>
    </row>
    <row r="359" customFormat="false" ht="12.75" hidden="false" customHeight="false" outlineLevel="0" collapsed="false">
      <c r="B359" s="10"/>
      <c r="C359" s="10"/>
      <c r="D359" s="10"/>
      <c r="E359" s="10"/>
      <c r="F359" s="10"/>
      <c r="G359" s="10"/>
      <c r="H359" s="10"/>
      <c r="I359" s="10"/>
      <c r="J359" s="10"/>
      <c r="K359" s="10"/>
    </row>
    <row r="360" customFormat="false" ht="12.75" hidden="false" customHeight="false" outlineLevel="0" collapsed="false">
      <c r="B360" s="10"/>
      <c r="C360" s="10"/>
      <c r="D360" s="10"/>
      <c r="E360" s="10"/>
      <c r="F360" s="10"/>
      <c r="G360" s="10"/>
      <c r="H360" s="10"/>
      <c r="I360" s="10"/>
      <c r="J360" s="10"/>
      <c r="K360" s="10"/>
    </row>
    <row r="361" customFormat="false" ht="12.75" hidden="false" customHeight="false" outlineLevel="0" collapsed="false">
      <c r="B361" s="10"/>
      <c r="C361" s="10"/>
      <c r="D361" s="10"/>
      <c r="E361" s="10"/>
      <c r="F361" s="10"/>
      <c r="G361" s="10"/>
      <c r="H361" s="10"/>
      <c r="I361" s="10"/>
      <c r="J361" s="10"/>
      <c r="K361" s="10"/>
    </row>
    <row r="362" customFormat="false" ht="12.75" hidden="false" customHeight="false" outlineLevel="0" collapsed="false">
      <c r="B362" s="10"/>
      <c r="C362" s="10"/>
      <c r="D362" s="10"/>
      <c r="E362" s="10"/>
      <c r="F362" s="10"/>
      <c r="G362" s="10"/>
      <c r="H362" s="10"/>
      <c r="I362" s="10"/>
      <c r="J362" s="10"/>
      <c r="K362" s="10"/>
    </row>
    <row r="363" customFormat="false" ht="12.75" hidden="false" customHeight="false" outlineLevel="0" collapsed="false">
      <c r="B363" s="10"/>
      <c r="C363" s="10"/>
      <c r="D363" s="10"/>
      <c r="E363" s="10"/>
      <c r="F363" s="10"/>
      <c r="G363" s="10"/>
      <c r="H363" s="10"/>
      <c r="I363" s="10"/>
      <c r="J363" s="10"/>
      <c r="K363" s="10"/>
    </row>
    <row r="364" customFormat="false" ht="12.75" hidden="false" customHeight="false" outlineLevel="0" collapsed="false">
      <c r="B364" s="10"/>
      <c r="C364" s="10"/>
      <c r="D364" s="10"/>
      <c r="E364" s="10"/>
      <c r="F364" s="10"/>
      <c r="G364" s="10"/>
      <c r="H364" s="10"/>
      <c r="I364" s="10"/>
      <c r="J364" s="10"/>
      <c r="K364" s="10"/>
    </row>
    <row r="365" customFormat="false" ht="12.75" hidden="false" customHeight="false" outlineLevel="0" collapsed="false">
      <c r="B365" s="10"/>
      <c r="C365" s="10"/>
      <c r="D365" s="10"/>
      <c r="E365" s="10"/>
      <c r="F365" s="10"/>
      <c r="G365" s="10"/>
      <c r="H365" s="10"/>
      <c r="I365" s="10"/>
      <c r="J365" s="10"/>
      <c r="K365" s="10"/>
    </row>
    <row r="366" customFormat="false" ht="12.75" hidden="false" customHeight="false" outlineLevel="0" collapsed="false">
      <c r="B366" s="10"/>
      <c r="C366" s="10"/>
      <c r="D366" s="10"/>
      <c r="E366" s="10"/>
      <c r="F366" s="10"/>
      <c r="G366" s="10"/>
      <c r="H366" s="10"/>
      <c r="I366" s="10"/>
      <c r="J366" s="10"/>
      <c r="K366" s="10"/>
    </row>
    <row r="367" customFormat="false" ht="12.75" hidden="false" customHeight="false" outlineLevel="0" collapsed="false">
      <c r="B367" s="10"/>
      <c r="C367" s="10"/>
      <c r="D367" s="10"/>
      <c r="E367" s="10"/>
      <c r="F367" s="10"/>
      <c r="G367" s="10"/>
      <c r="H367" s="10"/>
      <c r="I367" s="10"/>
      <c r="J367" s="10"/>
      <c r="K367" s="10"/>
    </row>
    <row r="368" customFormat="false" ht="12.75" hidden="false" customHeight="false" outlineLevel="0" collapsed="false">
      <c r="B368" s="10"/>
      <c r="C368" s="10"/>
      <c r="D368" s="10"/>
      <c r="E368" s="10"/>
      <c r="F368" s="10"/>
      <c r="G368" s="10"/>
      <c r="H368" s="10"/>
      <c r="I368" s="10"/>
      <c r="J368" s="10"/>
      <c r="K368" s="10"/>
    </row>
    <row r="369" customFormat="false" ht="12.75" hidden="false" customHeight="false" outlineLevel="0" collapsed="false">
      <c r="B369" s="10"/>
      <c r="C369" s="10"/>
      <c r="D369" s="10"/>
      <c r="E369" s="10"/>
      <c r="F369" s="10"/>
      <c r="G369" s="10"/>
      <c r="H369" s="10"/>
      <c r="I369" s="10"/>
      <c r="J369" s="10"/>
      <c r="K369" s="10"/>
    </row>
    <row r="370" customFormat="false" ht="12.75" hidden="false" customHeight="false" outlineLevel="0" collapsed="false">
      <c r="B370" s="10"/>
      <c r="C370" s="10"/>
      <c r="D370" s="10"/>
      <c r="E370" s="10"/>
      <c r="F370" s="10"/>
      <c r="G370" s="10"/>
      <c r="H370" s="10"/>
      <c r="I370" s="10"/>
      <c r="J370" s="10"/>
      <c r="K370" s="10"/>
    </row>
    <row r="371" customFormat="false" ht="12.75" hidden="false" customHeight="false" outlineLevel="0" collapsed="false">
      <c r="B371" s="10"/>
      <c r="C371" s="10"/>
      <c r="D371" s="10"/>
      <c r="E371" s="10"/>
      <c r="F371" s="10"/>
      <c r="G371" s="10"/>
      <c r="H371" s="10"/>
      <c r="I371" s="10"/>
      <c r="J371" s="10"/>
      <c r="K371" s="10"/>
    </row>
    <row r="372" customFormat="false" ht="12.75" hidden="false" customHeight="false" outlineLevel="0" collapsed="false">
      <c r="B372" s="10"/>
      <c r="C372" s="10"/>
      <c r="D372" s="10"/>
      <c r="E372" s="10"/>
      <c r="F372" s="10"/>
      <c r="G372" s="10"/>
      <c r="H372" s="10"/>
      <c r="I372" s="10"/>
      <c r="J372" s="10"/>
      <c r="K372" s="10"/>
    </row>
    <row r="373" customFormat="false" ht="12.75" hidden="false" customHeight="false" outlineLevel="0" collapsed="false">
      <c r="B373" s="10"/>
      <c r="C373" s="10"/>
      <c r="D373" s="10"/>
      <c r="E373" s="10"/>
      <c r="F373" s="10"/>
      <c r="G373" s="10"/>
      <c r="H373" s="10"/>
      <c r="I373" s="10"/>
      <c r="J373" s="10"/>
      <c r="K373" s="10"/>
    </row>
    <row r="374" customFormat="false" ht="12.75" hidden="false" customHeight="false" outlineLevel="0" collapsed="false">
      <c r="B374" s="10"/>
      <c r="C374" s="10"/>
      <c r="D374" s="10"/>
      <c r="E374" s="10"/>
      <c r="F374" s="10"/>
      <c r="G374" s="10"/>
      <c r="H374" s="10"/>
      <c r="I374" s="10"/>
      <c r="J374" s="10"/>
      <c r="K374" s="10"/>
    </row>
    <row r="375" customFormat="false" ht="12.75" hidden="false" customHeight="false" outlineLevel="0" collapsed="false">
      <c r="B375" s="10"/>
      <c r="C375" s="10"/>
      <c r="D375" s="10"/>
      <c r="E375" s="10"/>
      <c r="F375" s="10"/>
      <c r="G375" s="10"/>
      <c r="H375" s="10"/>
      <c r="I375" s="10"/>
      <c r="J375" s="10"/>
      <c r="K375" s="10"/>
    </row>
    <row r="376" customFormat="false" ht="12.75" hidden="false" customHeight="false" outlineLevel="0" collapsed="false">
      <c r="B376" s="10"/>
      <c r="C376" s="10"/>
      <c r="D376" s="10"/>
      <c r="E376" s="10"/>
      <c r="F376" s="10"/>
      <c r="G376" s="10"/>
      <c r="H376" s="10"/>
      <c r="I376" s="10"/>
      <c r="J376" s="10"/>
      <c r="K376" s="10"/>
    </row>
    <row r="377" customFormat="false" ht="12.75" hidden="false" customHeight="false" outlineLevel="0" collapsed="false">
      <c r="B377" s="10"/>
      <c r="C377" s="10"/>
      <c r="D377" s="10"/>
      <c r="E377" s="10"/>
      <c r="F377" s="10"/>
      <c r="G377" s="10"/>
      <c r="H377" s="10"/>
      <c r="I377" s="10"/>
      <c r="J377" s="10"/>
      <c r="K377" s="10"/>
    </row>
    <row r="378" customFormat="false" ht="12.75" hidden="false" customHeight="false" outlineLevel="0" collapsed="false">
      <c r="B378" s="10"/>
      <c r="C378" s="10"/>
      <c r="D378" s="10"/>
      <c r="E378" s="10"/>
      <c r="F378" s="10"/>
      <c r="G378" s="10"/>
      <c r="H378" s="10"/>
      <c r="I378" s="10"/>
      <c r="J378" s="10"/>
      <c r="K378" s="10"/>
    </row>
    <row r="379" customFormat="false" ht="12.75" hidden="false" customHeight="false" outlineLevel="0" collapsed="false">
      <c r="B379" s="10"/>
      <c r="C379" s="10"/>
      <c r="D379" s="10"/>
      <c r="E379" s="10"/>
      <c r="F379" s="10"/>
      <c r="G379" s="10"/>
      <c r="H379" s="10"/>
      <c r="I379" s="10"/>
      <c r="J379" s="10"/>
      <c r="K379" s="10"/>
    </row>
    <row r="380" customFormat="false" ht="12.75" hidden="false" customHeight="false" outlineLevel="0" collapsed="false">
      <c r="B380" s="10"/>
      <c r="C380" s="10"/>
      <c r="D380" s="10"/>
      <c r="E380" s="10"/>
      <c r="F380" s="10"/>
      <c r="G380" s="10"/>
      <c r="H380" s="10"/>
      <c r="I380" s="10"/>
      <c r="J380" s="10"/>
      <c r="K380" s="10"/>
    </row>
    <row r="381" customFormat="false" ht="12.75" hidden="false" customHeight="false" outlineLevel="0" collapsed="false">
      <c r="B381" s="10"/>
      <c r="C381" s="10"/>
      <c r="D381" s="10"/>
      <c r="E381" s="10"/>
      <c r="F381" s="10"/>
      <c r="G381" s="10"/>
      <c r="H381" s="10"/>
      <c r="I381" s="10"/>
      <c r="J381" s="10"/>
      <c r="K381" s="10"/>
    </row>
    <row r="382" customFormat="false" ht="12.75" hidden="false" customHeight="false" outlineLevel="0" collapsed="false">
      <c r="B382" s="10"/>
      <c r="C382" s="10"/>
      <c r="D382" s="10"/>
      <c r="E382" s="10"/>
      <c r="F382" s="10"/>
      <c r="G382" s="10"/>
      <c r="H382" s="10"/>
      <c r="I382" s="10"/>
      <c r="J382" s="10"/>
      <c r="K382" s="10"/>
    </row>
    <row r="383" customFormat="false" ht="12.75" hidden="false" customHeight="false" outlineLevel="0" collapsed="false">
      <c r="B383" s="10"/>
      <c r="C383" s="10"/>
      <c r="D383" s="10"/>
      <c r="E383" s="10"/>
      <c r="F383" s="10"/>
      <c r="G383" s="10"/>
      <c r="H383" s="10"/>
      <c r="I383" s="10"/>
      <c r="J383" s="10"/>
      <c r="K383" s="10"/>
    </row>
    <row r="384" customFormat="false" ht="12.75" hidden="false" customHeight="false" outlineLevel="0" collapsed="false">
      <c r="B384" s="10"/>
      <c r="C384" s="10"/>
      <c r="D384" s="10"/>
      <c r="E384" s="10"/>
      <c r="F384" s="10"/>
      <c r="G384" s="10"/>
      <c r="H384" s="10"/>
      <c r="I384" s="10"/>
      <c r="J384" s="10"/>
      <c r="K384" s="10"/>
    </row>
    <row r="385" customFormat="false" ht="12.75" hidden="false" customHeight="false" outlineLevel="0" collapsed="false">
      <c r="B385" s="10"/>
      <c r="C385" s="10"/>
      <c r="D385" s="10"/>
      <c r="E385" s="10"/>
      <c r="F385" s="10"/>
      <c r="G385" s="10"/>
      <c r="H385" s="10"/>
      <c r="I385" s="10"/>
      <c r="J385" s="10"/>
      <c r="K385" s="10"/>
    </row>
    <row r="386" customFormat="false" ht="12.75" hidden="false" customHeight="false" outlineLevel="0" collapsed="false">
      <c r="B386" s="10"/>
      <c r="C386" s="10"/>
      <c r="D386" s="10"/>
      <c r="E386" s="10"/>
      <c r="F386" s="10"/>
      <c r="G386" s="10"/>
      <c r="H386" s="10"/>
      <c r="I386" s="10"/>
      <c r="J386" s="10"/>
      <c r="K386" s="10"/>
    </row>
    <row r="387" customFormat="false" ht="12.75" hidden="false" customHeight="false" outlineLevel="0" collapsed="false">
      <c r="B387" s="10"/>
      <c r="C387" s="10"/>
      <c r="D387" s="10"/>
      <c r="E387" s="10"/>
      <c r="F387" s="10"/>
      <c r="G387" s="10"/>
      <c r="H387" s="10"/>
      <c r="I387" s="10"/>
      <c r="J387" s="10"/>
      <c r="K387" s="10"/>
    </row>
    <row r="388" customFormat="false" ht="12.75" hidden="false" customHeight="false" outlineLevel="0" collapsed="false">
      <c r="B388" s="10"/>
      <c r="C388" s="10"/>
      <c r="D388" s="10"/>
      <c r="E388" s="10"/>
      <c r="F388" s="10"/>
      <c r="G388" s="10"/>
      <c r="H388" s="10"/>
      <c r="I388" s="10"/>
      <c r="J388" s="10"/>
      <c r="K388" s="10"/>
    </row>
    <row r="389" customFormat="false" ht="12.75" hidden="false" customHeight="false" outlineLevel="0" collapsed="false">
      <c r="B389" s="10"/>
      <c r="C389" s="10"/>
      <c r="D389" s="10"/>
      <c r="E389" s="10"/>
      <c r="F389" s="10"/>
      <c r="G389" s="10"/>
      <c r="H389" s="10"/>
      <c r="I389" s="10"/>
      <c r="J389" s="10"/>
      <c r="K389" s="10"/>
    </row>
    <row r="390" customFormat="false" ht="12.75" hidden="false" customHeight="false" outlineLevel="0" collapsed="false">
      <c r="B390" s="10"/>
      <c r="C390" s="10"/>
      <c r="D390" s="10"/>
      <c r="E390" s="10"/>
      <c r="F390" s="10"/>
      <c r="G390" s="10"/>
      <c r="H390" s="10"/>
      <c r="I390" s="10"/>
      <c r="J390" s="10"/>
      <c r="K390" s="10"/>
    </row>
    <row r="391" customFormat="false" ht="12.75" hidden="false" customHeight="false" outlineLevel="0" collapsed="false">
      <c r="B391" s="10"/>
      <c r="C391" s="10"/>
      <c r="D391" s="10"/>
      <c r="E391" s="10"/>
      <c r="F391" s="10"/>
      <c r="G391" s="10"/>
      <c r="H391" s="10"/>
      <c r="I391" s="10"/>
      <c r="J391" s="10"/>
      <c r="K391" s="10"/>
    </row>
    <row r="392" customFormat="false" ht="12.75" hidden="false" customHeight="false" outlineLevel="0" collapsed="false">
      <c r="B392" s="10"/>
      <c r="C392" s="10"/>
      <c r="D392" s="10"/>
      <c r="E392" s="10"/>
      <c r="F392" s="10"/>
      <c r="G392" s="10"/>
      <c r="H392" s="10"/>
      <c r="I392" s="10"/>
      <c r="J392" s="10"/>
      <c r="K392" s="10"/>
    </row>
    <row r="393" customFormat="false" ht="12.75" hidden="false" customHeight="false" outlineLevel="0" collapsed="false">
      <c r="B393" s="10"/>
      <c r="C393" s="10"/>
      <c r="D393" s="10"/>
      <c r="E393" s="10"/>
      <c r="F393" s="10"/>
      <c r="G393" s="10"/>
      <c r="H393" s="10"/>
      <c r="I393" s="10"/>
      <c r="J393" s="10"/>
      <c r="K393" s="10"/>
    </row>
    <row r="394" customFormat="false" ht="12.75" hidden="false" customHeight="false" outlineLevel="0" collapsed="false">
      <c r="B394" s="10"/>
      <c r="C394" s="10"/>
      <c r="D394" s="10"/>
      <c r="E394" s="10"/>
      <c r="F394" s="10"/>
      <c r="G394" s="10"/>
      <c r="H394" s="10"/>
      <c r="I394" s="10"/>
      <c r="J394" s="10"/>
      <c r="K394" s="10"/>
    </row>
    <row r="395" customFormat="false" ht="12.75" hidden="false" customHeight="false" outlineLevel="0" collapsed="false">
      <c r="B395" s="10"/>
      <c r="C395" s="10"/>
      <c r="D395" s="10"/>
      <c r="E395" s="10"/>
      <c r="F395" s="10"/>
      <c r="G395" s="10"/>
      <c r="H395" s="10"/>
      <c r="I395" s="10"/>
      <c r="J395" s="10"/>
      <c r="K395" s="10"/>
    </row>
    <row r="396" customFormat="false" ht="12.75" hidden="false" customHeight="false" outlineLevel="0" collapsed="false">
      <c r="B396" s="10"/>
      <c r="C396" s="10"/>
      <c r="D396" s="10"/>
      <c r="E396" s="10"/>
      <c r="F396" s="10"/>
      <c r="G396" s="10"/>
      <c r="H396" s="10"/>
      <c r="I396" s="10"/>
      <c r="J396" s="10"/>
      <c r="K396" s="10"/>
    </row>
    <row r="397" customFormat="false" ht="12.75" hidden="false" customHeight="false" outlineLevel="0" collapsed="false">
      <c r="B397" s="10"/>
      <c r="C397" s="10"/>
      <c r="D397" s="10"/>
      <c r="E397" s="10"/>
      <c r="F397" s="10"/>
      <c r="G397" s="10"/>
      <c r="H397" s="10"/>
      <c r="I397" s="10"/>
      <c r="J397" s="10"/>
      <c r="K397" s="10"/>
    </row>
    <row r="398" customFormat="false" ht="12.75" hidden="false" customHeight="false" outlineLevel="0" collapsed="false">
      <c r="B398" s="10"/>
      <c r="C398" s="10"/>
      <c r="D398" s="10"/>
      <c r="E398" s="10"/>
      <c r="F398" s="10"/>
      <c r="G398" s="10"/>
      <c r="H398" s="10"/>
      <c r="I398" s="10"/>
      <c r="J398" s="10"/>
      <c r="K398" s="10"/>
    </row>
    <row r="399" customFormat="false" ht="12.75" hidden="false" customHeight="false" outlineLevel="0" collapsed="false">
      <c r="B399" s="10"/>
      <c r="C399" s="10"/>
      <c r="D399" s="10"/>
      <c r="E399" s="10"/>
      <c r="F399" s="10"/>
      <c r="G399" s="10"/>
      <c r="H399" s="10"/>
      <c r="I399" s="10"/>
      <c r="J399" s="10"/>
      <c r="K399" s="10"/>
    </row>
    <row r="400" customFormat="false" ht="12.75" hidden="false" customHeight="false" outlineLevel="0" collapsed="false">
      <c r="B400" s="10"/>
      <c r="C400" s="10"/>
      <c r="D400" s="10"/>
      <c r="E400" s="10"/>
      <c r="F400" s="10"/>
      <c r="G400" s="10"/>
      <c r="H400" s="10"/>
      <c r="I400" s="10"/>
      <c r="J400" s="10"/>
      <c r="K400" s="10"/>
    </row>
    <row r="401" customFormat="false" ht="12.75" hidden="false" customHeight="false" outlineLevel="0" collapsed="false">
      <c r="B401" s="10"/>
      <c r="C401" s="10"/>
      <c r="D401" s="10"/>
      <c r="E401" s="10"/>
      <c r="F401" s="10"/>
      <c r="G401" s="10"/>
      <c r="H401" s="10"/>
      <c r="I401" s="10"/>
      <c r="J401" s="10"/>
      <c r="K401" s="10"/>
    </row>
    <row r="402" customFormat="false" ht="12.75" hidden="false" customHeight="false" outlineLevel="0" collapsed="false">
      <c r="B402" s="10"/>
      <c r="C402" s="10"/>
      <c r="D402" s="10"/>
      <c r="E402" s="10"/>
      <c r="F402" s="10"/>
      <c r="G402" s="10"/>
      <c r="H402" s="10"/>
      <c r="I402" s="10"/>
      <c r="J402" s="10"/>
      <c r="K402" s="10"/>
    </row>
    <row r="403" customFormat="false" ht="12.75" hidden="false" customHeight="false" outlineLevel="0" collapsed="false">
      <c r="B403" s="10"/>
      <c r="C403" s="10"/>
      <c r="D403" s="10"/>
      <c r="E403" s="10"/>
      <c r="F403" s="10"/>
      <c r="G403" s="10"/>
      <c r="H403" s="10"/>
      <c r="I403" s="10"/>
      <c r="J403" s="10"/>
      <c r="K403" s="10"/>
    </row>
    <row r="404" customFormat="false" ht="12.75" hidden="false" customHeight="false" outlineLevel="0" collapsed="false">
      <c r="B404" s="10"/>
      <c r="C404" s="10"/>
      <c r="D404" s="10"/>
      <c r="E404" s="10"/>
      <c r="F404" s="10"/>
      <c r="G404" s="10"/>
      <c r="H404" s="10"/>
      <c r="I404" s="10"/>
      <c r="J404" s="10"/>
      <c r="K404" s="10"/>
    </row>
    <row r="405" customFormat="false" ht="12.75" hidden="false" customHeight="false" outlineLevel="0" collapsed="false">
      <c r="B405" s="10"/>
      <c r="C405" s="10"/>
      <c r="D405" s="10"/>
      <c r="E405" s="10"/>
      <c r="F405" s="10"/>
      <c r="G405" s="10"/>
      <c r="H405" s="10"/>
      <c r="I405" s="10"/>
      <c r="J405" s="10"/>
      <c r="K405" s="10"/>
    </row>
    <row r="406" customFormat="false" ht="12.75" hidden="false" customHeight="false" outlineLevel="0" collapsed="false">
      <c r="B406" s="10"/>
      <c r="C406" s="10"/>
      <c r="D406" s="10"/>
      <c r="E406" s="10"/>
      <c r="F406" s="10"/>
      <c r="G406" s="10"/>
      <c r="H406" s="10"/>
      <c r="I406" s="10"/>
      <c r="J406" s="10"/>
      <c r="K406" s="10"/>
    </row>
    <row r="407" customFormat="false" ht="12.75" hidden="false" customHeight="false" outlineLevel="0" collapsed="false">
      <c r="B407" s="10"/>
      <c r="C407" s="10"/>
      <c r="D407" s="10"/>
      <c r="E407" s="10"/>
      <c r="F407" s="10"/>
      <c r="G407" s="10"/>
      <c r="H407" s="10"/>
      <c r="I407" s="10"/>
      <c r="J407" s="10"/>
      <c r="K407" s="10"/>
    </row>
    <row r="408" customFormat="false" ht="12.75" hidden="false" customHeight="false" outlineLevel="0" collapsed="false">
      <c r="B408" s="10"/>
      <c r="C408" s="10"/>
      <c r="D408" s="10"/>
      <c r="E408" s="10"/>
      <c r="F408" s="10"/>
      <c r="G408" s="10"/>
      <c r="H408" s="10"/>
      <c r="I408" s="10"/>
      <c r="J408" s="10"/>
      <c r="K408" s="10"/>
    </row>
    <row r="409" customFormat="false" ht="12.75" hidden="false" customHeight="false" outlineLevel="0" collapsed="false">
      <c r="B409" s="10"/>
      <c r="C409" s="10"/>
      <c r="D409" s="10"/>
      <c r="E409" s="10"/>
      <c r="F409" s="10"/>
      <c r="G409" s="10"/>
      <c r="H409" s="10"/>
      <c r="I409" s="10"/>
      <c r="J409" s="10"/>
      <c r="K409" s="10"/>
    </row>
    <row r="410" customFormat="false" ht="12.75" hidden="false" customHeight="false" outlineLevel="0" collapsed="false">
      <c r="B410" s="10"/>
      <c r="C410" s="10"/>
      <c r="D410" s="10"/>
      <c r="E410" s="10"/>
      <c r="F410" s="10"/>
      <c r="G410" s="10"/>
      <c r="H410" s="10"/>
      <c r="I410" s="10"/>
      <c r="J410" s="10"/>
      <c r="K410" s="10"/>
    </row>
    <row r="411" customFormat="false" ht="12.75" hidden="false" customHeight="false" outlineLevel="0" collapsed="false">
      <c r="B411" s="10"/>
      <c r="C411" s="10"/>
      <c r="D411" s="10"/>
      <c r="E411" s="10"/>
      <c r="F411" s="10"/>
      <c r="G411" s="10"/>
      <c r="H411" s="10"/>
      <c r="I411" s="10"/>
      <c r="J411" s="10"/>
      <c r="K411" s="10"/>
    </row>
    <row r="412" customFormat="false" ht="12.75" hidden="false" customHeight="false" outlineLevel="0" collapsed="false">
      <c r="B412" s="10"/>
      <c r="C412" s="10"/>
      <c r="D412" s="10"/>
      <c r="E412" s="10"/>
      <c r="F412" s="10"/>
      <c r="G412" s="10"/>
      <c r="H412" s="10"/>
      <c r="I412" s="10"/>
      <c r="J412" s="10"/>
      <c r="K412" s="10"/>
    </row>
    <row r="413" customFormat="false" ht="12.75" hidden="false" customHeight="false" outlineLevel="0" collapsed="false">
      <c r="B413" s="10"/>
      <c r="C413" s="10"/>
      <c r="D413" s="10"/>
      <c r="E413" s="10"/>
      <c r="F413" s="10"/>
      <c r="G413" s="10"/>
      <c r="H413" s="10"/>
      <c r="I413" s="10"/>
      <c r="J413" s="10"/>
      <c r="K413" s="10"/>
    </row>
    <row r="414" customFormat="false" ht="12.75" hidden="false" customHeight="false" outlineLevel="0" collapsed="false">
      <c r="B414" s="10"/>
      <c r="C414" s="10"/>
      <c r="D414" s="10"/>
      <c r="E414" s="10"/>
      <c r="F414" s="10"/>
      <c r="G414" s="10"/>
      <c r="H414" s="10"/>
      <c r="I414" s="10"/>
      <c r="J414" s="10"/>
      <c r="K414" s="10"/>
    </row>
    <row r="415" customFormat="false" ht="12.75" hidden="false" customHeight="false" outlineLevel="0" collapsed="false">
      <c r="B415" s="10"/>
      <c r="C415" s="10"/>
      <c r="D415" s="10"/>
      <c r="E415" s="10"/>
      <c r="F415" s="10"/>
      <c r="G415" s="10"/>
      <c r="H415" s="10"/>
      <c r="I415" s="10"/>
      <c r="J415" s="10"/>
      <c r="K415" s="10"/>
    </row>
    <row r="416" customFormat="false" ht="12.75" hidden="false" customHeight="false" outlineLevel="0" collapsed="false">
      <c r="B416" s="10"/>
      <c r="C416" s="10"/>
      <c r="D416" s="10"/>
      <c r="E416" s="10"/>
      <c r="F416" s="10"/>
      <c r="G416" s="10"/>
      <c r="H416" s="10"/>
      <c r="I416" s="10"/>
      <c r="J416" s="10"/>
      <c r="K416" s="10"/>
    </row>
    <row r="417" customFormat="false" ht="12.75" hidden="false" customHeight="false" outlineLevel="0" collapsed="false">
      <c r="B417" s="10"/>
      <c r="C417" s="10"/>
      <c r="D417" s="10"/>
      <c r="E417" s="10"/>
      <c r="F417" s="10"/>
      <c r="G417" s="10"/>
      <c r="H417" s="10"/>
      <c r="I417" s="10"/>
      <c r="J417" s="10"/>
      <c r="K417" s="10"/>
    </row>
    <row r="418" customFormat="false" ht="12.75" hidden="false" customHeight="false" outlineLevel="0" collapsed="false">
      <c r="B418" s="10"/>
      <c r="C418" s="10"/>
      <c r="D418" s="10"/>
      <c r="E418" s="10"/>
      <c r="F418" s="10"/>
      <c r="G418" s="10"/>
      <c r="H418" s="10"/>
      <c r="I418" s="10"/>
      <c r="J418" s="10"/>
      <c r="K418" s="10"/>
    </row>
    <row r="419" customFormat="false" ht="12.75" hidden="false" customHeight="false" outlineLevel="0" collapsed="false">
      <c r="B419" s="10"/>
      <c r="C419" s="10"/>
      <c r="D419" s="10"/>
      <c r="E419" s="10"/>
      <c r="F419" s="10"/>
      <c r="G419" s="10"/>
      <c r="H419" s="10"/>
      <c r="I419" s="10"/>
      <c r="J419" s="10"/>
      <c r="K419" s="10"/>
    </row>
    <row r="420" customFormat="false" ht="12.75" hidden="false" customHeight="false" outlineLevel="0" collapsed="false">
      <c r="B420" s="10"/>
      <c r="C420" s="10"/>
      <c r="D420" s="10"/>
      <c r="E420" s="10"/>
      <c r="F420" s="10"/>
      <c r="G420" s="10"/>
      <c r="H420" s="10"/>
      <c r="I420" s="10"/>
      <c r="J420" s="10"/>
      <c r="K420" s="10"/>
    </row>
    <row r="421" customFormat="false" ht="12.75" hidden="false" customHeight="false" outlineLevel="0" collapsed="false">
      <c r="B421" s="10"/>
      <c r="C421" s="10"/>
      <c r="D421" s="10"/>
      <c r="E421" s="10"/>
      <c r="F421" s="10"/>
      <c r="G421" s="10"/>
      <c r="H421" s="10"/>
      <c r="I421" s="10"/>
      <c r="J421" s="10"/>
      <c r="K421" s="10"/>
    </row>
    <row r="422" customFormat="false" ht="12.75" hidden="false" customHeight="false" outlineLevel="0" collapsed="false">
      <c r="B422" s="10"/>
      <c r="C422" s="10"/>
      <c r="D422" s="10"/>
      <c r="E422" s="10"/>
      <c r="F422" s="10"/>
      <c r="G422" s="10"/>
      <c r="H422" s="10"/>
      <c r="I422" s="10"/>
      <c r="J422" s="10"/>
      <c r="K422" s="10"/>
    </row>
    <row r="423" customFormat="false" ht="12.75" hidden="false" customHeight="false" outlineLevel="0" collapsed="false">
      <c r="B423" s="10"/>
      <c r="C423" s="10"/>
      <c r="D423" s="10"/>
      <c r="E423" s="10"/>
      <c r="F423" s="10"/>
      <c r="G423" s="10"/>
      <c r="H423" s="10"/>
      <c r="I423" s="10"/>
      <c r="J423" s="10"/>
      <c r="K423" s="10"/>
    </row>
    <row r="424" customFormat="false" ht="12.75" hidden="false" customHeight="false" outlineLevel="0" collapsed="false">
      <c r="B424" s="10"/>
      <c r="C424" s="10"/>
      <c r="D424" s="10"/>
      <c r="E424" s="10"/>
      <c r="F424" s="10"/>
      <c r="G424" s="10"/>
      <c r="H424" s="10"/>
      <c r="I424" s="10"/>
      <c r="J424" s="10"/>
      <c r="K424" s="10"/>
    </row>
    <row r="425" customFormat="false" ht="12.75" hidden="false" customHeight="false" outlineLevel="0" collapsed="false">
      <c r="B425" s="10"/>
      <c r="C425" s="10"/>
      <c r="D425" s="10"/>
      <c r="E425" s="10"/>
      <c r="F425" s="10"/>
      <c r="G425" s="10"/>
      <c r="H425" s="10"/>
      <c r="I425" s="10"/>
      <c r="J425" s="10"/>
      <c r="K425" s="10"/>
    </row>
    <row r="426" customFormat="false" ht="12.75" hidden="false" customHeight="false" outlineLevel="0" collapsed="false">
      <c r="B426" s="10"/>
      <c r="C426" s="10"/>
      <c r="D426" s="10"/>
      <c r="E426" s="10"/>
      <c r="F426" s="10"/>
      <c r="G426" s="10"/>
      <c r="H426" s="10"/>
      <c r="I426" s="10"/>
      <c r="J426" s="10"/>
      <c r="K426" s="10"/>
    </row>
    <row r="427" customFormat="false" ht="12.75" hidden="false" customHeight="false" outlineLevel="0" collapsed="false">
      <c r="B427" s="10"/>
      <c r="C427" s="10"/>
      <c r="D427" s="10"/>
      <c r="E427" s="10"/>
      <c r="F427" s="10"/>
      <c r="G427" s="10"/>
      <c r="H427" s="10"/>
      <c r="I427" s="10"/>
      <c r="J427" s="10"/>
      <c r="K427" s="10"/>
    </row>
    <row r="428" customFormat="false" ht="12.75" hidden="false" customHeight="false" outlineLevel="0" collapsed="false">
      <c r="B428" s="10"/>
      <c r="C428" s="10"/>
      <c r="D428" s="10"/>
      <c r="E428" s="10"/>
      <c r="F428" s="10"/>
      <c r="G428" s="10"/>
      <c r="H428" s="10"/>
      <c r="I428" s="10"/>
      <c r="J428" s="10"/>
      <c r="K428" s="10"/>
    </row>
    <row r="429" customFormat="false" ht="12.75" hidden="false" customHeight="false" outlineLevel="0" collapsed="false">
      <c r="B429" s="10"/>
      <c r="C429" s="10"/>
      <c r="D429" s="10"/>
      <c r="E429" s="10"/>
      <c r="F429" s="10"/>
      <c r="G429" s="10"/>
      <c r="H429" s="10"/>
      <c r="I429" s="10"/>
      <c r="J429" s="10"/>
      <c r="K429" s="10"/>
    </row>
    <row r="430" customFormat="false" ht="12.75" hidden="false" customHeight="false" outlineLevel="0" collapsed="false">
      <c r="B430" s="10"/>
      <c r="C430" s="10"/>
      <c r="D430" s="10"/>
      <c r="E430" s="10"/>
      <c r="F430" s="10"/>
      <c r="G430" s="10"/>
      <c r="H430" s="10"/>
      <c r="I430" s="10"/>
      <c r="J430" s="10"/>
      <c r="K430" s="10"/>
    </row>
    <row r="431" customFormat="false" ht="12.75" hidden="false" customHeight="false" outlineLevel="0" collapsed="false">
      <c r="B431" s="10"/>
      <c r="C431" s="10"/>
      <c r="D431" s="10"/>
      <c r="E431" s="10"/>
      <c r="F431" s="10"/>
      <c r="G431" s="10"/>
      <c r="H431" s="10"/>
      <c r="I431" s="10"/>
      <c r="J431" s="10"/>
      <c r="K431" s="10"/>
    </row>
    <row r="432" customFormat="false" ht="12.75" hidden="false" customHeight="false" outlineLevel="0" collapsed="false">
      <c r="B432" s="10"/>
      <c r="C432" s="10"/>
      <c r="D432" s="10"/>
      <c r="E432" s="10"/>
      <c r="F432" s="10"/>
      <c r="G432" s="10"/>
      <c r="H432" s="10"/>
      <c r="I432" s="10"/>
      <c r="J432" s="10"/>
      <c r="K432" s="10"/>
    </row>
    <row r="433" customFormat="false" ht="12.75" hidden="false" customHeight="false" outlineLevel="0" collapsed="false">
      <c r="B433" s="10"/>
      <c r="C433" s="10"/>
      <c r="D433" s="10"/>
      <c r="E433" s="10"/>
      <c r="F433" s="10"/>
      <c r="G433" s="10"/>
      <c r="H433" s="10"/>
      <c r="I433" s="10"/>
      <c r="J433" s="10"/>
      <c r="K433" s="10"/>
    </row>
    <row r="434" customFormat="false" ht="12.75" hidden="false" customHeight="false" outlineLevel="0" collapsed="false">
      <c r="B434" s="10"/>
      <c r="C434" s="10"/>
      <c r="D434" s="10"/>
      <c r="E434" s="10"/>
      <c r="F434" s="10"/>
      <c r="G434" s="10"/>
      <c r="H434" s="10"/>
      <c r="I434" s="10"/>
      <c r="J434" s="10"/>
      <c r="K434" s="10"/>
    </row>
    <row r="435" customFormat="false" ht="12.75" hidden="false" customHeight="false" outlineLevel="0" collapsed="false">
      <c r="B435" s="10"/>
      <c r="C435" s="10"/>
      <c r="D435" s="10"/>
      <c r="E435" s="10"/>
      <c r="F435" s="10"/>
      <c r="G435" s="10"/>
      <c r="H435" s="10"/>
      <c r="I435" s="10"/>
      <c r="J435" s="10"/>
      <c r="K435" s="10"/>
    </row>
    <row r="436" customFormat="false" ht="12.75" hidden="false" customHeight="false" outlineLevel="0" collapsed="false">
      <c r="B436" s="10"/>
      <c r="C436" s="10"/>
      <c r="D436" s="10"/>
      <c r="E436" s="10"/>
      <c r="F436" s="10"/>
      <c r="G436" s="10"/>
      <c r="H436" s="10"/>
      <c r="I436" s="10"/>
      <c r="J436" s="10"/>
      <c r="K436" s="10"/>
    </row>
    <row r="437" customFormat="false" ht="12.75" hidden="false" customHeight="false" outlineLevel="0" collapsed="false">
      <c r="B437" s="10"/>
      <c r="C437" s="10"/>
      <c r="D437" s="10"/>
      <c r="E437" s="10"/>
      <c r="F437" s="10"/>
      <c r="G437" s="10"/>
      <c r="H437" s="10"/>
      <c r="I437" s="10"/>
      <c r="J437" s="10"/>
      <c r="K437" s="10"/>
    </row>
    <row r="438" customFormat="false" ht="12.75" hidden="false" customHeight="false" outlineLevel="0" collapsed="false">
      <c r="B438" s="10"/>
      <c r="C438" s="10"/>
      <c r="D438" s="10"/>
      <c r="E438" s="10"/>
      <c r="F438" s="10"/>
      <c r="G438" s="10"/>
      <c r="H438" s="10"/>
      <c r="I438" s="10"/>
      <c r="J438" s="10"/>
      <c r="K438" s="10"/>
    </row>
    <row r="439" customFormat="false" ht="12.75" hidden="false" customHeight="false" outlineLevel="0" collapsed="false">
      <c r="B439" s="10"/>
      <c r="C439" s="10"/>
      <c r="D439" s="10"/>
      <c r="E439" s="10"/>
      <c r="F439" s="10"/>
      <c r="G439" s="10"/>
      <c r="H439" s="10"/>
      <c r="I439" s="10"/>
      <c r="J439" s="10"/>
      <c r="K439" s="10"/>
    </row>
    <row r="440" customFormat="false" ht="12.75" hidden="false" customHeight="false" outlineLevel="0" collapsed="false">
      <c r="B440" s="10"/>
      <c r="C440" s="10"/>
      <c r="D440" s="10"/>
      <c r="E440" s="10"/>
      <c r="F440" s="10"/>
      <c r="G440" s="10"/>
      <c r="H440" s="10"/>
      <c r="I440" s="10"/>
      <c r="J440" s="10"/>
      <c r="K440" s="10"/>
    </row>
    <row r="441" customFormat="false" ht="12.75" hidden="false" customHeight="false" outlineLevel="0" collapsed="false">
      <c r="B441" s="10"/>
      <c r="C441" s="10"/>
      <c r="D441" s="10"/>
      <c r="E441" s="10"/>
      <c r="F441" s="10"/>
      <c r="G441" s="10"/>
      <c r="H441" s="10"/>
      <c r="I441" s="10"/>
      <c r="J441" s="10"/>
      <c r="K441" s="10"/>
    </row>
    <row r="442" customFormat="false" ht="12.75" hidden="false" customHeight="false" outlineLevel="0" collapsed="false">
      <c r="B442" s="10"/>
      <c r="C442" s="10"/>
      <c r="D442" s="10"/>
      <c r="E442" s="10"/>
      <c r="F442" s="10"/>
      <c r="G442" s="10"/>
      <c r="H442" s="10"/>
      <c r="I442" s="10"/>
      <c r="J442" s="10"/>
      <c r="K442" s="10"/>
    </row>
    <row r="443" customFormat="false" ht="12.75" hidden="false" customHeight="false" outlineLevel="0" collapsed="false">
      <c r="B443" s="10"/>
      <c r="C443" s="10"/>
      <c r="D443" s="10"/>
      <c r="E443" s="10"/>
      <c r="F443" s="10"/>
      <c r="G443" s="10"/>
      <c r="H443" s="10"/>
      <c r="I443" s="10"/>
      <c r="J443" s="10"/>
      <c r="K443" s="10"/>
    </row>
    <row r="444" customFormat="false" ht="12.75" hidden="false" customHeight="false" outlineLevel="0" collapsed="false">
      <c r="B444" s="10"/>
      <c r="C444" s="10"/>
      <c r="D444" s="10"/>
      <c r="E444" s="10"/>
      <c r="F444" s="10"/>
      <c r="G444" s="10"/>
      <c r="H444" s="10"/>
      <c r="I444" s="10"/>
      <c r="J444" s="10"/>
      <c r="K444" s="10"/>
    </row>
    <row r="445" customFormat="false" ht="12.75" hidden="false" customHeight="false" outlineLevel="0" collapsed="false">
      <c r="B445" s="10"/>
      <c r="C445" s="10"/>
      <c r="D445" s="10"/>
      <c r="E445" s="10"/>
      <c r="F445" s="10"/>
      <c r="G445" s="10"/>
      <c r="H445" s="10"/>
      <c r="I445" s="10"/>
      <c r="J445" s="10"/>
      <c r="K445" s="10"/>
    </row>
    <row r="446" customFormat="false" ht="12.75" hidden="false" customHeight="false" outlineLevel="0" collapsed="false">
      <c r="B446" s="10"/>
      <c r="C446" s="10"/>
      <c r="D446" s="10"/>
      <c r="E446" s="10"/>
      <c r="F446" s="10"/>
      <c r="G446" s="10"/>
      <c r="H446" s="10"/>
      <c r="I446" s="10"/>
      <c r="J446" s="10"/>
      <c r="K446" s="10"/>
    </row>
    <row r="447" customFormat="false" ht="12.75" hidden="false" customHeight="false" outlineLevel="0" collapsed="false">
      <c r="B447" s="10"/>
      <c r="C447" s="10"/>
      <c r="D447" s="10"/>
      <c r="E447" s="10"/>
      <c r="F447" s="10"/>
      <c r="G447" s="10"/>
      <c r="H447" s="10"/>
      <c r="I447" s="10"/>
      <c r="J447" s="10"/>
      <c r="K447" s="10"/>
    </row>
    <row r="448" customFormat="false" ht="12.75" hidden="false" customHeight="false" outlineLevel="0" collapsed="false">
      <c r="B448" s="10"/>
      <c r="C448" s="10"/>
      <c r="D448" s="10"/>
      <c r="E448" s="10"/>
      <c r="F448" s="10"/>
      <c r="G448" s="10"/>
      <c r="H448" s="10"/>
      <c r="I448" s="10"/>
      <c r="J448" s="10"/>
      <c r="K448" s="10"/>
    </row>
    <row r="449" customFormat="false" ht="12.75" hidden="false" customHeight="false" outlineLevel="0" collapsed="false">
      <c r="B449" s="10"/>
      <c r="C449" s="10"/>
      <c r="D449" s="10"/>
      <c r="E449" s="10"/>
      <c r="F449" s="10"/>
      <c r="G449" s="10"/>
      <c r="H449" s="10"/>
      <c r="I449" s="10"/>
      <c r="J449" s="10"/>
      <c r="K449" s="10"/>
    </row>
    <row r="450" customFormat="false" ht="12.75" hidden="false" customHeight="false" outlineLevel="0" collapsed="false">
      <c r="B450" s="10"/>
      <c r="C450" s="10"/>
      <c r="D450" s="10"/>
      <c r="E450" s="10"/>
      <c r="F450" s="10"/>
      <c r="G450" s="10"/>
      <c r="H450" s="10"/>
      <c r="I450" s="10"/>
      <c r="J450" s="10"/>
      <c r="K450" s="10"/>
    </row>
    <row r="451" customFormat="false" ht="12.75" hidden="false" customHeight="false" outlineLevel="0" collapsed="false">
      <c r="B451" s="10"/>
      <c r="C451" s="10"/>
      <c r="D451" s="10"/>
      <c r="E451" s="10"/>
      <c r="F451" s="10"/>
      <c r="G451" s="10"/>
      <c r="H451" s="10"/>
      <c r="I451" s="10"/>
      <c r="J451" s="10"/>
      <c r="K451" s="10"/>
    </row>
    <row r="452" customFormat="false" ht="12.75" hidden="false" customHeight="false" outlineLevel="0" collapsed="false">
      <c r="B452" s="10"/>
      <c r="C452" s="10"/>
      <c r="D452" s="10"/>
      <c r="E452" s="10"/>
      <c r="F452" s="10"/>
      <c r="G452" s="10"/>
      <c r="H452" s="10"/>
      <c r="I452" s="10"/>
      <c r="J452" s="10"/>
      <c r="K452" s="10"/>
    </row>
    <row r="453" customFormat="false" ht="12.75" hidden="false" customHeight="false" outlineLevel="0" collapsed="false">
      <c r="B453" s="10"/>
      <c r="C453" s="10"/>
      <c r="D453" s="10"/>
      <c r="E453" s="10"/>
      <c r="F453" s="10"/>
      <c r="G453" s="10"/>
      <c r="H453" s="10"/>
      <c r="I453" s="10"/>
      <c r="J453" s="10"/>
      <c r="K453" s="10"/>
    </row>
    <row r="454" customFormat="false" ht="12.75" hidden="false" customHeight="false" outlineLevel="0" collapsed="false">
      <c r="B454" s="10"/>
      <c r="C454" s="10"/>
      <c r="D454" s="10"/>
      <c r="E454" s="10"/>
      <c r="F454" s="10"/>
      <c r="G454" s="10"/>
      <c r="H454" s="10"/>
      <c r="I454" s="10"/>
      <c r="J454" s="10"/>
      <c r="K454" s="10"/>
    </row>
    <row r="455" customFormat="false" ht="12.75" hidden="false" customHeight="false" outlineLevel="0" collapsed="false">
      <c r="B455" s="10"/>
      <c r="C455" s="10"/>
      <c r="D455" s="10"/>
      <c r="E455" s="10"/>
      <c r="F455" s="10"/>
      <c r="G455" s="10"/>
      <c r="H455" s="10"/>
      <c r="I455" s="10"/>
      <c r="J455" s="10"/>
      <c r="K455" s="10"/>
    </row>
    <row r="456" customFormat="false" ht="12.75" hidden="false" customHeight="false" outlineLevel="0" collapsed="false">
      <c r="B456" s="10"/>
      <c r="C456" s="10"/>
      <c r="D456" s="10"/>
      <c r="E456" s="10"/>
      <c r="F456" s="10"/>
      <c r="G456" s="10"/>
      <c r="H456" s="10"/>
      <c r="I456" s="10"/>
      <c r="J456" s="10"/>
      <c r="K456" s="10"/>
    </row>
    <row r="457" customFormat="false" ht="12.75" hidden="false" customHeight="false" outlineLevel="0" collapsed="false">
      <c r="B457" s="10"/>
      <c r="C457" s="10"/>
      <c r="D457" s="10"/>
      <c r="E457" s="10"/>
      <c r="F457" s="10"/>
      <c r="G457" s="10"/>
      <c r="H457" s="10"/>
      <c r="I457" s="10"/>
      <c r="J457" s="10"/>
      <c r="K457" s="10"/>
    </row>
    <row r="458" customFormat="false" ht="12.75" hidden="false" customHeight="false" outlineLevel="0" collapsed="false">
      <c r="B458" s="10"/>
      <c r="C458" s="10"/>
      <c r="D458" s="10"/>
      <c r="E458" s="10"/>
      <c r="F458" s="10"/>
      <c r="G458" s="10"/>
      <c r="H458" s="10"/>
      <c r="I458" s="10"/>
      <c r="J458" s="10"/>
      <c r="K458" s="10"/>
    </row>
    <row r="459" customFormat="false" ht="12.75" hidden="false" customHeight="false" outlineLevel="0" collapsed="false">
      <c r="B459" s="10"/>
      <c r="C459" s="10"/>
      <c r="D459" s="10"/>
      <c r="E459" s="10"/>
      <c r="F459" s="10"/>
      <c r="G459" s="10"/>
      <c r="H459" s="10"/>
      <c r="I459" s="10"/>
      <c r="J459" s="10"/>
      <c r="K459" s="10"/>
    </row>
    <row r="460" customFormat="false" ht="12.75" hidden="false" customHeight="false" outlineLevel="0" collapsed="false">
      <c r="B460" s="10"/>
      <c r="C460" s="10"/>
      <c r="D460" s="10"/>
      <c r="E460" s="10"/>
      <c r="F460" s="10"/>
      <c r="G460" s="10"/>
      <c r="H460" s="10"/>
      <c r="I460" s="10"/>
      <c r="J460" s="10"/>
      <c r="K460" s="10"/>
    </row>
    <row r="461" customFormat="false" ht="12.75" hidden="false" customHeight="false" outlineLevel="0" collapsed="false">
      <c r="B461" s="10"/>
      <c r="C461" s="10"/>
      <c r="D461" s="10"/>
      <c r="E461" s="10"/>
      <c r="F461" s="10"/>
      <c r="G461" s="10"/>
      <c r="H461" s="10"/>
      <c r="I461" s="10"/>
      <c r="J461" s="10"/>
      <c r="K461" s="10"/>
    </row>
    <row r="462" customFormat="false" ht="12.75" hidden="false" customHeight="false" outlineLevel="0" collapsed="false">
      <c r="B462" s="10"/>
      <c r="C462" s="10"/>
      <c r="D462" s="10"/>
      <c r="E462" s="10"/>
      <c r="F462" s="10"/>
      <c r="G462" s="10"/>
      <c r="H462" s="10"/>
      <c r="I462" s="10"/>
      <c r="J462" s="10"/>
      <c r="K462" s="10"/>
    </row>
    <row r="463" customFormat="false" ht="12.75" hidden="false" customHeight="false" outlineLevel="0" collapsed="false">
      <c r="B463" s="10"/>
      <c r="C463" s="10"/>
      <c r="D463" s="10"/>
      <c r="E463" s="10"/>
      <c r="F463" s="10"/>
      <c r="G463" s="10"/>
      <c r="H463" s="10"/>
      <c r="I463" s="10"/>
      <c r="J463" s="10"/>
      <c r="K463" s="10"/>
    </row>
    <row r="464" customFormat="false" ht="12.75" hidden="false" customHeight="false" outlineLevel="0" collapsed="false">
      <c r="B464" s="10"/>
      <c r="C464" s="10"/>
      <c r="D464" s="10"/>
      <c r="E464" s="10"/>
      <c r="F464" s="10"/>
      <c r="G464" s="10"/>
      <c r="H464" s="10"/>
      <c r="I464" s="10"/>
      <c r="J464" s="10"/>
      <c r="K464" s="10"/>
    </row>
    <row r="465" customFormat="false" ht="12.75" hidden="false" customHeight="false" outlineLevel="0" collapsed="false">
      <c r="B465" s="10"/>
      <c r="C465" s="10"/>
      <c r="D465" s="10"/>
      <c r="E465" s="10"/>
      <c r="F465" s="10"/>
      <c r="G465" s="10"/>
      <c r="H465" s="10"/>
      <c r="I465" s="10"/>
      <c r="J465" s="10"/>
      <c r="K465" s="10"/>
    </row>
    <row r="466" customFormat="false" ht="12.75" hidden="false" customHeight="false" outlineLevel="0" collapsed="false">
      <c r="B466" s="10"/>
      <c r="C466" s="10"/>
      <c r="D466" s="10"/>
      <c r="E466" s="10"/>
      <c r="F466" s="10"/>
      <c r="G466" s="10"/>
      <c r="H466" s="10"/>
      <c r="I466" s="10"/>
      <c r="J466" s="10"/>
      <c r="K466" s="10"/>
    </row>
    <row r="467" customFormat="false" ht="12.75" hidden="false" customHeight="false" outlineLevel="0" collapsed="false">
      <c r="B467" s="10"/>
      <c r="C467" s="10"/>
      <c r="D467" s="10"/>
      <c r="E467" s="10"/>
      <c r="F467" s="10"/>
      <c r="G467" s="10"/>
      <c r="H467" s="10"/>
      <c r="I467" s="10"/>
      <c r="J467" s="10"/>
      <c r="K467" s="10"/>
    </row>
    <row r="468" customFormat="false" ht="12.75" hidden="false" customHeight="false" outlineLevel="0" collapsed="false">
      <c r="B468" s="10"/>
      <c r="C468" s="10"/>
      <c r="D468" s="10"/>
      <c r="E468" s="10"/>
      <c r="F468" s="10"/>
      <c r="G468" s="10"/>
      <c r="H468" s="10"/>
      <c r="I468" s="10"/>
      <c r="J468" s="10"/>
      <c r="K468" s="10"/>
    </row>
    <row r="469" customFormat="false" ht="12.75" hidden="false" customHeight="false" outlineLevel="0" collapsed="false">
      <c r="B469" s="10"/>
      <c r="C469" s="10"/>
      <c r="D469" s="10"/>
      <c r="E469" s="10"/>
      <c r="F469" s="10"/>
      <c r="G469" s="10"/>
      <c r="H469" s="10"/>
      <c r="I469" s="10"/>
      <c r="J469" s="10"/>
      <c r="K469" s="10"/>
    </row>
    <row r="470" customFormat="false" ht="12.75" hidden="false" customHeight="false" outlineLevel="0" collapsed="false">
      <c r="B470" s="10"/>
      <c r="C470" s="10"/>
      <c r="D470" s="10"/>
      <c r="E470" s="10"/>
      <c r="F470" s="10"/>
      <c r="G470" s="10"/>
      <c r="H470" s="10"/>
      <c r="I470" s="10"/>
      <c r="J470" s="10"/>
      <c r="K470" s="10"/>
    </row>
    <row r="471" customFormat="false" ht="12.75" hidden="false" customHeight="false" outlineLevel="0" collapsed="false">
      <c r="B471" s="10"/>
      <c r="C471" s="10"/>
      <c r="D471" s="10"/>
      <c r="E471" s="10"/>
      <c r="F471" s="10"/>
      <c r="G471" s="10"/>
      <c r="H471" s="10"/>
      <c r="I471" s="10"/>
      <c r="J471" s="10"/>
      <c r="K471" s="10"/>
    </row>
    <row r="472" customFormat="false" ht="12.75" hidden="false" customHeight="false" outlineLevel="0" collapsed="false">
      <c r="B472" s="10"/>
      <c r="C472" s="10"/>
      <c r="D472" s="10"/>
      <c r="E472" s="10"/>
      <c r="F472" s="10"/>
      <c r="G472" s="10"/>
      <c r="H472" s="10"/>
      <c r="I472" s="10"/>
      <c r="J472" s="10"/>
      <c r="K472" s="10"/>
    </row>
    <row r="473" customFormat="false" ht="12.75" hidden="false" customHeight="false" outlineLevel="0" collapsed="false">
      <c r="B473" s="10"/>
      <c r="C473" s="10"/>
      <c r="D473" s="10"/>
      <c r="E473" s="10"/>
      <c r="F473" s="10"/>
      <c r="G473" s="10"/>
      <c r="H473" s="10"/>
      <c r="I473" s="10"/>
      <c r="J473" s="10"/>
      <c r="K473" s="10"/>
    </row>
    <row r="474" customFormat="false" ht="12.75" hidden="false" customHeight="false" outlineLevel="0" collapsed="false">
      <c r="B474" s="10"/>
      <c r="C474" s="10"/>
      <c r="D474" s="10"/>
      <c r="E474" s="10"/>
      <c r="F474" s="10"/>
      <c r="G474" s="10"/>
      <c r="H474" s="10"/>
      <c r="I474" s="10"/>
      <c r="J474" s="10"/>
      <c r="K474" s="10"/>
    </row>
    <row r="475" customFormat="false" ht="12.75" hidden="false" customHeight="false" outlineLevel="0" collapsed="false">
      <c r="B475" s="10"/>
      <c r="C475" s="10"/>
      <c r="D475" s="10"/>
      <c r="E475" s="10"/>
      <c r="F475" s="10"/>
      <c r="G475" s="10"/>
      <c r="H475" s="10"/>
      <c r="I475" s="10"/>
      <c r="J475" s="10"/>
      <c r="K475" s="10"/>
    </row>
    <row r="476" customFormat="false" ht="12.75" hidden="false" customHeight="false" outlineLevel="0" collapsed="false">
      <c r="B476" s="10"/>
      <c r="C476" s="10"/>
      <c r="D476" s="10"/>
      <c r="E476" s="10"/>
      <c r="F476" s="10"/>
      <c r="G476" s="10"/>
      <c r="H476" s="10"/>
      <c r="I476" s="10"/>
      <c r="J476" s="10"/>
      <c r="K476" s="10"/>
    </row>
    <row r="477" customFormat="false" ht="12.75" hidden="false" customHeight="false" outlineLevel="0" collapsed="false">
      <c r="B477" s="10"/>
      <c r="C477" s="10"/>
      <c r="D477" s="10"/>
      <c r="E477" s="10"/>
      <c r="F477" s="10"/>
      <c r="G477" s="10"/>
      <c r="H477" s="10"/>
      <c r="I477" s="10"/>
      <c r="J477" s="10"/>
      <c r="K477" s="10"/>
    </row>
    <row r="478" customFormat="false" ht="12.75" hidden="false" customHeight="false" outlineLevel="0" collapsed="false">
      <c r="B478" s="10"/>
      <c r="C478" s="10"/>
      <c r="D478" s="10"/>
      <c r="E478" s="10"/>
      <c r="F478" s="10"/>
      <c r="G478" s="10"/>
      <c r="H478" s="10"/>
      <c r="I478" s="10"/>
      <c r="J478" s="10"/>
      <c r="K478" s="10"/>
    </row>
    <row r="479" customFormat="false" ht="12.75" hidden="false" customHeight="false" outlineLevel="0" collapsed="false">
      <c r="B479" s="10"/>
      <c r="C479" s="10"/>
      <c r="D479" s="10"/>
      <c r="E479" s="10"/>
      <c r="F479" s="10"/>
      <c r="G479" s="10"/>
      <c r="H479" s="10"/>
      <c r="I479" s="10"/>
      <c r="J479" s="10"/>
      <c r="K479" s="10"/>
    </row>
    <row r="480" customFormat="false" ht="12.75" hidden="false" customHeight="false" outlineLevel="0" collapsed="false">
      <c r="B480" s="10"/>
      <c r="C480" s="10"/>
      <c r="D480" s="10"/>
      <c r="E480" s="10"/>
      <c r="F480" s="10"/>
      <c r="G480" s="10"/>
      <c r="H480" s="10"/>
      <c r="I480" s="10"/>
      <c r="J480" s="10"/>
      <c r="K480" s="10"/>
    </row>
    <row r="481" customFormat="false" ht="12.75" hidden="false" customHeight="false" outlineLevel="0" collapsed="false">
      <c r="B481" s="10"/>
      <c r="C481" s="10"/>
      <c r="D481" s="10"/>
      <c r="E481" s="10"/>
      <c r="F481" s="10"/>
      <c r="G481" s="10"/>
      <c r="H481" s="10"/>
      <c r="I481" s="10"/>
      <c r="J481" s="10"/>
      <c r="K481" s="10"/>
    </row>
    <row r="482" customFormat="false" ht="12.75" hidden="false" customHeight="false" outlineLevel="0" collapsed="false">
      <c r="B482" s="10"/>
      <c r="C482" s="10"/>
      <c r="D482" s="10"/>
      <c r="E482" s="10"/>
      <c r="F482" s="10"/>
      <c r="G482" s="10"/>
      <c r="H482" s="10"/>
      <c r="I482" s="10"/>
      <c r="J482" s="10"/>
      <c r="K482" s="10"/>
    </row>
    <row r="483" customFormat="false" ht="12.75" hidden="false" customHeight="false" outlineLevel="0" collapsed="false">
      <c r="B483" s="10"/>
      <c r="C483" s="10"/>
      <c r="D483" s="10"/>
      <c r="E483" s="10"/>
      <c r="F483" s="10"/>
      <c r="G483" s="10"/>
      <c r="H483" s="10"/>
      <c r="I483" s="10"/>
      <c r="J483" s="10"/>
      <c r="K483" s="10"/>
    </row>
    <row r="484" customFormat="false" ht="12.75" hidden="false" customHeight="false" outlineLevel="0" collapsed="false">
      <c r="B484" s="10"/>
      <c r="C484" s="10"/>
      <c r="D484" s="10"/>
      <c r="E484" s="10"/>
      <c r="F484" s="10"/>
      <c r="G484" s="10"/>
      <c r="H484" s="10"/>
      <c r="I484" s="10"/>
      <c r="J484" s="10"/>
      <c r="K484" s="10"/>
    </row>
    <row r="485" customFormat="false" ht="12.75" hidden="false" customHeight="false" outlineLevel="0" collapsed="false">
      <c r="B485" s="10"/>
      <c r="C485" s="10"/>
      <c r="D485" s="10"/>
      <c r="E485" s="10"/>
      <c r="F485" s="10"/>
      <c r="G485" s="10"/>
      <c r="H485" s="10"/>
      <c r="I485" s="10"/>
      <c r="J485" s="10"/>
      <c r="K485" s="10"/>
    </row>
    <row r="486" customFormat="false" ht="12.75" hidden="false" customHeight="false" outlineLevel="0" collapsed="false">
      <c r="B486" s="10"/>
      <c r="C486" s="10"/>
      <c r="D486" s="10"/>
      <c r="E486" s="10"/>
      <c r="F486" s="10"/>
      <c r="G486" s="10"/>
      <c r="H486" s="10"/>
      <c r="I486" s="10"/>
      <c r="J486" s="10"/>
      <c r="K486" s="10"/>
    </row>
    <row r="487" customFormat="false" ht="12.75" hidden="false" customHeight="false" outlineLevel="0" collapsed="false">
      <c r="B487" s="10"/>
      <c r="C487" s="10"/>
      <c r="D487" s="10"/>
      <c r="E487" s="10"/>
      <c r="F487" s="10"/>
      <c r="G487" s="10"/>
      <c r="H487" s="10"/>
      <c r="I487" s="10"/>
      <c r="J487" s="10"/>
      <c r="K487" s="10"/>
    </row>
    <row r="488" customFormat="false" ht="12.75" hidden="false" customHeight="false" outlineLevel="0" collapsed="false">
      <c r="B488" s="10"/>
      <c r="C488" s="10"/>
      <c r="D488" s="10"/>
      <c r="E488" s="10"/>
      <c r="F488" s="10"/>
      <c r="G488" s="10"/>
      <c r="H488" s="10"/>
      <c r="I488" s="10"/>
      <c r="J488" s="10"/>
      <c r="K488" s="10"/>
    </row>
    <row r="489" customFormat="false" ht="12.75" hidden="false" customHeight="false" outlineLevel="0" collapsed="false">
      <c r="B489" s="10"/>
      <c r="C489" s="10"/>
      <c r="D489" s="10"/>
      <c r="E489" s="10"/>
      <c r="F489" s="10"/>
      <c r="G489" s="10"/>
      <c r="H489" s="10"/>
      <c r="I489" s="10"/>
      <c r="J489" s="10"/>
      <c r="K489" s="10"/>
    </row>
    <row r="490" customFormat="false" ht="12.75" hidden="false" customHeight="false" outlineLevel="0" collapsed="false">
      <c r="B490" s="10"/>
      <c r="C490" s="10"/>
      <c r="D490" s="10"/>
      <c r="E490" s="10"/>
      <c r="F490" s="10"/>
      <c r="G490" s="10"/>
      <c r="H490" s="10"/>
      <c r="I490" s="10"/>
      <c r="J490" s="10"/>
      <c r="K490" s="10"/>
    </row>
    <row r="491" customFormat="false" ht="12.75" hidden="false" customHeight="false" outlineLevel="0" collapsed="false">
      <c r="B491" s="10"/>
      <c r="C491" s="10"/>
      <c r="D491" s="10"/>
      <c r="E491" s="10"/>
      <c r="F491" s="10"/>
      <c r="G491" s="10"/>
      <c r="H491" s="10"/>
      <c r="I491" s="10"/>
      <c r="J491" s="10"/>
      <c r="K491" s="10"/>
    </row>
    <row r="492" customFormat="false" ht="12.75" hidden="false" customHeight="false" outlineLevel="0" collapsed="false">
      <c r="B492" s="10"/>
      <c r="C492" s="10"/>
      <c r="D492" s="10"/>
      <c r="E492" s="10"/>
      <c r="F492" s="10"/>
      <c r="G492" s="10"/>
      <c r="H492" s="10"/>
      <c r="I492" s="10"/>
      <c r="J492" s="10"/>
      <c r="K492" s="10"/>
    </row>
    <row r="493" customFormat="false" ht="12.75" hidden="false" customHeight="false" outlineLevel="0" collapsed="false">
      <c r="B493" s="10"/>
      <c r="C493" s="10"/>
      <c r="D493" s="10"/>
      <c r="E493" s="10"/>
      <c r="F493" s="10"/>
      <c r="G493" s="10"/>
      <c r="H493" s="10"/>
      <c r="I493" s="10"/>
      <c r="J493" s="10"/>
      <c r="K493" s="10"/>
    </row>
    <row r="494" customFormat="false" ht="12.75" hidden="false" customHeight="false" outlineLevel="0" collapsed="false">
      <c r="B494" s="10"/>
      <c r="C494" s="10"/>
      <c r="D494" s="10"/>
      <c r="E494" s="10"/>
      <c r="F494" s="10"/>
      <c r="G494" s="10"/>
      <c r="H494" s="10"/>
      <c r="I494" s="10"/>
      <c r="J494" s="10"/>
      <c r="K494" s="10"/>
    </row>
    <row r="495" customFormat="false" ht="12.75" hidden="false" customHeight="false" outlineLevel="0" collapsed="false">
      <c r="B495" s="10"/>
      <c r="C495" s="10"/>
      <c r="D495" s="10"/>
      <c r="E495" s="10"/>
      <c r="F495" s="10"/>
      <c r="G495" s="10"/>
      <c r="H495" s="10"/>
      <c r="I495" s="10"/>
      <c r="J495" s="10"/>
      <c r="K495" s="10"/>
    </row>
    <row r="496" customFormat="false" ht="12.75" hidden="false" customHeight="false" outlineLevel="0" collapsed="false">
      <c r="B496" s="10"/>
      <c r="C496" s="10"/>
      <c r="D496" s="10"/>
      <c r="E496" s="10"/>
      <c r="F496" s="10"/>
      <c r="G496" s="10"/>
      <c r="H496" s="10"/>
      <c r="I496" s="10"/>
      <c r="J496" s="10"/>
      <c r="K496" s="10"/>
    </row>
    <row r="497" customFormat="false" ht="12.75" hidden="false" customHeight="false" outlineLevel="0" collapsed="false">
      <c r="B497" s="10"/>
      <c r="C497" s="10"/>
      <c r="D497" s="10"/>
      <c r="E497" s="10"/>
      <c r="F497" s="10"/>
      <c r="G497" s="10"/>
      <c r="H497" s="10"/>
      <c r="I497" s="10"/>
      <c r="J497" s="10"/>
      <c r="K497" s="10"/>
    </row>
    <row r="498" customFormat="false" ht="12.75" hidden="false" customHeight="false" outlineLevel="0" collapsed="false">
      <c r="B498" s="10"/>
      <c r="C498" s="10"/>
      <c r="D498" s="10"/>
      <c r="E498" s="10"/>
      <c r="F498" s="10"/>
      <c r="G498" s="10"/>
      <c r="H498" s="10"/>
      <c r="I498" s="10"/>
      <c r="J498" s="10"/>
      <c r="K498" s="10"/>
    </row>
    <row r="499" customFormat="false" ht="12.75" hidden="false" customHeight="false" outlineLevel="0" collapsed="false">
      <c r="B499" s="10"/>
      <c r="C499" s="10"/>
      <c r="D499" s="10"/>
      <c r="E499" s="10"/>
      <c r="F499" s="10"/>
      <c r="G499" s="10"/>
      <c r="H499" s="10"/>
      <c r="I499" s="10"/>
      <c r="J499" s="10"/>
      <c r="K499" s="10"/>
    </row>
    <row r="500" customFormat="false" ht="12.75" hidden="false" customHeight="false" outlineLevel="0" collapsed="false">
      <c r="B500" s="10"/>
      <c r="C500" s="10"/>
      <c r="D500" s="10"/>
      <c r="E500" s="10"/>
      <c r="F500" s="10"/>
      <c r="G500" s="10"/>
      <c r="H500" s="10"/>
      <c r="I500" s="10"/>
      <c r="J500" s="10"/>
      <c r="K500" s="10"/>
    </row>
    <row r="501" customFormat="false" ht="12.75" hidden="false" customHeight="false" outlineLevel="0" collapsed="false">
      <c r="B501" s="10"/>
      <c r="C501" s="10"/>
      <c r="D501" s="10"/>
      <c r="E501" s="10"/>
      <c r="F501" s="10"/>
      <c r="G501" s="10"/>
      <c r="H501" s="10"/>
      <c r="I501" s="10"/>
      <c r="J501" s="10"/>
      <c r="K501" s="10"/>
    </row>
    <row r="502" customFormat="false" ht="12.75" hidden="false" customHeight="false" outlineLevel="0" collapsed="false">
      <c r="B502" s="10"/>
      <c r="C502" s="10"/>
      <c r="D502" s="10"/>
      <c r="E502" s="10"/>
      <c r="F502" s="10"/>
      <c r="G502" s="10"/>
      <c r="H502" s="10"/>
      <c r="I502" s="10"/>
      <c r="J502" s="10"/>
      <c r="K502" s="10"/>
    </row>
    <row r="503" customFormat="false" ht="12.75" hidden="false" customHeight="false" outlineLevel="0" collapsed="false">
      <c r="B503" s="10"/>
      <c r="C503" s="10"/>
      <c r="D503" s="10"/>
      <c r="E503" s="10"/>
      <c r="F503" s="10"/>
      <c r="G503" s="10"/>
      <c r="H503" s="10"/>
      <c r="I503" s="10"/>
      <c r="J503" s="10"/>
      <c r="K503" s="10"/>
    </row>
    <row r="504" customFormat="false" ht="12.75" hidden="false" customHeight="false" outlineLevel="0" collapsed="false">
      <c r="B504" s="10"/>
      <c r="C504" s="10"/>
      <c r="D504" s="10"/>
      <c r="E504" s="10"/>
      <c r="F504" s="10"/>
      <c r="G504" s="10"/>
      <c r="H504" s="10"/>
      <c r="I504" s="10"/>
      <c r="J504" s="10"/>
      <c r="K504" s="10"/>
    </row>
    <row r="505" customFormat="false" ht="12.75" hidden="false" customHeight="false" outlineLevel="0" collapsed="false">
      <c r="B505" s="10"/>
      <c r="C505" s="10"/>
      <c r="D505" s="10"/>
      <c r="E505" s="10"/>
      <c r="F505" s="10"/>
      <c r="G505" s="10"/>
      <c r="H505" s="10"/>
      <c r="I505" s="10"/>
      <c r="J505" s="10"/>
      <c r="K505" s="10"/>
    </row>
    <row r="506" customFormat="false" ht="12.75" hidden="false" customHeight="false" outlineLevel="0" collapsed="false">
      <c r="B506" s="10"/>
      <c r="C506" s="10"/>
      <c r="D506" s="10"/>
      <c r="E506" s="10"/>
      <c r="F506" s="10"/>
      <c r="G506" s="10"/>
      <c r="H506" s="10"/>
      <c r="I506" s="10"/>
      <c r="J506" s="10"/>
      <c r="K506" s="10"/>
    </row>
    <row r="507" customFormat="false" ht="12.75" hidden="false" customHeight="false" outlineLevel="0" collapsed="false">
      <c r="B507" s="10"/>
      <c r="C507" s="10"/>
      <c r="D507" s="10"/>
      <c r="E507" s="10"/>
      <c r="F507" s="10"/>
      <c r="G507" s="10"/>
      <c r="H507" s="10"/>
      <c r="I507" s="10"/>
      <c r="J507" s="10"/>
      <c r="K507" s="10"/>
    </row>
    <row r="508" customFormat="false" ht="12.75" hidden="false" customHeight="false" outlineLevel="0" collapsed="false">
      <c r="B508" s="10"/>
      <c r="C508" s="10"/>
      <c r="D508" s="10"/>
      <c r="E508" s="10"/>
      <c r="F508" s="10"/>
      <c r="G508" s="10"/>
      <c r="H508" s="10"/>
      <c r="I508" s="10"/>
      <c r="J508" s="10"/>
      <c r="K508" s="10"/>
    </row>
    <row r="509" customFormat="false" ht="12.75" hidden="false" customHeight="false" outlineLevel="0" collapsed="false">
      <c r="B509" s="10"/>
      <c r="C509" s="10"/>
      <c r="D509" s="10"/>
      <c r="E509" s="10"/>
      <c r="F509" s="10"/>
      <c r="G509" s="10"/>
      <c r="H509" s="10"/>
      <c r="I509" s="10"/>
      <c r="J509" s="10"/>
      <c r="K509" s="10"/>
    </row>
    <row r="510" customFormat="false" ht="12.75" hidden="false" customHeight="false" outlineLevel="0" collapsed="false">
      <c r="B510" s="10"/>
      <c r="C510" s="10"/>
      <c r="D510" s="10"/>
      <c r="E510" s="10"/>
      <c r="F510" s="10"/>
      <c r="G510" s="10"/>
      <c r="H510" s="10"/>
      <c r="I510" s="10"/>
      <c r="J510" s="10"/>
      <c r="K510" s="10"/>
    </row>
    <row r="511" customFormat="false" ht="12.75" hidden="false" customHeight="false" outlineLevel="0" collapsed="false">
      <c r="B511" s="10"/>
      <c r="C511" s="10"/>
      <c r="D511" s="10"/>
      <c r="E511" s="10"/>
      <c r="F511" s="10"/>
      <c r="G511" s="10"/>
      <c r="H511" s="10"/>
      <c r="I511" s="10"/>
      <c r="J511" s="10"/>
      <c r="K511" s="10"/>
    </row>
    <row r="512" customFormat="false" ht="12.75" hidden="false" customHeight="false" outlineLevel="0" collapsed="false">
      <c r="B512" s="10"/>
      <c r="C512" s="10"/>
      <c r="D512" s="10"/>
      <c r="E512" s="10"/>
      <c r="F512" s="10"/>
      <c r="G512" s="10"/>
      <c r="H512" s="10"/>
      <c r="I512" s="10"/>
      <c r="J512" s="10"/>
      <c r="K512" s="10"/>
    </row>
    <row r="513" customFormat="false" ht="12.75" hidden="false" customHeight="false" outlineLevel="0" collapsed="false">
      <c r="B513" s="10"/>
      <c r="C513" s="10"/>
      <c r="D513" s="10"/>
      <c r="E513" s="10"/>
      <c r="F513" s="10"/>
      <c r="G513" s="10"/>
      <c r="H513" s="10"/>
      <c r="I513" s="10"/>
      <c r="J513" s="10"/>
      <c r="K513" s="10"/>
    </row>
    <row r="514" customFormat="false" ht="12.75" hidden="false" customHeight="false" outlineLevel="0" collapsed="false">
      <c r="B514" s="10"/>
      <c r="C514" s="10"/>
      <c r="D514" s="10"/>
      <c r="E514" s="10"/>
      <c r="F514" s="10"/>
      <c r="G514" s="10"/>
      <c r="H514" s="10"/>
      <c r="I514" s="10"/>
      <c r="J514" s="10"/>
      <c r="K514" s="10"/>
    </row>
    <row r="515" customFormat="false" ht="12.75" hidden="false" customHeight="false" outlineLevel="0" collapsed="false">
      <c r="B515" s="10"/>
      <c r="C515" s="10"/>
      <c r="D515" s="10"/>
      <c r="E515" s="10"/>
      <c r="F515" s="10"/>
      <c r="G515" s="10"/>
      <c r="H515" s="10"/>
      <c r="I515" s="10"/>
      <c r="J515" s="10"/>
      <c r="K515" s="10"/>
    </row>
    <row r="516" customFormat="false" ht="12.75" hidden="false" customHeight="false" outlineLevel="0" collapsed="false">
      <c r="B516" s="10"/>
      <c r="C516" s="10"/>
      <c r="D516" s="10"/>
      <c r="E516" s="10"/>
      <c r="F516" s="10"/>
      <c r="G516" s="10"/>
      <c r="H516" s="10"/>
      <c r="I516" s="10"/>
      <c r="J516" s="10"/>
      <c r="K516" s="10"/>
    </row>
    <row r="517" customFormat="false" ht="12.75" hidden="false" customHeight="false" outlineLevel="0" collapsed="false">
      <c r="B517" s="10"/>
      <c r="C517" s="10"/>
      <c r="D517" s="10"/>
      <c r="E517" s="10"/>
      <c r="F517" s="10"/>
      <c r="G517" s="10"/>
      <c r="H517" s="10"/>
      <c r="I517" s="10"/>
      <c r="J517" s="10"/>
      <c r="K517" s="10"/>
    </row>
    <row r="518" customFormat="false" ht="12.75" hidden="false" customHeight="false" outlineLevel="0" collapsed="false">
      <c r="B518" s="10"/>
      <c r="C518" s="10"/>
      <c r="D518" s="10"/>
      <c r="E518" s="10"/>
      <c r="F518" s="10"/>
      <c r="G518" s="10"/>
      <c r="H518" s="10"/>
      <c r="I518" s="10"/>
      <c r="J518" s="10"/>
      <c r="K518" s="10"/>
    </row>
    <row r="519" customFormat="false" ht="12.75" hidden="false" customHeight="false" outlineLevel="0" collapsed="false">
      <c r="B519" s="10"/>
      <c r="C519" s="10"/>
      <c r="D519" s="10"/>
      <c r="E519" s="10"/>
      <c r="F519" s="10"/>
      <c r="G519" s="10"/>
      <c r="H519" s="10"/>
      <c r="I519" s="10"/>
      <c r="J519" s="10"/>
      <c r="K519" s="10"/>
    </row>
    <row r="520" customFormat="false" ht="12.75" hidden="false" customHeight="false" outlineLevel="0" collapsed="false">
      <c r="B520" s="10"/>
      <c r="C520" s="10"/>
      <c r="D520" s="10"/>
      <c r="E520" s="10"/>
      <c r="F520" s="10"/>
      <c r="G520" s="10"/>
      <c r="H520" s="10"/>
      <c r="I520" s="10"/>
      <c r="J520" s="10"/>
      <c r="K520" s="10"/>
    </row>
    <row r="521" customFormat="false" ht="12.75" hidden="false" customHeight="false" outlineLevel="0" collapsed="false">
      <c r="B521" s="10"/>
      <c r="C521" s="10"/>
      <c r="D521" s="10"/>
      <c r="E521" s="10"/>
      <c r="F521" s="10"/>
      <c r="G521" s="10"/>
      <c r="H521" s="10"/>
      <c r="I521" s="10"/>
      <c r="J521" s="10"/>
      <c r="K521" s="10"/>
    </row>
    <row r="522" customFormat="false" ht="12.75" hidden="false" customHeight="false" outlineLevel="0" collapsed="false">
      <c r="B522" s="10"/>
      <c r="C522" s="10"/>
      <c r="D522" s="10"/>
      <c r="E522" s="10"/>
      <c r="F522" s="10"/>
      <c r="G522" s="10"/>
      <c r="H522" s="10"/>
      <c r="I522" s="10"/>
      <c r="J522" s="10"/>
      <c r="K522" s="10"/>
    </row>
    <row r="523" customFormat="false" ht="12.75" hidden="false" customHeight="false" outlineLevel="0" collapsed="false">
      <c r="B523" s="10"/>
      <c r="C523" s="10"/>
      <c r="D523" s="10"/>
      <c r="E523" s="10"/>
      <c r="F523" s="10"/>
      <c r="G523" s="10"/>
      <c r="H523" s="10"/>
      <c r="I523" s="10"/>
      <c r="J523" s="10"/>
      <c r="K523" s="10"/>
    </row>
    <row r="524" customFormat="false" ht="12.75" hidden="false" customHeight="false" outlineLevel="0" collapsed="false">
      <c r="B524" s="10"/>
      <c r="C524" s="10"/>
      <c r="D524" s="10"/>
      <c r="E524" s="10"/>
      <c r="F524" s="10"/>
      <c r="G524" s="10"/>
      <c r="H524" s="10"/>
      <c r="I524" s="10"/>
      <c r="J524" s="10"/>
      <c r="K524" s="10"/>
    </row>
    <row r="525" customFormat="false" ht="12.75" hidden="false" customHeight="false" outlineLevel="0" collapsed="false">
      <c r="B525" s="10"/>
      <c r="C525" s="10"/>
      <c r="D525" s="10"/>
      <c r="E525" s="10"/>
      <c r="F525" s="10"/>
      <c r="G525" s="10"/>
      <c r="H525" s="10"/>
      <c r="I525" s="10"/>
      <c r="J525" s="10"/>
      <c r="K525" s="10"/>
    </row>
    <row r="526" customFormat="false" ht="12.75" hidden="false" customHeight="false" outlineLevel="0" collapsed="false">
      <c r="B526" s="10"/>
      <c r="C526" s="10"/>
      <c r="D526" s="10"/>
      <c r="E526" s="10"/>
      <c r="F526" s="10"/>
      <c r="G526" s="10"/>
      <c r="H526" s="10"/>
      <c r="I526" s="10"/>
      <c r="J526" s="10"/>
      <c r="K526" s="10"/>
    </row>
    <row r="527" customFormat="false" ht="12.75" hidden="false" customHeight="false" outlineLevel="0" collapsed="false">
      <c r="B527" s="10"/>
      <c r="C527" s="10"/>
      <c r="D527" s="10"/>
      <c r="E527" s="10"/>
      <c r="F527" s="10"/>
      <c r="G527" s="10"/>
      <c r="H527" s="10"/>
      <c r="I527" s="10"/>
      <c r="J527" s="10"/>
      <c r="K527" s="10"/>
    </row>
    <row r="528" customFormat="false" ht="12.75" hidden="false" customHeight="false" outlineLevel="0" collapsed="false">
      <c r="B528" s="10"/>
      <c r="C528" s="10"/>
      <c r="D528" s="10"/>
      <c r="E528" s="10"/>
      <c r="F528" s="10"/>
      <c r="G528" s="10"/>
      <c r="H528" s="10"/>
      <c r="I528" s="10"/>
      <c r="J528" s="10"/>
      <c r="K528" s="10"/>
    </row>
    <row r="529" customFormat="false" ht="12.75" hidden="false" customHeight="false" outlineLevel="0" collapsed="false">
      <c r="B529" s="10"/>
      <c r="C529" s="10"/>
      <c r="D529" s="10"/>
      <c r="E529" s="10"/>
      <c r="F529" s="10"/>
      <c r="G529" s="10"/>
      <c r="H529" s="10"/>
      <c r="I529" s="10"/>
      <c r="J529" s="10"/>
      <c r="K529" s="10"/>
    </row>
    <row r="530" customFormat="false" ht="12.75" hidden="false" customHeight="false" outlineLevel="0" collapsed="false">
      <c r="B530" s="10"/>
      <c r="C530" s="10"/>
      <c r="D530" s="10"/>
      <c r="E530" s="10"/>
      <c r="F530" s="10"/>
      <c r="G530" s="10"/>
      <c r="H530" s="10"/>
      <c r="I530" s="10"/>
      <c r="J530" s="10"/>
      <c r="K530" s="10"/>
    </row>
    <row r="531" customFormat="false" ht="12.75" hidden="false" customHeight="false" outlineLevel="0" collapsed="false">
      <c r="B531" s="10"/>
      <c r="C531" s="10"/>
      <c r="D531" s="10"/>
      <c r="E531" s="10"/>
      <c r="F531" s="10"/>
      <c r="G531" s="10"/>
      <c r="H531" s="10"/>
      <c r="I531" s="10"/>
      <c r="J531" s="10"/>
      <c r="K531" s="10"/>
    </row>
    <row r="532" customFormat="false" ht="12.75" hidden="false" customHeight="false" outlineLevel="0" collapsed="false">
      <c r="B532" s="10"/>
      <c r="C532" s="10"/>
      <c r="D532" s="10"/>
      <c r="E532" s="10"/>
      <c r="F532" s="10"/>
      <c r="G532" s="10"/>
      <c r="H532" s="10"/>
      <c r="I532" s="10"/>
      <c r="J532" s="10"/>
      <c r="K532" s="10"/>
    </row>
    <row r="533" customFormat="false" ht="12.75" hidden="false" customHeight="false" outlineLevel="0" collapsed="false">
      <c r="B533" s="10"/>
      <c r="C533" s="10"/>
      <c r="D533" s="10"/>
      <c r="E533" s="10"/>
      <c r="F533" s="10"/>
      <c r="G533" s="10"/>
      <c r="H533" s="10"/>
      <c r="I533" s="10"/>
      <c r="J533" s="10"/>
      <c r="K533" s="10"/>
    </row>
    <row r="534" customFormat="false" ht="12.75" hidden="false" customHeight="false" outlineLevel="0" collapsed="false">
      <c r="B534" s="10"/>
      <c r="C534" s="10"/>
      <c r="D534" s="10"/>
      <c r="E534" s="10"/>
      <c r="F534" s="10"/>
      <c r="G534" s="10"/>
      <c r="H534" s="10"/>
      <c r="I534" s="10"/>
      <c r="J534" s="10"/>
      <c r="K534" s="10"/>
    </row>
    <row r="535" customFormat="false" ht="12.75" hidden="false" customHeight="false" outlineLevel="0" collapsed="false">
      <c r="B535" s="10"/>
      <c r="C535" s="10"/>
      <c r="D535" s="10"/>
      <c r="E535" s="10"/>
      <c r="F535" s="10"/>
      <c r="G535" s="10"/>
      <c r="H535" s="10"/>
      <c r="I535" s="10"/>
      <c r="J535" s="10"/>
      <c r="K535" s="10"/>
    </row>
    <row r="536" customFormat="false" ht="12.75" hidden="false" customHeight="false" outlineLevel="0" collapsed="false">
      <c r="B536" s="10"/>
      <c r="C536" s="10"/>
      <c r="D536" s="10"/>
      <c r="E536" s="10"/>
      <c r="F536" s="10"/>
      <c r="G536" s="10"/>
      <c r="H536" s="10"/>
      <c r="I536" s="10"/>
      <c r="J536" s="10"/>
      <c r="K536" s="10"/>
    </row>
    <row r="537" customFormat="false" ht="12.75" hidden="false" customHeight="false" outlineLevel="0" collapsed="false">
      <c r="B537" s="10"/>
      <c r="C537" s="10"/>
      <c r="D537" s="10"/>
      <c r="E537" s="10"/>
      <c r="F537" s="10"/>
      <c r="G537" s="10"/>
      <c r="H537" s="10"/>
      <c r="I537" s="10"/>
      <c r="J537" s="10"/>
      <c r="K537" s="10"/>
    </row>
    <row r="538" customFormat="false" ht="12.75" hidden="false" customHeight="false" outlineLevel="0" collapsed="false">
      <c r="B538" s="10"/>
      <c r="C538" s="10"/>
      <c r="D538" s="10"/>
      <c r="E538" s="10"/>
      <c r="F538" s="10"/>
      <c r="G538" s="10"/>
      <c r="H538" s="10"/>
      <c r="I538" s="10"/>
      <c r="J538" s="10"/>
      <c r="K538" s="10"/>
    </row>
    <row r="539" customFormat="false" ht="12.75" hidden="false" customHeight="false" outlineLevel="0" collapsed="false">
      <c r="B539" s="10"/>
      <c r="C539" s="10"/>
      <c r="D539" s="10"/>
      <c r="E539" s="10"/>
      <c r="F539" s="10"/>
      <c r="G539" s="10"/>
      <c r="H539" s="10"/>
      <c r="I539" s="10"/>
      <c r="J539" s="10"/>
      <c r="K539" s="10"/>
    </row>
    <row r="540" customFormat="false" ht="12.75" hidden="false" customHeight="false" outlineLevel="0" collapsed="false">
      <c r="B540" s="10"/>
      <c r="C540" s="10"/>
      <c r="D540" s="10"/>
      <c r="E540" s="10"/>
      <c r="F540" s="10"/>
      <c r="G540" s="10"/>
      <c r="H540" s="10"/>
      <c r="I540" s="10"/>
      <c r="J540" s="10"/>
      <c r="K540" s="10"/>
    </row>
    <row r="541" customFormat="false" ht="12.75" hidden="false" customHeight="false" outlineLevel="0" collapsed="false">
      <c r="B541" s="10"/>
      <c r="C541" s="10"/>
      <c r="D541" s="10"/>
      <c r="E541" s="10"/>
      <c r="F541" s="10"/>
      <c r="G541" s="10"/>
      <c r="H541" s="10"/>
      <c r="I541" s="10"/>
      <c r="J541" s="10"/>
      <c r="K541" s="10"/>
    </row>
    <row r="542" customFormat="false" ht="12.75" hidden="false" customHeight="false" outlineLevel="0" collapsed="false">
      <c r="B542" s="10"/>
      <c r="C542" s="10"/>
      <c r="D542" s="10"/>
      <c r="E542" s="10"/>
      <c r="F542" s="10"/>
      <c r="G542" s="10"/>
      <c r="H542" s="10"/>
      <c r="I542" s="10"/>
      <c r="J542" s="10"/>
      <c r="K542" s="10"/>
    </row>
    <row r="543" customFormat="false" ht="12.75" hidden="false" customHeight="false" outlineLevel="0" collapsed="false">
      <c r="B543" s="10"/>
      <c r="C543" s="10"/>
      <c r="D543" s="10"/>
      <c r="E543" s="10"/>
      <c r="F543" s="10"/>
      <c r="G543" s="10"/>
      <c r="H543" s="10"/>
      <c r="I543" s="10"/>
      <c r="J543" s="10"/>
      <c r="K543" s="10"/>
    </row>
    <row r="544" customFormat="false" ht="12.75" hidden="false" customHeight="false" outlineLevel="0" collapsed="false">
      <c r="B544" s="10"/>
      <c r="C544" s="10"/>
      <c r="D544" s="10"/>
      <c r="E544" s="10"/>
      <c r="F544" s="10"/>
      <c r="G544" s="10"/>
      <c r="H544" s="10"/>
      <c r="I544" s="10"/>
      <c r="J544" s="10"/>
      <c r="K544" s="10"/>
    </row>
    <row r="545" customFormat="false" ht="12.75" hidden="false" customHeight="false" outlineLevel="0" collapsed="false">
      <c r="B545" s="10"/>
      <c r="C545" s="10"/>
      <c r="D545" s="10"/>
      <c r="E545" s="10"/>
      <c r="F545" s="10"/>
      <c r="G545" s="10"/>
      <c r="H545" s="10"/>
      <c r="I545" s="10"/>
      <c r="J545" s="10"/>
      <c r="K545" s="10"/>
    </row>
    <row r="546" customFormat="false" ht="12.75" hidden="false" customHeight="false" outlineLevel="0" collapsed="false">
      <c r="B546" s="10"/>
      <c r="C546" s="10"/>
      <c r="D546" s="10"/>
      <c r="E546" s="10"/>
      <c r="F546" s="10"/>
      <c r="G546" s="10"/>
      <c r="H546" s="10"/>
      <c r="I546" s="10"/>
      <c r="J546" s="10"/>
      <c r="K546" s="10"/>
    </row>
    <row r="547" customFormat="false" ht="12.75" hidden="false" customHeight="false" outlineLevel="0" collapsed="false">
      <c r="B547" s="10"/>
      <c r="C547" s="10"/>
      <c r="D547" s="10"/>
      <c r="E547" s="10"/>
      <c r="F547" s="10"/>
      <c r="G547" s="10"/>
      <c r="H547" s="10"/>
      <c r="I547" s="10"/>
      <c r="J547" s="10"/>
      <c r="K547" s="10"/>
    </row>
    <row r="548" customFormat="false" ht="12.75" hidden="false" customHeight="false" outlineLevel="0" collapsed="false">
      <c r="B548" s="10"/>
      <c r="C548" s="10"/>
      <c r="D548" s="10"/>
      <c r="E548" s="10"/>
      <c r="F548" s="10"/>
      <c r="G548" s="10"/>
      <c r="H548" s="10"/>
      <c r="I548" s="10"/>
      <c r="J548" s="10"/>
      <c r="K548" s="10"/>
    </row>
    <row r="549" customFormat="false" ht="12.75" hidden="false" customHeight="false" outlineLevel="0" collapsed="false">
      <c r="B549" s="10"/>
      <c r="C549" s="10"/>
      <c r="D549" s="10"/>
      <c r="E549" s="10"/>
      <c r="F549" s="10"/>
      <c r="G549" s="10"/>
      <c r="H549" s="10"/>
      <c r="I549" s="10"/>
      <c r="J549" s="10"/>
      <c r="K549" s="10"/>
    </row>
    <row r="550" customFormat="false" ht="12.75" hidden="false" customHeight="false" outlineLevel="0" collapsed="false">
      <c r="B550" s="10"/>
      <c r="C550" s="10"/>
      <c r="D550" s="10"/>
      <c r="E550" s="10"/>
      <c r="F550" s="10"/>
      <c r="G550" s="10"/>
      <c r="H550" s="10"/>
      <c r="I550" s="10"/>
      <c r="J550" s="10"/>
      <c r="K550" s="10"/>
    </row>
    <row r="551" customFormat="false" ht="12.75" hidden="false" customHeight="false" outlineLevel="0" collapsed="false">
      <c r="B551" s="10"/>
      <c r="C551" s="10"/>
      <c r="D551" s="10"/>
      <c r="E551" s="10"/>
      <c r="F551" s="10"/>
      <c r="G551" s="10"/>
      <c r="H551" s="10"/>
      <c r="I551" s="10"/>
      <c r="J551" s="10"/>
      <c r="K551" s="10"/>
    </row>
    <row r="552" customFormat="false" ht="12.75" hidden="false" customHeight="false" outlineLevel="0" collapsed="false">
      <c r="B552" s="10"/>
      <c r="C552" s="10"/>
      <c r="D552" s="10"/>
      <c r="E552" s="10"/>
      <c r="F552" s="10"/>
      <c r="G552" s="10"/>
      <c r="H552" s="10"/>
      <c r="I552" s="10"/>
      <c r="J552" s="10"/>
      <c r="K552" s="10"/>
    </row>
    <row r="553" customFormat="false" ht="12.75" hidden="false" customHeight="false" outlineLevel="0" collapsed="false">
      <c r="B553" s="10"/>
      <c r="C553" s="10"/>
      <c r="D553" s="10"/>
      <c r="E553" s="10"/>
      <c r="F553" s="10"/>
      <c r="G553" s="10"/>
      <c r="H553" s="10"/>
      <c r="I553" s="10"/>
      <c r="J553" s="10"/>
      <c r="K553" s="10"/>
    </row>
    <row r="554" customFormat="false" ht="12.75" hidden="false" customHeight="false" outlineLevel="0" collapsed="false">
      <c r="B554" s="10"/>
      <c r="C554" s="10"/>
      <c r="D554" s="10"/>
      <c r="E554" s="10"/>
      <c r="F554" s="10"/>
      <c r="G554" s="10"/>
      <c r="H554" s="10"/>
      <c r="I554" s="10"/>
      <c r="J554" s="10"/>
      <c r="K554" s="10"/>
    </row>
    <row r="555" customFormat="false" ht="12.75" hidden="false" customHeight="false" outlineLevel="0" collapsed="false">
      <c r="B555" s="10"/>
      <c r="C555" s="10"/>
      <c r="D555" s="10"/>
      <c r="E555" s="10"/>
      <c r="F555" s="10"/>
      <c r="G555" s="10"/>
      <c r="H555" s="10"/>
      <c r="I555" s="10"/>
      <c r="J555" s="10"/>
      <c r="K555" s="10"/>
    </row>
    <row r="556" customFormat="false" ht="12.75" hidden="false" customHeight="false" outlineLevel="0" collapsed="false">
      <c r="B556" s="10"/>
      <c r="C556" s="10"/>
      <c r="D556" s="10"/>
      <c r="E556" s="10"/>
      <c r="F556" s="10"/>
      <c r="G556" s="10"/>
      <c r="H556" s="10"/>
      <c r="I556" s="10"/>
      <c r="J556" s="10"/>
      <c r="K556" s="10"/>
    </row>
    <row r="557" customFormat="false" ht="12.75" hidden="false" customHeight="false" outlineLevel="0" collapsed="false">
      <c r="B557" s="10"/>
      <c r="C557" s="10"/>
      <c r="D557" s="10"/>
      <c r="E557" s="10"/>
      <c r="F557" s="10"/>
      <c r="G557" s="10"/>
      <c r="H557" s="10"/>
      <c r="I557" s="10"/>
      <c r="J557" s="10"/>
      <c r="K557" s="10"/>
    </row>
    <row r="558" customFormat="false" ht="12.75" hidden="false" customHeight="false" outlineLevel="0" collapsed="false">
      <c r="B558" s="10"/>
      <c r="C558" s="10"/>
      <c r="D558" s="10"/>
      <c r="E558" s="10"/>
      <c r="F558" s="10"/>
      <c r="G558" s="10"/>
      <c r="H558" s="10"/>
      <c r="I558" s="10"/>
      <c r="J558" s="10"/>
      <c r="K558" s="10"/>
    </row>
    <row r="559" customFormat="false" ht="12.75" hidden="false" customHeight="false" outlineLevel="0" collapsed="false">
      <c r="B559" s="10"/>
      <c r="C559" s="10"/>
      <c r="D559" s="10"/>
      <c r="E559" s="10"/>
      <c r="F559" s="10"/>
      <c r="G559" s="10"/>
      <c r="H559" s="10"/>
      <c r="I559" s="10"/>
      <c r="J559" s="10"/>
      <c r="K559" s="10"/>
    </row>
    <row r="560" customFormat="false" ht="12.75" hidden="false" customHeight="false" outlineLevel="0" collapsed="false">
      <c r="B560" s="10"/>
      <c r="C560" s="10"/>
      <c r="D560" s="10"/>
      <c r="E560" s="10"/>
      <c r="F560" s="10"/>
      <c r="G560" s="10"/>
      <c r="H560" s="10"/>
      <c r="I560" s="10"/>
      <c r="J560" s="10"/>
      <c r="K560" s="10"/>
    </row>
    <row r="561" customFormat="false" ht="12.75" hidden="false" customHeight="false" outlineLevel="0" collapsed="false">
      <c r="B561" s="10"/>
      <c r="C561" s="10"/>
      <c r="D561" s="10"/>
      <c r="E561" s="10"/>
      <c r="F561" s="10"/>
      <c r="G561" s="10"/>
      <c r="H561" s="10"/>
      <c r="I561" s="10"/>
      <c r="J561" s="10"/>
      <c r="K561" s="10"/>
    </row>
    <row r="562" customFormat="false" ht="12.75" hidden="false" customHeight="false" outlineLevel="0" collapsed="false">
      <c r="B562" s="10"/>
      <c r="C562" s="10"/>
      <c r="D562" s="10"/>
      <c r="E562" s="10"/>
      <c r="F562" s="10"/>
      <c r="G562" s="10"/>
      <c r="H562" s="10"/>
      <c r="I562" s="10"/>
      <c r="J562" s="10"/>
      <c r="K562" s="10"/>
    </row>
    <row r="563" customFormat="false" ht="12.75" hidden="false" customHeight="false" outlineLevel="0" collapsed="false">
      <c r="B563" s="10"/>
      <c r="C563" s="10"/>
      <c r="D563" s="10"/>
      <c r="E563" s="10"/>
      <c r="F563" s="10"/>
      <c r="G563" s="10"/>
      <c r="H563" s="10"/>
      <c r="I563" s="10"/>
      <c r="J563" s="10"/>
      <c r="K563" s="10"/>
    </row>
    <row r="564" customFormat="false" ht="12.75" hidden="false" customHeight="false" outlineLevel="0" collapsed="false">
      <c r="B564" s="10"/>
      <c r="C564" s="10"/>
      <c r="D564" s="10"/>
      <c r="E564" s="10"/>
      <c r="F564" s="10"/>
      <c r="G564" s="10"/>
      <c r="H564" s="10"/>
      <c r="I564" s="10"/>
      <c r="J564" s="10"/>
      <c r="K564" s="10"/>
    </row>
    <row r="565" customFormat="false" ht="12.75" hidden="false" customHeight="false" outlineLevel="0" collapsed="false">
      <c r="B565" s="10"/>
      <c r="C565" s="10"/>
      <c r="D565" s="10"/>
      <c r="E565" s="10"/>
      <c r="F565" s="10"/>
      <c r="G565" s="10"/>
      <c r="H565" s="10"/>
      <c r="I565" s="10"/>
      <c r="J565" s="10"/>
      <c r="K565" s="10"/>
    </row>
    <row r="566" customFormat="false" ht="12.75" hidden="false" customHeight="false" outlineLevel="0" collapsed="false">
      <c r="B566" s="10"/>
      <c r="C566" s="10"/>
      <c r="D566" s="10"/>
      <c r="E566" s="10"/>
      <c r="F566" s="10"/>
      <c r="G566" s="10"/>
      <c r="H566" s="10"/>
      <c r="I566" s="10"/>
      <c r="J566" s="10"/>
      <c r="K566" s="10"/>
    </row>
    <row r="567" customFormat="false" ht="12.75" hidden="false" customHeight="false" outlineLevel="0" collapsed="false">
      <c r="B567" s="10"/>
      <c r="C567" s="10"/>
      <c r="D567" s="10"/>
      <c r="E567" s="10"/>
      <c r="F567" s="10"/>
      <c r="G567" s="10"/>
      <c r="H567" s="10"/>
      <c r="I567" s="10"/>
      <c r="J567" s="10"/>
      <c r="K567" s="10"/>
    </row>
    <row r="568" customFormat="false" ht="12.75" hidden="false" customHeight="false" outlineLevel="0" collapsed="false">
      <c r="B568" s="10"/>
      <c r="C568" s="10"/>
      <c r="D568" s="10"/>
      <c r="E568" s="10"/>
      <c r="F568" s="10"/>
      <c r="G568" s="10"/>
      <c r="H568" s="10"/>
      <c r="I568" s="10"/>
      <c r="J568" s="10"/>
      <c r="K568" s="10"/>
    </row>
    <row r="569" customFormat="false" ht="12.75" hidden="false" customHeight="false" outlineLevel="0" collapsed="false">
      <c r="B569" s="10"/>
      <c r="C569" s="10"/>
      <c r="D569" s="10"/>
      <c r="E569" s="10"/>
      <c r="F569" s="10"/>
      <c r="G569" s="10"/>
      <c r="H569" s="10"/>
      <c r="I569" s="10"/>
      <c r="J569" s="10"/>
      <c r="K569" s="10"/>
    </row>
    <row r="570" customFormat="false" ht="12.75" hidden="false" customHeight="false" outlineLevel="0" collapsed="false">
      <c r="B570" s="10"/>
      <c r="C570" s="10"/>
      <c r="D570" s="10"/>
      <c r="E570" s="10"/>
      <c r="F570" s="10"/>
      <c r="G570" s="10"/>
      <c r="H570" s="10"/>
      <c r="I570" s="10"/>
      <c r="J570" s="10"/>
      <c r="K570" s="10"/>
    </row>
    <row r="571" customFormat="false" ht="12.75" hidden="false" customHeight="false" outlineLevel="0" collapsed="false">
      <c r="B571" s="10"/>
      <c r="C571" s="10"/>
      <c r="D571" s="10"/>
      <c r="E571" s="10"/>
      <c r="F571" s="10"/>
      <c r="G571" s="10"/>
      <c r="H571" s="10"/>
      <c r="I571" s="10"/>
      <c r="J571" s="10"/>
      <c r="K571" s="10"/>
    </row>
    <row r="572" customFormat="false" ht="12.75" hidden="false" customHeight="false" outlineLevel="0" collapsed="false">
      <c r="B572" s="10"/>
      <c r="C572" s="10"/>
      <c r="D572" s="10"/>
      <c r="E572" s="10"/>
      <c r="F572" s="10"/>
      <c r="G572" s="10"/>
      <c r="H572" s="10"/>
      <c r="I572" s="10"/>
      <c r="J572" s="10"/>
      <c r="K572" s="10"/>
    </row>
    <row r="573" customFormat="false" ht="12.75" hidden="false" customHeight="false" outlineLevel="0" collapsed="false">
      <c r="B573" s="10"/>
      <c r="C573" s="10"/>
      <c r="D573" s="10"/>
      <c r="E573" s="10"/>
      <c r="F573" s="10"/>
      <c r="G573" s="10"/>
      <c r="H573" s="10"/>
      <c r="I573" s="10"/>
      <c r="J573" s="10"/>
      <c r="K573" s="10"/>
    </row>
    <row r="574" customFormat="false" ht="12.75" hidden="false" customHeight="false" outlineLevel="0" collapsed="false">
      <c r="B574" s="10"/>
      <c r="C574" s="10"/>
      <c r="D574" s="10"/>
      <c r="E574" s="10"/>
      <c r="F574" s="10"/>
      <c r="G574" s="10"/>
      <c r="H574" s="10"/>
      <c r="I574" s="10"/>
      <c r="J574" s="10"/>
      <c r="K574" s="10"/>
    </row>
    <row r="575" customFormat="false" ht="12.75" hidden="false" customHeight="false" outlineLevel="0" collapsed="false">
      <c r="B575" s="10"/>
      <c r="C575" s="10"/>
      <c r="D575" s="10"/>
      <c r="E575" s="10"/>
      <c r="F575" s="10"/>
      <c r="G575" s="10"/>
      <c r="H575" s="10"/>
      <c r="I575" s="10"/>
      <c r="J575" s="10"/>
      <c r="K575" s="10"/>
    </row>
    <row r="576" customFormat="false" ht="12.75" hidden="false" customHeight="false" outlineLevel="0" collapsed="false">
      <c r="B576" s="10"/>
      <c r="C576" s="10"/>
      <c r="D576" s="10"/>
      <c r="E576" s="10"/>
      <c r="F576" s="10"/>
      <c r="G576" s="10"/>
      <c r="H576" s="10"/>
      <c r="I576" s="10"/>
      <c r="J576" s="10"/>
      <c r="K576" s="10"/>
    </row>
    <row r="577" customFormat="false" ht="12.75" hidden="false" customHeight="false" outlineLevel="0" collapsed="false">
      <c r="B577" s="10"/>
      <c r="C577" s="10"/>
      <c r="D577" s="10"/>
      <c r="E577" s="10"/>
      <c r="F577" s="10"/>
      <c r="G577" s="10"/>
      <c r="H577" s="10"/>
      <c r="I577" s="10"/>
      <c r="J577" s="10"/>
      <c r="K577" s="10"/>
    </row>
    <row r="578" customFormat="false" ht="12.75" hidden="false" customHeight="false" outlineLevel="0" collapsed="false">
      <c r="B578" s="10"/>
      <c r="C578" s="10"/>
      <c r="D578" s="10"/>
      <c r="E578" s="10"/>
      <c r="F578" s="10"/>
      <c r="G578" s="10"/>
      <c r="H578" s="10"/>
      <c r="I578" s="10"/>
      <c r="J578" s="10"/>
      <c r="K578" s="10"/>
    </row>
    <row r="579" customFormat="false" ht="12.75" hidden="false" customHeight="false" outlineLevel="0" collapsed="false">
      <c r="B579" s="10"/>
      <c r="C579" s="10"/>
      <c r="D579" s="10"/>
      <c r="E579" s="10"/>
      <c r="F579" s="10"/>
      <c r="G579" s="10"/>
      <c r="H579" s="10"/>
      <c r="I579" s="10"/>
      <c r="J579" s="10"/>
      <c r="K579" s="10"/>
    </row>
    <row r="580" customFormat="false" ht="12.75" hidden="false" customHeight="false" outlineLevel="0" collapsed="false">
      <c r="B580" s="10"/>
      <c r="C580" s="10"/>
      <c r="D580" s="10"/>
      <c r="E580" s="10"/>
      <c r="F580" s="10"/>
      <c r="G580" s="10"/>
      <c r="H580" s="10"/>
      <c r="I580" s="10"/>
      <c r="J580" s="10"/>
      <c r="K580" s="10"/>
    </row>
    <row r="581" customFormat="false" ht="12.75" hidden="false" customHeight="false" outlineLevel="0" collapsed="false">
      <c r="B581" s="10"/>
      <c r="C581" s="10"/>
      <c r="D581" s="10"/>
      <c r="E581" s="10"/>
      <c r="F581" s="10"/>
      <c r="G581" s="10"/>
      <c r="H581" s="10"/>
      <c r="I581" s="10"/>
      <c r="J581" s="10"/>
      <c r="K581" s="10"/>
    </row>
    <row r="582" customFormat="false" ht="12.75" hidden="false" customHeight="false" outlineLevel="0" collapsed="false">
      <c r="B582" s="10"/>
      <c r="C582" s="10"/>
      <c r="D582" s="10"/>
      <c r="E582" s="10"/>
      <c r="F582" s="10"/>
      <c r="G582" s="10"/>
      <c r="H582" s="10"/>
      <c r="I582" s="10"/>
      <c r="J582" s="10"/>
      <c r="K582" s="10"/>
    </row>
    <row r="583" customFormat="false" ht="12.75" hidden="false" customHeight="false" outlineLevel="0" collapsed="false">
      <c r="B583" s="10"/>
      <c r="C583" s="10"/>
      <c r="D583" s="10"/>
      <c r="E583" s="10"/>
      <c r="F583" s="10"/>
      <c r="G583" s="10"/>
      <c r="H583" s="10"/>
      <c r="I583" s="10"/>
      <c r="J583" s="10"/>
      <c r="K583" s="10"/>
    </row>
    <row r="584" customFormat="false" ht="12.75" hidden="false" customHeight="false" outlineLevel="0" collapsed="false">
      <c r="B584" s="10"/>
      <c r="C584" s="10"/>
      <c r="D584" s="10"/>
      <c r="E584" s="10"/>
      <c r="F584" s="10"/>
      <c r="G584" s="10"/>
      <c r="H584" s="10"/>
      <c r="I584" s="10"/>
      <c r="J584" s="10"/>
      <c r="K584" s="10"/>
    </row>
    <row r="585" customFormat="false" ht="12.75" hidden="false" customHeight="false" outlineLevel="0" collapsed="false">
      <c r="B585" s="10"/>
      <c r="C585" s="10"/>
      <c r="D585" s="10"/>
      <c r="E585" s="10"/>
      <c r="F585" s="10"/>
      <c r="G585" s="10"/>
      <c r="H585" s="10"/>
      <c r="I585" s="10"/>
      <c r="J585" s="10"/>
      <c r="K585" s="10"/>
    </row>
    <row r="586" customFormat="false" ht="12.75" hidden="false" customHeight="false" outlineLevel="0" collapsed="false">
      <c r="B586" s="10"/>
      <c r="C586" s="10"/>
      <c r="D586" s="10"/>
      <c r="E586" s="10"/>
      <c r="F586" s="10"/>
      <c r="G586" s="10"/>
      <c r="H586" s="10"/>
      <c r="I586" s="10"/>
      <c r="J586" s="10"/>
      <c r="K586" s="10"/>
    </row>
    <row r="587" customFormat="false" ht="12.75" hidden="false" customHeight="false" outlineLevel="0" collapsed="false">
      <c r="B587" s="10"/>
      <c r="C587" s="10"/>
      <c r="D587" s="10"/>
      <c r="E587" s="10"/>
      <c r="F587" s="10"/>
      <c r="G587" s="10"/>
      <c r="H587" s="10"/>
      <c r="I587" s="10"/>
      <c r="J587" s="10"/>
      <c r="K587" s="10"/>
    </row>
    <row r="588" customFormat="false" ht="12.75" hidden="false" customHeight="false" outlineLevel="0" collapsed="false">
      <c r="B588" s="10"/>
      <c r="C588" s="10"/>
      <c r="D588" s="10"/>
      <c r="E588" s="10"/>
      <c r="F588" s="10"/>
      <c r="G588" s="10"/>
      <c r="H588" s="10"/>
      <c r="I588" s="10"/>
      <c r="J588" s="10"/>
      <c r="K588" s="10"/>
    </row>
    <row r="589" customFormat="false" ht="12.75" hidden="false" customHeight="false" outlineLevel="0" collapsed="false">
      <c r="B589" s="10"/>
      <c r="C589" s="10"/>
      <c r="D589" s="10"/>
      <c r="E589" s="10"/>
      <c r="F589" s="10"/>
      <c r="G589" s="10"/>
      <c r="H589" s="10"/>
      <c r="I589" s="10"/>
      <c r="J589" s="10"/>
      <c r="K589" s="10"/>
    </row>
    <row r="590" customFormat="false" ht="12.75" hidden="false" customHeight="false" outlineLevel="0" collapsed="false">
      <c r="B590" s="10"/>
      <c r="C590" s="10"/>
      <c r="D590" s="10"/>
      <c r="E590" s="10"/>
      <c r="F590" s="10"/>
      <c r="G590" s="10"/>
      <c r="H590" s="10"/>
      <c r="I590" s="10"/>
      <c r="J590" s="10"/>
      <c r="K590" s="10"/>
    </row>
    <row r="591" customFormat="false" ht="12.75" hidden="false" customHeight="false" outlineLevel="0" collapsed="false">
      <c r="B591" s="10"/>
      <c r="C591" s="10"/>
      <c r="D591" s="10"/>
      <c r="E591" s="10"/>
      <c r="F591" s="10"/>
      <c r="G591" s="10"/>
      <c r="H591" s="10"/>
      <c r="I591" s="10"/>
      <c r="J591" s="10"/>
      <c r="K591" s="10"/>
    </row>
    <row r="592" customFormat="false" ht="12.75" hidden="false" customHeight="false" outlineLevel="0" collapsed="false">
      <c r="B592" s="10"/>
      <c r="C592" s="10"/>
      <c r="D592" s="10"/>
      <c r="E592" s="10"/>
      <c r="F592" s="10"/>
      <c r="G592" s="10"/>
      <c r="H592" s="10"/>
      <c r="I592" s="10"/>
      <c r="J592" s="10"/>
      <c r="K592" s="10"/>
    </row>
    <row r="593" customFormat="false" ht="12.75" hidden="false" customHeight="false" outlineLevel="0" collapsed="false">
      <c r="B593" s="10"/>
      <c r="C593" s="10"/>
      <c r="D593" s="10"/>
      <c r="E593" s="10"/>
      <c r="F593" s="10"/>
      <c r="G593" s="10"/>
      <c r="H593" s="10"/>
      <c r="I593" s="10"/>
      <c r="J593" s="10"/>
      <c r="K593" s="10"/>
    </row>
    <row r="594" customFormat="false" ht="12.75" hidden="false" customHeight="false" outlineLevel="0" collapsed="false">
      <c r="B594" s="10"/>
      <c r="C594" s="10"/>
      <c r="D594" s="10"/>
      <c r="E594" s="10"/>
      <c r="F594" s="10"/>
      <c r="G594" s="10"/>
      <c r="H594" s="10"/>
      <c r="I594" s="10"/>
      <c r="J594" s="10"/>
      <c r="K594" s="10"/>
    </row>
    <row r="595" customFormat="false" ht="12.75" hidden="false" customHeight="false" outlineLevel="0" collapsed="false">
      <c r="B595" s="10"/>
      <c r="C595" s="10"/>
      <c r="D595" s="10"/>
      <c r="E595" s="10"/>
      <c r="F595" s="10"/>
      <c r="G595" s="10"/>
      <c r="H595" s="10"/>
      <c r="I595" s="10"/>
      <c r="J595" s="10"/>
      <c r="K595" s="10"/>
    </row>
    <row r="596" customFormat="false" ht="12.75" hidden="false" customHeight="false" outlineLevel="0" collapsed="false">
      <c r="B596" s="10"/>
      <c r="C596" s="10"/>
      <c r="D596" s="10"/>
      <c r="E596" s="10"/>
      <c r="F596" s="10"/>
      <c r="G596" s="10"/>
      <c r="H596" s="10"/>
      <c r="I596" s="10"/>
      <c r="J596" s="10"/>
      <c r="K596" s="10"/>
    </row>
    <row r="597" customFormat="false" ht="12.75" hidden="false" customHeight="false" outlineLevel="0" collapsed="false">
      <c r="B597" s="10"/>
      <c r="C597" s="10"/>
      <c r="D597" s="10"/>
      <c r="E597" s="10"/>
      <c r="F597" s="10"/>
      <c r="G597" s="10"/>
      <c r="H597" s="10"/>
      <c r="I597" s="10"/>
      <c r="J597" s="10"/>
      <c r="K597" s="10"/>
    </row>
    <row r="598" customFormat="false" ht="12.75" hidden="false" customHeight="false" outlineLevel="0" collapsed="false">
      <c r="B598" s="10"/>
      <c r="C598" s="10"/>
      <c r="D598" s="10"/>
      <c r="E598" s="10"/>
      <c r="F598" s="10"/>
      <c r="G598" s="10"/>
      <c r="H598" s="10"/>
      <c r="I598" s="10"/>
      <c r="J598" s="10"/>
      <c r="K598" s="10"/>
    </row>
    <row r="599" customFormat="false" ht="12.75" hidden="false" customHeight="false" outlineLevel="0" collapsed="false">
      <c r="B599" s="10"/>
      <c r="C599" s="10"/>
      <c r="D599" s="10"/>
      <c r="E599" s="10"/>
      <c r="F599" s="10"/>
      <c r="G599" s="10"/>
      <c r="H599" s="10"/>
      <c r="I599" s="10"/>
      <c r="J599" s="10"/>
      <c r="K599" s="10"/>
    </row>
    <row r="600" customFormat="false" ht="12.75" hidden="false" customHeight="false" outlineLevel="0" collapsed="false">
      <c r="B600" s="10"/>
      <c r="C600" s="10"/>
      <c r="D600" s="10"/>
      <c r="E600" s="10"/>
      <c r="F600" s="10"/>
      <c r="G600" s="10"/>
      <c r="H600" s="10"/>
      <c r="I600" s="10"/>
      <c r="J600" s="10"/>
      <c r="K600" s="10"/>
    </row>
    <row r="601" customFormat="false" ht="12.75" hidden="false" customHeight="false" outlineLevel="0" collapsed="false">
      <c r="B601" s="10"/>
      <c r="C601" s="10"/>
      <c r="D601" s="10"/>
      <c r="E601" s="10"/>
      <c r="F601" s="10"/>
      <c r="G601" s="10"/>
      <c r="H601" s="10"/>
      <c r="I601" s="10"/>
      <c r="J601" s="10"/>
      <c r="K601" s="10"/>
    </row>
    <row r="602" customFormat="false" ht="12.75" hidden="false" customHeight="false" outlineLevel="0" collapsed="false">
      <c r="B602" s="10"/>
      <c r="C602" s="10"/>
      <c r="D602" s="10"/>
      <c r="E602" s="10"/>
      <c r="F602" s="10"/>
      <c r="G602" s="10"/>
      <c r="H602" s="10"/>
      <c r="I602" s="10"/>
      <c r="J602" s="10"/>
      <c r="K602" s="10"/>
    </row>
    <row r="603" customFormat="false" ht="12.75" hidden="false" customHeight="false" outlineLevel="0" collapsed="false">
      <c r="B603" s="10"/>
      <c r="C603" s="10"/>
      <c r="D603" s="10"/>
      <c r="E603" s="10"/>
      <c r="F603" s="10"/>
      <c r="G603" s="10"/>
      <c r="H603" s="10"/>
      <c r="I603" s="10"/>
      <c r="J603" s="10"/>
      <c r="K603" s="10"/>
    </row>
    <row r="604" customFormat="false" ht="12.75" hidden="false" customHeight="false" outlineLevel="0" collapsed="false">
      <c r="B604" s="10"/>
      <c r="C604" s="10"/>
      <c r="D604" s="10"/>
      <c r="E604" s="10"/>
      <c r="F604" s="10"/>
      <c r="G604" s="10"/>
      <c r="H604" s="10"/>
      <c r="I604" s="10"/>
      <c r="J604" s="10"/>
      <c r="K604" s="10"/>
    </row>
    <row r="605" customFormat="false" ht="12.75" hidden="false" customHeight="false" outlineLevel="0" collapsed="false">
      <c r="B605" s="10"/>
      <c r="C605" s="10"/>
      <c r="D605" s="10"/>
      <c r="E605" s="10"/>
      <c r="F605" s="10"/>
      <c r="G605" s="10"/>
      <c r="H605" s="10"/>
      <c r="I605" s="10"/>
      <c r="J605" s="10"/>
      <c r="K605" s="10"/>
    </row>
    <row r="606" customFormat="false" ht="12.75" hidden="false" customHeight="false" outlineLevel="0" collapsed="false">
      <c r="B606" s="10"/>
      <c r="C606" s="10"/>
      <c r="D606" s="10"/>
      <c r="E606" s="10"/>
      <c r="F606" s="10"/>
      <c r="G606" s="10"/>
      <c r="H606" s="10"/>
      <c r="I606" s="10"/>
      <c r="J606" s="10"/>
      <c r="K606" s="10"/>
    </row>
    <row r="607" customFormat="false" ht="12.75" hidden="false" customHeight="false" outlineLevel="0" collapsed="false">
      <c r="B607" s="10"/>
      <c r="C607" s="10"/>
      <c r="D607" s="10"/>
      <c r="E607" s="10"/>
      <c r="F607" s="10"/>
      <c r="G607" s="10"/>
      <c r="H607" s="10"/>
      <c r="I607" s="10"/>
      <c r="J607" s="10"/>
      <c r="K607" s="10"/>
    </row>
    <row r="608" customFormat="false" ht="12.75" hidden="false" customHeight="false" outlineLevel="0" collapsed="false">
      <c r="B608" s="10"/>
      <c r="C608" s="10"/>
      <c r="D608" s="10"/>
      <c r="E608" s="10"/>
      <c r="F608" s="10"/>
      <c r="G608" s="10"/>
      <c r="H608" s="10"/>
      <c r="I608" s="10"/>
      <c r="J608" s="10"/>
      <c r="K608" s="10"/>
    </row>
    <row r="609" customFormat="false" ht="12.75" hidden="false" customHeight="false" outlineLevel="0" collapsed="false">
      <c r="B609" s="10"/>
      <c r="C609" s="10"/>
      <c r="D609" s="10"/>
      <c r="E609" s="10"/>
      <c r="F609" s="10"/>
      <c r="G609" s="10"/>
      <c r="H609" s="10"/>
      <c r="I609" s="10"/>
      <c r="J609" s="10"/>
      <c r="K609" s="10"/>
    </row>
    <row r="610" customFormat="false" ht="12.75" hidden="false" customHeight="false" outlineLevel="0" collapsed="false">
      <c r="B610" s="10"/>
      <c r="C610" s="10"/>
      <c r="D610" s="10"/>
      <c r="E610" s="10"/>
      <c r="F610" s="10"/>
      <c r="G610" s="10"/>
      <c r="H610" s="10"/>
      <c r="I610" s="10"/>
      <c r="J610" s="10"/>
      <c r="K610" s="10"/>
    </row>
    <row r="611" customFormat="false" ht="12.75" hidden="false" customHeight="false" outlineLevel="0" collapsed="false">
      <c r="B611" s="10"/>
      <c r="C611" s="10"/>
      <c r="D611" s="10"/>
      <c r="E611" s="10"/>
      <c r="F611" s="10"/>
      <c r="G611" s="10"/>
      <c r="H611" s="10"/>
      <c r="I611" s="10"/>
      <c r="J611" s="10"/>
      <c r="K611" s="10"/>
    </row>
    <row r="612" customFormat="false" ht="12.75" hidden="false" customHeight="false" outlineLevel="0" collapsed="false">
      <c r="B612" s="10"/>
      <c r="C612" s="10"/>
      <c r="D612" s="10"/>
      <c r="E612" s="10"/>
      <c r="F612" s="10"/>
      <c r="G612" s="10"/>
      <c r="H612" s="10"/>
      <c r="I612" s="10"/>
      <c r="J612" s="10"/>
      <c r="K612" s="10"/>
    </row>
    <row r="613" customFormat="false" ht="12.75" hidden="false" customHeight="false" outlineLevel="0" collapsed="false">
      <c r="B613" s="10"/>
      <c r="C613" s="10"/>
      <c r="D613" s="10"/>
      <c r="E613" s="10"/>
      <c r="F613" s="10"/>
      <c r="G613" s="10"/>
      <c r="H613" s="10"/>
      <c r="I613" s="10"/>
      <c r="J613" s="10"/>
      <c r="K613" s="10"/>
    </row>
    <row r="614" customFormat="false" ht="12.75" hidden="false" customHeight="false" outlineLevel="0" collapsed="false">
      <c r="B614" s="10"/>
      <c r="C614" s="10"/>
      <c r="D614" s="10"/>
      <c r="E614" s="10"/>
      <c r="F614" s="10"/>
      <c r="G614" s="10"/>
      <c r="H614" s="10"/>
      <c r="I614" s="10"/>
      <c r="J614" s="10"/>
      <c r="K614" s="10"/>
    </row>
    <row r="615" customFormat="false" ht="12.75" hidden="false" customHeight="false" outlineLevel="0" collapsed="false">
      <c r="B615" s="10"/>
      <c r="C615" s="10"/>
      <c r="D615" s="10"/>
      <c r="E615" s="10"/>
      <c r="F615" s="10"/>
      <c r="G615" s="10"/>
      <c r="H615" s="10"/>
      <c r="I615" s="10"/>
      <c r="J615" s="10"/>
      <c r="K615" s="10"/>
    </row>
    <row r="616" customFormat="false" ht="12.75" hidden="false" customHeight="false" outlineLevel="0" collapsed="false">
      <c r="B616" s="10"/>
      <c r="C616" s="10"/>
      <c r="D616" s="10"/>
      <c r="E616" s="10"/>
      <c r="F616" s="10"/>
      <c r="G616" s="10"/>
      <c r="H616" s="10"/>
      <c r="I616" s="10"/>
      <c r="J616" s="10"/>
      <c r="K616" s="10"/>
    </row>
    <row r="617" customFormat="false" ht="12.75" hidden="false" customHeight="false" outlineLevel="0" collapsed="false">
      <c r="B617" s="10"/>
      <c r="C617" s="10"/>
      <c r="D617" s="10"/>
      <c r="E617" s="10"/>
      <c r="F617" s="10"/>
      <c r="G617" s="10"/>
      <c r="H617" s="10"/>
      <c r="I617" s="10"/>
      <c r="J617" s="10"/>
      <c r="K617" s="10"/>
    </row>
    <row r="618" customFormat="false" ht="12.75" hidden="false" customHeight="false" outlineLevel="0" collapsed="false">
      <c r="B618" s="10"/>
      <c r="C618" s="10"/>
      <c r="D618" s="10"/>
      <c r="E618" s="10"/>
      <c r="F618" s="10"/>
      <c r="G618" s="10"/>
      <c r="H618" s="10"/>
      <c r="I618" s="10"/>
      <c r="J618" s="10"/>
      <c r="K618" s="10"/>
    </row>
    <row r="619" customFormat="false" ht="12.75" hidden="false" customHeight="false" outlineLevel="0" collapsed="false">
      <c r="B619" s="10"/>
      <c r="C619" s="10"/>
      <c r="D619" s="10"/>
      <c r="E619" s="10"/>
      <c r="F619" s="10"/>
      <c r="G619" s="10"/>
      <c r="H619" s="10"/>
      <c r="I619" s="10"/>
      <c r="J619" s="10"/>
      <c r="K619" s="10"/>
    </row>
    <row r="620" customFormat="false" ht="12.75" hidden="false" customHeight="false" outlineLevel="0" collapsed="false">
      <c r="B620" s="10"/>
      <c r="C620" s="10"/>
      <c r="D620" s="10"/>
      <c r="E620" s="10"/>
      <c r="F620" s="10"/>
      <c r="G620" s="10"/>
      <c r="H620" s="10"/>
      <c r="I620" s="10"/>
      <c r="J620" s="10"/>
      <c r="K620" s="10"/>
    </row>
    <row r="621" customFormat="false" ht="12.75" hidden="false" customHeight="false" outlineLevel="0" collapsed="false">
      <c r="B621" s="10"/>
      <c r="C621" s="10"/>
      <c r="D621" s="10"/>
      <c r="E621" s="10"/>
      <c r="F621" s="10"/>
      <c r="G621" s="10"/>
      <c r="H621" s="10"/>
      <c r="I621" s="10"/>
      <c r="J621" s="10"/>
      <c r="K621" s="10"/>
    </row>
    <row r="622" customFormat="false" ht="12.75" hidden="false" customHeight="false" outlineLevel="0" collapsed="false">
      <c r="B622" s="10"/>
      <c r="C622" s="10"/>
      <c r="D622" s="10"/>
      <c r="E622" s="10"/>
      <c r="F622" s="10"/>
      <c r="G622" s="10"/>
      <c r="H622" s="10"/>
      <c r="I622" s="10"/>
      <c r="J622" s="10"/>
      <c r="K622" s="10"/>
    </row>
    <row r="623" customFormat="false" ht="12.75" hidden="false" customHeight="false" outlineLevel="0" collapsed="false">
      <c r="B623" s="10"/>
      <c r="C623" s="10"/>
      <c r="D623" s="10"/>
      <c r="E623" s="10"/>
      <c r="F623" s="10"/>
      <c r="G623" s="10"/>
      <c r="H623" s="10"/>
      <c r="I623" s="10"/>
      <c r="J623" s="10"/>
      <c r="K623" s="10"/>
    </row>
    <row r="624" customFormat="false" ht="12.75" hidden="false" customHeight="false" outlineLevel="0" collapsed="false">
      <c r="B624" s="10"/>
      <c r="C624" s="10"/>
      <c r="D624" s="10"/>
      <c r="E624" s="10"/>
      <c r="F624" s="10"/>
      <c r="G624" s="10"/>
      <c r="H624" s="10"/>
      <c r="I624" s="10"/>
      <c r="J624" s="10"/>
      <c r="K624" s="10"/>
    </row>
    <row r="625" customFormat="false" ht="12.75" hidden="false" customHeight="false" outlineLevel="0" collapsed="false">
      <c r="B625" s="10"/>
      <c r="C625" s="10"/>
      <c r="D625" s="10"/>
      <c r="E625" s="10"/>
      <c r="F625" s="10"/>
      <c r="G625" s="10"/>
      <c r="H625" s="10"/>
      <c r="I625" s="10"/>
      <c r="J625" s="10"/>
      <c r="K625" s="10"/>
    </row>
    <row r="626" customFormat="false" ht="12.75" hidden="false" customHeight="false" outlineLevel="0" collapsed="false">
      <c r="B626" s="10"/>
      <c r="C626" s="10"/>
      <c r="D626" s="10"/>
      <c r="E626" s="10"/>
      <c r="F626" s="10"/>
      <c r="G626" s="10"/>
      <c r="H626" s="10"/>
      <c r="I626" s="10"/>
      <c r="J626" s="10"/>
      <c r="K626" s="10"/>
    </row>
    <row r="627" customFormat="false" ht="12.75" hidden="false" customHeight="false" outlineLevel="0" collapsed="false">
      <c r="B627" s="10"/>
      <c r="C627" s="10"/>
      <c r="D627" s="10"/>
      <c r="E627" s="10"/>
      <c r="F627" s="10"/>
      <c r="G627" s="10"/>
      <c r="H627" s="10"/>
      <c r="I627" s="10"/>
      <c r="J627" s="10"/>
      <c r="K627" s="10"/>
    </row>
    <row r="628" customFormat="false" ht="12.75" hidden="false" customHeight="false" outlineLevel="0" collapsed="false">
      <c r="B628" s="10"/>
      <c r="C628" s="10"/>
      <c r="D628" s="10"/>
      <c r="E628" s="10"/>
      <c r="F628" s="10"/>
      <c r="G628" s="10"/>
      <c r="H628" s="10"/>
      <c r="I628" s="10"/>
      <c r="J628" s="10"/>
      <c r="K628" s="10"/>
    </row>
    <row r="629" customFormat="false" ht="12.75" hidden="false" customHeight="false" outlineLevel="0" collapsed="false">
      <c r="B629" s="10"/>
      <c r="C629" s="10"/>
      <c r="D629" s="10"/>
      <c r="E629" s="10"/>
      <c r="F629" s="10"/>
      <c r="G629" s="10"/>
      <c r="H629" s="10"/>
      <c r="I629" s="10"/>
      <c r="J629" s="10"/>
      <c r="K629" s="10"/>
    </row>
    <row r="630" customFormat="false" ht="12.75" hidden="false" customHeight="false" outlineLevel="0" collapsed="false">
      <c r="B630" s="10"/>
      <c r="C630" s="10"/>
      <c r="D630" s="10"/>
      <c r="E630" s="10"/>
      <c r="F630" s="10"/>
      <c r="G630" s="10"/>
      <c r="H630" s="10"/>
      <c r="I630" s="10"/>
      <c r="J630" s="10"/>
      <c r="K630" s="10"/>
    </row>
    <row r="631" customFormat="false" ht="12.75" hidden="false" customHeight="false" outlineLevel="0" collapsed="false">
      <c r="B631" s="10"/>
      <c r="C631" s="10"/>
      <c r="D631" s="10"/>
      <c r="E631" s="10"/>
      <c r="F631" s="10"/>
      <c r="G631" s="10"/>
      <c r="H631" s="10"/>
      <c r="I631" s="10"/>
      <c r="J631" s="10"/>
      <c r="K631" s="10"/>
    </row>
    <row r="632" customFormat="false" ht="12.75" hidden="false" customHeight="false" outlineLevel="0" collapsed="false">
      <c r="B632" s="10"/>
      <c r="C632" s="10"/>
      <c r="D632" s="10"/>
      <c r="E632" s="10"/>
      <c r="F632" s="10"/>
      <c r="G632" s="10"/>
      <c r="H632" s="10"/>
      <c r="I632" s="10"/>
      <c r="J632" s="10"/>
      <c r="K632" s="10"/>
    </row>
    <row r="633" customFormat="false" ht="12.75" hidden="false" customHeight="false" outlineLevel="0" collapsed="false">
      <c r="B633" s="10"/>
      <c r="C633" s="10"/>
      <c r="D633" s="10"/>
      <c r="E633" s="10"/>
      <c r="F633" s="10"/>
      <c r="G633" s="10"/>
      <c r="H633" s="10"/>
      <c r="I633" s="10"/>
      <c r="J633" s="10"/>
      <c r="K633" s="10"/>
    </row>
    <row r="634" customFormat="false" ht="12.75" hidden="false" customHeight="false" outlineLevel="0" collapsed="false">
      <c r="B634" s="10"/>
      <c r="C634" s="10"/>
      <c r="D634" s="10"/>
      <c r="E634" s="10"/>
      <c r="F634" s="10"/>
      <c r="G634" s="10"/>
      <c r="H634" s="10"/>
      <c r="I634" s="10"/>
      <c r="J634" s="10"/>
      <c r="K634" s="10"/>
    </row>
    <row r="635" customFormat="false" ht="12.75" hidden="false" customHeight="false" outlineLevel="0" collapsed="false">
      <c r="B635" s="10"/>
      <c r="C635" s="10"/>
      <c r="D635" s="10"/>
      <c r="E635" s="10"/>
      <c r="F635" s="10"/>
      <c r="G635" s="10"/>
      <c r="H635" s="10"/>
      <c r="I635" s="10"/>
      <c r="J635" s="10"/>
      <c r="K635" s="10"/>
    </row>
    <row r="636" customFormat="false" ht="12.75" hidden="false" customHeight="false" outlineLevel="0" collapsed="false">
      <c r="B636" s="10"/>
      <c r="C636" s="10"/>
      <c r="D636" s="10"/>
      <c r="E636" s="10"/>
      <c r="F636" s="10"/>
      <c r="G636" s="10"/>
      <c r="H636" s="10"/>
      <c r="I636" s="10"/>
      <c r="J636" s="10"/>
      <c r="K636" s="10"/>
    </row>
    <row r="637" customFormat="false" ht="12.75" hidden="false" customHeight="false" outlineLevel="0" collapsed="false">
      <c r="B637" s="10"/>
      <c r="C637" s="10"/>
      <c r="D637" s="10"/>
      <c r="E637" s="10"/>
      <c r="F637" s="10"/>
      <c r="G637" s="10"/>
      <c r="H637" s="10"/>
      <c r="I637" s="10"/>
      <c r="J637" s="10"/>
      <c r="K637" s="10"/>
    </row>
    <row r="638" customFormat="false" ht="12.75" hidden="false" customHeight="false" outlineLevel="0" collapsed="false">
      <c r="B638" s="10"/>
      <c r="C638" s="10"/>
      <c r="D638" s="10"/>
      <c r="E638" s="10"/>
      <c r="F638" s="10"/>
      <c r="G638" s="10"/>
      <c r="H638" s="10"/>
      <c r="I638" s="10"/>
      <c r="J638" s="10"/>
      <c r="K638" s="10"/>
    </row>
    <row r="639" customFormat="false" ht="12.75" hidden="false" customHeight="false" outlineLevel="0" collapsed="false">
      <c r="B639" s="10"/>
      <c r="C639" s="10"/>
      <c r="D639" s="10"/>
      <c r="E639" s="10"/>
      <c r="F639" s="10"/>
      <c r="G639" s="10"/>
      <c r="H639" s="10"/>
      <c r="I639" s="10"/>
      <c r="J639" s="10"/>
      <c r="K639" s="10"/>
    </row>
    <row r="640" customFormat="false" ht="12.75" hidden="false" customHeight="false" outlineLevel="0" collapsed="false">
      <c r="B640" s="10"/>
      <c r="C640" s="10"/>
      <c r="D640" s="10"/>
      <c r="E640" s="10"/>
      <c r="F640" s="10"/>
      <c r="G640" s="10"/>
      <c r="H640" s="10"/>
      <c r="I640" s="10"/>
      <c r="J640" s="10"/>
      <c r="K640" s="10"/>
    </row>
    <row r="641" customFormat="false" ht="12.75" hidden="false" customHeight="false" outlineLevel="0" collapsed="false">
      <c r="B641" s="10"/>
      <c r="C641" s="10"/>
      <c r="D641" s="10"/>
      <c r="E641" s="10"/>
      <c r="F641" s="10"/>
      <c r="G641" s="10"/>
      <c r="H641" s="10"/>
      <c r="I641" s="10"/>
      <c r="J641" s="10"/>
      <c r="K641" s="10"/>
    </row>
    <row r="642" customFormat="false" ht="12.75" hidden="false" customHeight="false" outlineLevel="0" collapsed="false">
      <c r="B642" s="10"/>
      <c r="C642" s="10"/>
      <c r="D642" s="10"/>
      <c r="E642" s="10"/>
      <c r="F642" s="10"/>
      <c r="G642" s="10"/>
      <c r="H642" s="10"/>
      <c r="I642" s="10"/>
      <c r="J642" s="10"/>
      <c r="K642" s="10"/>
    </row>
    <row r="643" customFormat="false" ht="12.75" hidden="false" customHeight="false" outlineLevel="0" collapsed="false">
      <c r="B643" s="10"/>
      <c r="C643" s="10"/>
      <c r="D643" s="10"/>
      <c r="E643" s="10"/>
      <c r="F643" s="10"/>
      <c r="G643" s="10"/>
      <c r="H643" s="10"/>
      <c r="I643" s="10"/>
      <c r="J643" s="10"/>
      <c r="K643" s="10"/>
    </row>
    <row r="644" customFormat="false" ht="12.75" hidden="false" customHeight="false" outlineLevel="0" collapsed="false">
      <c r="B644" s="10"/>
      <c r="C644" s="10"/>
      <c r="D644" s="10"/>
      <c r="E644" s="10"/>
      <c r="F644" s="10"/>
      <c r="G644" s="10"/>
      <c r="H644" s="10"/>
      <c r="I644" s="10"/>
      <c r="J644" s="10"/>
      <c r="K644" s="10"/>
    </row>
    <row r="645" customFormat="false" ht="12.75" hidden="false" customHeight="false" outlineLevel="0" collapsed="false">
      <c r="B645" s="10"/>
      <c r="C645" s="10"/>
      <c r="D645" s="10"/>
      <c r="E645" s="10"/>
      <c r="F645" s="10"/>
      <c r="G645" s="10"/>
      <c r="H645" s="10"/>
      <c r="I645" s="10"/>
      <c r="J645" s="10"/>
      <c r="K645" s="10"/>
    </row>
    <row r="646" customFormat="false" ht="12.75" hidden="false" customHeight="false" outlineLevel="0" collapsed="false">
      <c r="B646" s="10"/>
      <c r="C646" s="10"/>
      <c r="D646" s="10"/>
      <c r="E646" s="10"/>
      <c r="F646" s="10"/>
      <c r="G646" s="10"/>
      <c r="H646" s="10"/>
      <c r="I646" s="10"/>
      <c r="J646" s="10"/>
      <c r="K646" s="10"/>
    </row>
    <row r="647" customFormat="false" ht="12.75" hidden="false" customHeight="false" outlineLevel="0" collapsed="false">
      <c r="B647" s="10"/>
      <c r="C647" s="10"/>
      <c r="D647" s="10"/>
      <c r="E647" s="10"/>
      <c r="F647" s="10"/>
      <c r="G647" s="10"/>
      <c r="H647" s="10"/>
      <c r="I647" s="10"/>
      <c r="J647" s="10"/>
      <c r="K647" s="10"/>
    </row>
    <row r="648" customFormat="false" ht="12.75" hidden="false" customHeight="false" outlineLevel="0" collapsed="false">
      <c r="B648" s="10"/>
      <c r="C648" s="10"/>
      <c r="D648" s="10"/>
      <c r="E648" s="10"/>
      <c r="F648" s="10"/>
      <c r="G648" s="10"/>
      <c r="H648" s="10"/>
      <c r="I648" s="10"/>
      <c r="J648" s="10"/>
      <c r="K648" s="10"/>
    </row>
    <row r="649" customFormat="false" ht="12.75" hidden="false" customHeight="false" outlineLevel="0" collapsed="false">
      <c r="B649" s="10"/>
      <c r="C649" s="10"/>
      <c r="D649" s="10"/>
      <c r="E649" s="10"/>
      <c r="F649" s="10"/>
      <c r="G649" s="10"/>
      <c r="H649" s="10"/>
      <c r="I649" s="10"/>
      <c r="J649" s="10"/>
      <c r="K649" s="10"/>
    </row>
    <row r="650" customFormat="false" ht="12.75" hidden="false" customHeight="false" outlineLevel="0" collapsed="false">
      <c r="B650" s="10"/>
      <c r="C650" s="10"/>
      <c r="D650" s="10"/>
      <c r="E650" s="10"/>
      <c r="F650" s="10"/>
      <c r="G650" s="10"/>
      <c r="H650" s="10"/>
      <c r="I650" s="10"/>
      <c r="J650" s="10"/>
      <c r="K650" s="10"/>
    </row>
    <row r="651" customFormat="false" ht="12.75" hidden="false" customHeight="false" outlineLevel="0" collapsed="false">
      <c r="B651" s="10"/>
      <c r="C651" s="10"/>
      <c r="D651" s="10"/>
      <c r="E651" s="10"/>
      <c r="F651" s="10"/>
      <c r="G651" s="10"/>
      <c r="H651" s="10"/>
      <c r="I651" s="10"/>
      <c r="J651" s="10"/>
      <c r="K651" s="10"/>
    </row>
    <row r="652" customFormat="false" ht="12.75" hidden="false" customHeight="false" outlineLevel="0" collapsed="false">
      <c r="B652" s="10"/>
      <c r="C652" s="10"/>
      <c r="D652" s="10"/>
      <c r="E652" s="10"/>
      <c r="F652" s="10"/>
      <c r="G652" s="10"/>
      <c r="H652" s="10"/>
      <c r="I652" s="10"/>
      <c r="J652" s="10"/>
      <c r="K652" s="10"/>
    </row>
    <row r="653" customFormat="false" ht="12.75" hidden="false" customHeight="false" outlineLevel="0" collapsed="false">
      <c r="B653" s="10"/>
      <c r="C653" s="10"/>
      <c r="D653" s="10"/>
      <c r="E653" s="10"/>
      <c r="F653" s="10"/>
      <c r="G653" s="10"/>
      <c r="H653" s="10"/>
      <c r="I653" s="10"/>
      <c r="J653" s="10"/>
      <c r="K653" s="10"/>
    </row>
    <row r="654" customFormat="false" ht="12.75" hidden="false" customHeight="false" outlineLevel="0" collapsed="false">
      <c r="B654" s="10"/>
      <c r="C654" s="10"/>
      <c r="D654" s="10"/>
      <c r="E654" s="10"/>
      <c r="F654" s="10"/>
      <c r="G654" s="10"/>
      <c r="H654" s="10"/>
      <c r="I654" s="10"/>
      <c r="J654" s="10"/>
      <c r="K654" s="10"/>
    </row>
    <row r="655" customFormat="false" ht="12.75" hidden="false" customHeight="false" outlineLevel="0" collapsed="false">
      <c r="B655" s="10"/>
      <c r="C655" s="10"/>
      <c r="D655" s="10"/>
      <c r="E655" s="10"/>
      <c r="F655" s="10"/>
      <c r="G655" s="10"/>
      <c r="H655" s="10"/>
      <c r="I655" s="10"/>
      <c r="J655" s="10"/>
      <c r="K655" s="10"/>
    </row>
    <row r="656" customFormat="false" ht="12.75" hidden="false" customHeight="false" outlineLevel="0" collapsed="false">
      <c r="B656" s="10"/>
      <c r="C656" s="10"/>
      <c r="D656" s="10"/>
      <c r="E656" s="10"/>
      <c r="F656" s="10"/>
      <c r="G656" s="10"/>
      <c r="H656" s="10"/>
      <c r="I656" s="10"/>
      <c r="J656" s="10"/>
      <c r="K656" s="10"/>
    </row>
    <row r="657" customFormat="false" ht="12.75" hidden="false" customHeight="false" outlineLevel="0" collapsed="false">
      <c r="B657" s="10"/>
      <c r="C657" s="10"/>
      <c r="D657" s="10"/>
      <c r="E657" s="10"/>
      <c r="F657" s="10"/>
      <c r="G657" s="10"/>
      <c r="H657" s="10"/>
      <c r="I657" s="10"/>
      <c r="J657" s="10"/>
      <c r="K657" s="10"/>
    </row>
    <row r="658" customFormat="false" ht="12.75" hidden="false" customHeight="false" outlineLevel="0" collapsed="false">
      <c r="B658" s="10"/>
      <c r="C658" s="10"/>
      <c r="D658" s="10"/>
      <c r="E658" s="10"/>
      <c r="F658" s="10"/>
      <c r="G658" s="10"/>
      <c r="H658" s="10"/>
      <c r="I658" s="10"/>
      <c r="J658" s="10"/>
      <c r="K658" s="10"/>
    </row>
    <row r="659" customFormat="false" ht="12.75" hidden="false" customHeight="false" outlineLevel="0" collapsed="false">
      <c r="B659" s="10"/>
      <c r="C659" s="10"/>
      <c r="D659" s="10"/>
      <c r="E659" s="10"/>
      <c r="F659" s="10"/>
      <c r="G659" s="10"/>
      <c r="H659" s="10"/>
      <c r="I659" s="10"/>
      <c r="J659" s="10"/>
      <c r="K659" s="10"/>
    </row>
    <row r="660" customFormat="false" ht="12.75" hidden="false" customHeight="false" outlineLevel="0" collapsed="false">
      <c r="B660" s="10"/>
      <c r="C660" s="10"/>
      <c r="D660" s="10"/>
      <c r="E660" s="10"/>
      <c r="F660" s="10"/>
      <c r="G660" s="10"/>
      <c r="H660" s="10"/>
      <c r="I660" s="10"/>
      <c r="J660" s="10"/>
      <c r="K660" s="10"/>
    </row>
    <row r="661" customFormat="false" ht="12.75" hidden="false" customHeight="false" outlineLevel="0" collapsed="false">
      <c r="B661" s="10"/>
      <c r="C661" s="10"/>
      <c r="D661" s="10"/>
      <c r="E661" s="10"/>
      <c r="F661" s="10"/>
      <c r="G661" s="10"/>
      <c r="H661" s="10"/>
      <c r="I661" s="10"/>
      <c r="J661" s="10"/>
      <c r="K661" s="10"/>
    </row>
    <row r="662" customFormat="false" ht="12.75" hidden="false" customHeight="false" outlineLevel="0" collapsed="false">
      <c r="B662" s="10"/>
      <c r="C662" s="10"/>
      <c r="D662" s="10"/>
      <c r="E662" s="10"/>
      <c r="F662" s="10"/>
      <c r="G662" s="10"/>
      <c r="H662" s="10"/>
      <c r="I662" s="10"/>
      <c r="J662" s="10"/>
      <c r="K662" s="10"/>
    </row>
    <row r="663" customFormat="false" ht="12.75" hidden="false" customHeight="false" outlineLevel="0" collapsed="false">
      <c r="B663" s="10"/>
      <c r="C663" s="10"/>
      <c r="D663" s="10"/>
      <c r="E663" s="10"/>
      <c r="F663" s="10"/>
      <c r="G663" s="10"/>
      <c r="H663" s="10"/>
      <c r="I663" s="10"/>
      <c r="J663" s="10"/>
      <c r="K663" s="10"/>
    </row>
    <row r="664" customFormat="false" ht="12.75" hidden="false" customHeight="false" outlineLevel="0" collapsed="false">
      <c r="B664" s="10"/>
      <c r="C664" s="10"/>
      <c r="D664" s="10"/>
      <c r="E664" s="10"/>
      <c r="F664" s="10"/>
      <c r="G664" s="10"/>
      <c r="H664" s="10"/>
      <c r="I664" s="10"/>
      <c r="J664" s="10"/>
      <c r="K664" s="10"/>
    </row>
    <row r="665" customFormat="false" ht="12.75" hidden="false" customHeight="false" outlineLevel="0" collapsed="false">
      <c r="B665" s="10"/>
      <c r="C665" s="10"/>
      <c r="D665" s="10"/>
      <c r="E665" s="10"/>
      <c r="F665" s="10"/>
      <c r="G665" s="10"/>
      <c r="H665" s="10"/>
      <c r="I665" s="10"/>
      <c r="J665" s="10"/>
      <c r="K665" s="10"/>
    </row>
    <row r="666" customFormat="false" ht="12.75" hidden="false" customHeight="false" outlineLevel="0" collapsed="false">
      <c r="B666" s="10"/>
      <c r="C666" s="10"/>
      <c r="D666" s="10"/>
      <c r="E666" s="10"/>
      <c r="F666" s="10"/>
      <c r="G666" s="10"/>
      <c r="H666" s="10"/>
      <c r="I666" s="10"/>
      <c r="J666" s="10"/>
      <c r="K666" s="10"/>
    </row>
    <row r="667" customFormat="false" ht="12.75" hidden="false" customHeight="false" outlineLevel="0" collapsed="false">
      <c r="B667" s="10"/>
      <c r="C667" s="10"/>
      <c r="D667" s="10"/>
      <c r="E667" s="10"/>
      <c r="F667" s="10"/>
      <c r="G667" s="10"/>
      <c r="H667" s="10"/>
      <c r="I667" s="10"/>
      <c r="J667" s="10"/>
      <c r="K667" s="10"/>
    </row>
    <row r="668" customFormat="false" ht="12.75" hidden="false" customHeight="false" outlineLevel="0" collapsed="false">
      <c r="B668" s="10"/>
      <c r="C668" s="10"/>
      <c r="D668" s="10"/>
      <c r="E668" s="10"/>
      <c r="F668" s="10"/>
      <c r="G668" s="10"/>
      <c r="H668" s="10"/>
      <c r="I668" s="10"/>
      <c r="J668" s="10"/>
      <c r="K668" s="10"/>
    </row>
    <row r="669" customFormat="false" ht="12.75" hidden="false" customHeight="false" outlineLevel="0" collapsed="false">
      <c r="B669" s="10"/>
      <c r="C669" s="10"/>
      <c r="D669" s="10"/>
      <c r="E669" s="10"/>
      <c r="F669" s="10"/>
      <c r="G669" s="10"/>
      <c r="H669" s="10"/>
      <c r="I669" s="10"/>
      <c r="J669" s="10"/>
      <c r="K669" s="10"/>
    </row>
    <row r="670" customFormat="false" ht="12.75" hidden="false" customHeight="false" outlineLevel="0" collapsed="false">
      <c r="B670" s="10"/>
      <c r="C670" s="10"/>
      <c r="D670" s="10"/>
      <c r="E670" s="10"/>
      <c r="F670" s="10"/>
      <c r="G670" s="10"/>
      <c r="H670" s="10"/>
      <c r="I670" s="10"/>
      <c r="J670" s="10"/>
      <c r="K670" s="10"/>
    </row>
    <row r="671" customFormat="false" ht="12.75" hidden="false" customHeight="false" outlineLevel="0" collapsed="false">
      <c r="B671" s="10"/>
      <c r="C671" s="10"/>
      <c r="D671" s="10"/>
      <c r="E671" s="10"/>
      <c r="F671" s="10"/>
      <c r="G671" s="10"/>
      <c r="H671" s="10"/>
      <c r="I671" s="10"/>
      <c r="J671" s="10"/>
      <c r="K671" s="10"/>
    </row>
    <row r="672" customFormat="false" ht="12.75" hidden="false" customHeight="false" outlineLevel="0" collapsed="false">
      <c r="B672" s="10"/>
      <c r="C672" s="10"/>
      <c r="D672" s="10"/>
      <c r="E672" s="10"/>
      <c r="F672" s="10"/>
      <c r="G672" s="10"/>
      <c r="H672" s="10"/>
      <c r="I672" s="10"/>
      <c r="J672" s="10"/>
      <c r="K672" s="10"/>
    </row>
    <row r="673" customFormat="false" ht="12.75" hidden="false" customHeight="false" outlineLevel="0" collapsed="false">
      <c r="B673" s="10"/>
      <c r="C673" s="10"/>
      <c r="D673" s="10"/>
      <c r="E673" s="10"/>
      <c r="F673" s="10"/>
      <c r="G673" s="10"/>
      <c r="H673" s="10"/>
      <c r="I673" s="10"/>
      <c r="J673" s="10"/>
      <c r="K673" s="10"/>
    </row>
    <row r="674" customFormat="false" ht="12.75" hidden="false" customHeight="false" outlineLevel="0" collapsed="false">
      <c r="B674" s="10"/>
      <c r="C674" s="10"/>
      <c r="D674" s="10"/>
      <c r="E674" s="10"/>
      <c r="F674" s="10"/>
      <c r="G674" s="10"/>
      <c r="H674" s="10"/>
      <c r="I674" s="10"/>
      <c r="J674" s="10"/>
      <c r="K674" s="10"/>
    </row>
    <row r="675" customFormat="false" ht="12.75" hidden="false" customHeight="false" outlineLevel="0" collapsed="false">
      <c r="B675" s="10"/>
      <c r="C675" s="10"/>
      <c r="D675" s="10"/>
      <c r="E675" s="10"/>
      <c r="F675" s="10"/>
      <c r="G675" s="10"/>
      <c r="H675" s="10"/>
      <c r="I675" s="10"/>
      <c r="J675" s="10"/>
      <c r="K675" s="10"/>
    </row>
    <row r="676" customFormat="false" ht="12.75" hidden="false" customHeight="false" outlineLevel="0" collapsed="false">
      <c r="B676" s="10"/>
      <c r="C676" s="10"/>
      <c r="D676" s="10"/>
      <c r="E676" s="10"/>
      <c r="F676" s="10"/>
      <c r="G676" s="10"/>
      <c r="H676" s="10"/>
      <c r="I676" s="10"/>
      <c r="J676" s="10"/>
      <c r="K676" s="10"/>
    </row>
    <row r="677" customFormat="false" ht="12.75" hidden="false" customHeight="false" outlineLevel="0" collapsed="false">
      <c r="B677" s="10"/>
      <c r="C677" s="10"/>
      <c r="D677" s="10"/>
      <c r="E677" s="10"/>
      <c r="F677" s="10"/>
      <c r="G677" s="10"/>
      <c r="H677" s="10"/>
      <c r="I677" s="10"/>
      <c r="J677" s="10"/>
      <c r="K677" s="10"/>
    </row>
    <row r="678" customFormat="false" ht="12.75" hidden="false" customHeight="false" outlineLevel="0" collapsed="false">
      <c r="B678" s="10"/>
      <c r="C678" s="10"/>
      <c r="D678" s="10"/>
      <c r="E678" s="10"/>
      <c r="F678" s="10"/>
      <c r="G678" s="10"/>
      <c r="H678" s="10"/>
      <c r="I678" s="10"/>
      <c r="J678" s="10"/>
      <c r="K678" s="10"/>
    </row>
    <row r="679" customFormat="false" ht="12.75" hidden="false" customHeight="false" outlineLevel="0" collapsed="false">
      <c r="B679" s="10"/>
      <c r="C679" s="10"/>
      <c r="D679" s="10"/>
      <c r="E679" s="10"/>
      <c r="F679" s="10"/>
      <c r="G679" s="10"/>
      <c r="H679" s="10"/>
      <c r="I679" s="10"/>
      <c r="J679" s="10"/>
      <c r="K679" s="10"/>
    </row>
    <row r="680" customFormat="false" ht="12.75" hidden="false" customHeight="false" outlineLevel="0" collapsed="false">
      <c r="B680" s="10"/>
      <c r="C680" s="10"/>
      <c r="D680" s="10"/>
      <c r="E680" s="10"/>
      <c r="F680" s="10"/>
      <c r="G680" s="10"/>
      <c r="H680" s="10"/>
      <c r="I680" s="10"/>
      <c r="J680" s="10"/>
      <c r="K680" s="10"/>
    </row>
    <row r="681" customFormat="false" ht="12.75" hidden="false" customHeight="false" outlineLevel="0" collapsed="false">
      <c r="B681" s="10"/>
      <c r="C681" s="10"/>
      <c r="D681" s="10"/>
      <c r="E681" s="10"/>
      <c r="F681" s="10"/>
      <c r="G681" s="10"/>
      <c r="H681" s="10"/>
      <c r="I681" s="10"/>
      <c r="J681" s="10"/>
      <c r="K681" s="10"/>
    </row>
    <row r="682" customFormat="false" ht="12.75" hidden="false" customHeight="false" outlineLevel="0" collapsed="false">
      <c r="B682" s="10"/>
      <c r="C682" s="10"/>
      <c r="D682" s="10"/>
      <c r="E682" s="10"/>
      <c r="F682" s="10"/>
      <c r="G682" s="10"/>
      <c r="H682" s="10"/>
      <c r="I682" s="10"/>
      <c r="J682" s="10"/>
      <c r="K682" s="10"/>
    </row>
    <row r="683" customFormat="false" ht="12.75" hidden="false" customHeight="false" outlineLevel="0" collapsed="false">
      <c r="B683" s="10"/>
      <c r="C683" s="10"/>
      <c r="D683" s="10"/>
      <c r="E683" s="10"/>
      <c r="F683" s="10"/>
      <c r="G683" s="10"/>
      <c r="H683" s="10"/>
      <c r="I683" s="10"/>
      <c r="J683" s="10"/>
      <c r="K683" s="10"/>
    </row>
    <row r="684" customFormat="false" ht="12.75" hidden="false" customHeight="false" outlineLevel="0" collapsed="false">
      <c r="B684" s="10"/>
      <c r="C684" s="10"/>
      <c r="D684" s="10"/>
      <c r="E684" s="10"/>
      <c r="F684" s="10"/>
      <c r="G684" s="10"/>
      <c r="H684" s="10"/>
      <c r="I684" s="10"/>
      <c r="J684" s="10"/>
      <c r="K684" s="10"/>
    </row>
    <row r="685" customFormat="false" ht="12.75" hidden="false" customHeight="false" outlineLevel="0" collapsed="false">
      <c r="B685" s="10"/>
      <c r="C685" s="10"/>
      <c r="D685" s="10"/>
      <c r="E685" s="10"/>
      <c r="F685" s="10"/>
      <c r="G685" s="10"/>
      <c r="H685" s="10"/>
      <c r="I685" s="10"/>
      <c r="J685" s="10"/>
      <c r="K685" s="10"/>
    </row>
    <row r="686" customFormat="false" ht="12.75" hidden="false" customHeight="false" outlineLevel="0" collapsed="false">
      <c r="B686" s="10"/>
      <c r="C686" s="10"/>
      <c r="D686" s="10"/>
      <c r="E686" s="10"/>
      <c r="F686" s="10"/>
      <c r="G686" s="10"/>
      <c r="H686" s="10"/>
      <c r="I686" s="10"/>
      <c r="J686" s="10"/>
      <c r="K686" s="10"/>
    </row>
    <row r="687" customFormat="false" ht="12.75" hidden="false" customHeight="false" outlineLevel="0" collapsed="false">
      <c r="B687" s="10"/>
      <c r="C687" s="10"/>
      <c r="D687" s="10"/>
      <c r="E687" s="10"/>
      <c r="F687" s="10"/>
      <c r="G687" s="10"/>
      <c r="H687" s="10"/>
      <c r="I687" s="10"/>
      <c r="J687" s="10"/>
      <c r="K687" s="10"/>
    </row>
    <row r="688" customFormat="false" ht="12.75" hidden="false" customHeight="false" outlineLevel="0" collapsed="false">
      <c r="B688" s="10"/>
      <c r="C688" s="10"/>
      <c r="D688" s="10"/>
      <c r="E688" s="10"/>
      <c r="F688" s="10"/>
      <c r="G688" s="10"/>
      <c r="H688" s="10"/>
      <c r="I688" s="10"/>
      <c r="J688" s="10"/>
      <c r="K688" s="10"/>
    </row>
    <row r="689" customFormat="false" ht="12.75" hidden="false" customHeight="false" outlineLevel="0" collapsed="false">
      <c r="B689" s="10"/>
      <c r="C689" s="10"/>
      <c r="D689" s="10"/>
      <c r="E689" s="10"/>
      <c r="F689" s="10"/>
      <c r="G689" s="10"/>
      <c r="H689" s="10"/>
      <c r="I689" s="10"/>
      <c r="J689" s="10"/>
      <c r="K689" s="10"/>
    </row>
    <row r="690" customFormat="false" ht="12.75" hidden="false" customHeight="false" outlineLevel="0" collapsed="false">
      <c r="B690" s="10"/>
      <c r="C690" s="10"/>
      <c r="D690" s="10"/>
      <c r="E690" s="10"/>
      <c r="F690" s="10"/>
      <c r="G690" s="10"/>
      <c r="H690" s="10"/>
      <c r="I690" s="10"/>
      <c r="J690" s="10"/>
      <c r="K690" s="10"/>
    </row>
    <row r="691" customFormat="false" ht="12.75" hidden="false" customHeight="false" outlineLevel="0" collapsed="false">
      <c r="B691" s="10"/>
      <c r="C691" s="10"/>
      <c r="D691" s="10"/>
      <c r="E691" s="10"/>
      <c r="F691" s="10"/>
      <c r="G691" s="10"/>
      <c r="H691" s="10"/>
      <c r="I691" s="10"/>
      <c r="J691" s="10"/>
      <c r="K691" s="10"/>
    </row>
    <row r="692" customFormat="false" ht="12.75" hidden="false" customHeight="false" outlineLevel="0" collapsed="false">
      <c r="B692" s="10"/>
      <c r="C692" s="10"/>
      <c r="D692" s="10"/>
      <c r="E692" s="10"/>
      <c r="F692" s="10"/>
      <c r="G692" s="10"/>
      <c r="H692" s="10"/>
      <c r="I692" s="10"/>
      <c r="J692" s="10"/>
      <c r="K692" s="10"/>
    </row>
    <row r="693" customFormat="false" ht="12.75" hidden="false" customHeight="false" outlineLevel="0" collapsed="false">
      <c r="B693" s="10"/>
      <c r="C693" s="10"/>
      <c r="D693" s="10"/>
      <c r="E693" s="10"/>
      <c r="F693" s="10"/>
      <c r="G693" s="10"/>
      <c r="H693" s="10"/>
      <c r="I693" s="10"/>
      <c r="J693" s="10"/>
      <c r="K693" s="10"/>
    </row>
    <row r="694" customFormat="false" ht="12.75" hidden="false" customHeight="false" outlineLevel="0" collapsed="false">
      <c r="B694" s="10"/>
      <c r="C694" s="10"/>
      <c r="D694" s="10"/>
      <c r="E694" s="10"/>
      <c r="F694" s="10"/>
      <c r="G694" s="10"/>
      <c r="H694" s="10"/>
      <c r="I694" s="10"/>
      <c r="J694" s="10"/>
      <c r="K694" s="10"/>
    </row>
    <row r="695" customFormat="false" ht="12.75" hidden="false" customHeight="false" outlineLevel="0" collapsed="false">
      <c r="B695" s="10"/>
      <c r="C695" s="10"/>
      <c r="D695" s="10"/>
      <c r="E695" s="10"/>
      <c r="F695" s="10"/>
      <c r="G695" s="10"/>
      <c r="H695" s="10"/>
      <c r="I695" s="10"/>
      <c r="J695" s="10"/>
      <c r="K695" s="10"/>
    </row>
    <row r="696" customFormat="false" ht="12.75" hidden="false" customHeight="false" outlineLevel="0" collapsed="false">
      <c r="B696" s="10"/>
      <c r="C696" s="10"/>
      <c r="D696" s="10"/>
      <c r="E696" s="10"/>
      <c r="F696" s="10"/>
      <c r="G696" s="10"/>
      <c r="H696" s="10"/>
      <c r="I696" s="10"/>
      <c r="J696" s="10"/>
      <c r="K696" s="10"/>
    </row>
    <row r="697" customFormat="false" ht="12.75" hidden="false" customHeight="false" outlineLevel="0" collapsed="false">
      <c r="B697" s="10"/>
      <c r="C697" s="10"/>
      <c r="D697" s="10"/>
      <c r="E697" s="10"/>
      <c r="F697" s="10"/>
      <c r="G697" s="10"/>
      <c r="H697" s="10"/>
      <c r="I697" s="10"/>
      <c r="J697" s="10"/>
      <c r="K697" s="10"/>
    </row>
    <row r="698" customFormat="false" ht="12.75" hidden="false" customHeight="false" outlineLevel="0" collapsed="false">
      <c r="B698" s="10"/>
      <c r="C698" s="10"/>
      <c r="D698" s="10"/>
      <c r="E698" s="10"/>
      <c r="F698" s="10"/>
      <c r="G698" s="10"/>
      <c r="H698" s="10"/>
      <c r="I698" s="10"/>
      <c r="J698" s="10"/>
      <c r="K698" s="10"/>
    </row>
    <row r="699" customFormat="false" ht="12.75" hidden="false" customHeight="false" outlineLevel="0" collapsed="false">
      <c r="B699" s="10"/>
      <c r="C699" s="10"/>
      <c r="D699" s="10"/>
      <c r="E699" s="10"/>
      <c r="F699" s="10"/>
      <c r="G699" s="10"/>
      <c r="H699" s="10"/>
      <c r="I699" s="10"/>
      <c r="J699" s="10"/>
      <c r="K699" s="10"/>
    </row>
    <row r="700" customFormat="false" ht="12.75" hidden="false" customHeight="false" outlineLevel="0" collapsed="false">
      <c r="B700" s="10"/>
      <c r="C700" s="10"/>
      <c r="D700" s="10"/>
      <c r="E700" s="10"/>
      <c r="F700" s="10"/>
      <c r="G700" s="10"/>
      <c r="H700" s="10"/>
      <c r="I700" s="10"/>
      <c r="J700" s="10"/>
      <c r="K700" s="10"/>
    </row>
    <row r="701" customFormat="false" ht="12.75" hidden="false" customHeight="false" outlineLevel="0" collapsed="false">
      <c r="B701" s="10"/>
      <c r="C701" s="10"/>
      <c r="D701" s="10"/>
      <c r="E701" s="10"/>
      <c r="F701" s="10"/>
      <c r="G701" s="10"/>
      <c r="H701" s="10"/>
      <c r="I701" s="10"/>
      <c r="J701" s="10"/>
      <c r="K701" s="10"/>
    </row>
    <row r="702" customFormat="false" ht="12.75" hidden="false" customHeight="false" outlineLevel="0" collapsed="false">
      <c r="B702" s="10"/>
      <c r="C702" s="10"/>
      <c r="D702" s="10"/>
      <c r="E702" s="10"/>
      <c r="F702" s="10"/>
      <c r="G702" s="10"/>
      <c r="H702" s="10"/>
      <c r="I702" s="10"/>
      <c r="J702" s="10"/>
      <c r="K702" s="10"/>
    </row>
    <row r="703" customFormat="false" ht="12.75" hidden="false" customHeight="false" outlineLevel="0" collapsed="false">
      <c r="B703" s="10"/>
      <c r="C703" s="10"/>
      <c r="D703" s="10"/>
      <c r="E703" s="10"/>
      <c r="F703" s="10"/>
      <c r="G703" s="10"/>
      <c r="H703" s="10"/>
      <c r="I703" s="10"/>
      <c r="J703" s="10"/>
      <c r="K703" s="10"/>
    </row>
    <row r="704" customFormat="false" ht="12.75" hidden="false" customHeight="false" outlineLevel="0" collapsed="false">
      <c r="B704" s="10"/>
      <c r="C704" s="10"/>
      <c r="D704" s="10"/>
      <c r="E704" s="10"/>
      <c r="F704" s="10"/>
      <c r="G704" s="10"/>
      <c r="H704" s="10"/>
      <c r="I704" s="10"/>
      <c r="J704" s="10"/>
      <c r="K704" s="10"/>
    </row>
    <row r="705" customFormat="false" ht="12.75" hidden="false" customHeight="false" outlineLevel="0" collapsed="false">
      <c r="B705" s="10"/>
      <c r="C705" s="10"/>
      <c r="D705" s="10"/>
      <c r="E705" s="10"/>
      <c r="F705" s="10"/>
      <c r="G705" s="10"/>
      <c r="H705" s="10"/>
      <c r="I705" s="10"/>
      <c r="J705" s="10"/>
      <c r="K705" s="10"/>
    </row>
    <row r="706" customFormat="false" ht="12.75" hidden="false" customHeight="false" outlineLevel="0" collapsed="false">
      <c r="B706" s="10"/>
      <c r="C706" s="10"/>
      <c r="D706" s="10"/>
      <c r="E706" s="10"/>
      <c r="F706" s="10"/>
      <c r="G706" s="10"/>
      <c r="H706" s="10"/>
      <c r="I706" s="10"/>
      <c r="J706" s="10"/>
      <c r="K706" s="10"/>
    </row>
    <row r="707" customFormat="false" ht="12.75" hidden="false" customHeight="false" outlineLevel="0" collapsed="false">
      <c r="B707" s="10"/>
      <c r="C707" s="10"/>
      <c r="D707" s="10"/>
      <c r="E707" s="10"/>
      <c r="F707" s="10"/>
      <c r="G707" s="10"/>
      <c r="H707" s="10"/>
      <c r="I707" s="10"/>
      <c r="J707" s="10"/>
      <c r="K707" s="10"/>
    </row>
    <row r="708" customFormat="false" ht="12.75" hidden="false" customHeight="false" outlineLevel="0" collapsed="false">
      <c r="B708" s="10"/>
      <c r="C708" s="10"/>
      <c r="D708" s="10"/>
      <c r="E708" s="10"/>
      <c r="F708" s="10"/>
      <c r="G708" s="10"/>
      <c r="H708" s="10"/>
      <c r="I708" s="10"/>
      <c r="J708" s="10"/>
      <c r="K708" s="10"/>
    </row>
    <row r="709" customFormat="false" ht="12.75" hidden="false" customHeight="false" outlineLevel="0" collapsed="false">
      <c r="B709" s="10"/>
      <c r="C709" s="10"/>
      <c r="D709" s="10"/>
      <c r="E709" s="10"/>
      <c r="F709" s="10"/>
      <c r="G709" s="10"/>
      <c r="H709" s="10"/>
      <c r="I709" s="10"/>
      <c r="J709" s="10"/>
      <c r="K709" s="10"/>
    </row>
    <row r="710" customFormat="false" ht="12.75" hidden="false" customHeight="false" outlineLevel="0" collapsed="false">
      <c r="B710" s="10"/>
      <c r="C710" s="10"/>
      <c r="D710" s="10"/>
      <c r="E710" s="10"/>
      <c r="F710" s="10"/>
      <c r="G710" s="10"/>
      <c r="H710" s="10"/>
      <c r="I710" s="10"/>
      <c r="J710" s="10"/>
      <c r="K710" s="10"/>
    </row>
    <row r="711" customFormat="false" ht="12.75" hidden="false" customHeight="false" outlineLevel="0" collapsed="false">
      <c r="B711" s="10"/>
      <c r="C711" s="10"/>
      <c r="D711" s="10"/>
      <c r="E711" s="10"/>
      <c r="F711" s="10"/>
      <c r="G711" s="10"/>
      <c r="H711" s="10"/>
      <c r="I711" s="10"/>
      <c r="J711" s="10"/>
      <c r="K711" s="10"/>
    </row>
    <row r="712" customFormat="false" ht="12.75" hidden="false" customHeight="false" outlineLevel="0" collapsed="false">
      <c r="B712" s="10"/>
      <c r="C712" s="10"/>
      <c r="D712" s="10"/>
      <c r="E712" s="10"/>
      <c r="F712" s="10"/>
      <c r="G712" s="10"/>
      <c r="H712" s="10"/>
      <c r="I712" s="10"/>
      <c r="J712" s="10"/>
      <c r="K712" s="10"/>
    </row>
    <row r="713" customFormat="false" ht="12.75" hidden="false" customHeight="false" outlineLevel="0" collapsed="false">
      <c r="B713" s="10"/>
      <c r="C713" s="10"/>
      <c r="D713" s="10"/>
      <c r="E713" s="10"/>
      <c r="F713" s="10"/>
      <c r="G713" s="10"/>
      <c r="H713" s="10"/>
      <c r="I713" s="10"/>
      <c r="J713" s="10"/>
      <c r="K713" s="10"/>
    </row>
    <row r="714" customFormat="false" ht="12.75" hidden="false" customHeight="false" outlineLevel="0" collapsed="false">
      <c r="B714" s="10"/>
      <c r="C714" s="10"/>
      <c r="D714" s="10"/>
      <c r="E714" s="10"/>
      <c r="F714" s="10"/>
      <c r="G714" s="10"/>
      <c r="H714" s="10"/>
      <c r="I714" s="10"/>
      <c r="J714" s="10"/>
      <c r="K714" s="10"/>
    </row>
    <row r="715" customFormat="false" ht="12.75" hidden="false" customHeight="false" outlineLevel="0" collapsed="false">
      <c r="B715" s="10"/>
      <c r="C715" s="10"/>
      <c r="D715" s="10"/>
      <c r="E715" s="10"/>
      <c r="F715" s="10"/>
      <c r="G715" s="10"/>
      <c r="H715" s="10"/>
      <c r="I715" s="10"/>
      <c r="J715" s="10"/>
      <c r="K715" s="10"/>
    </row>
    <row r="716" customFormat="false" ht="12.75" hidden="false" customHeight="false" outlineLevel="0" collapsed="false">
      <c r="B716" s="10"/>
      <c r="C716" s="10"/>
      <c r="D716" s="10"/>
      <c r="E716" s="10"/>
      <c r="F716" s="10"/>
      <c r="G716" s="10"/>
      <c r="H716" s="10"/>
      <c r="I716" s="10"/>
      <c r="J716" s="10"/>
      <c r="K716" s="10"/>
    </row>
    <row r="717" customFormat="false" ht="12.75" hidden="false" customHeight="false" outlineLevel="0" collapsed="false">
      <c r="B717" s="10"/>
      <c r="C717" s="10"/>
      <c r="D717" s="10"/>
      <c r="E717" s="10"/>
      <c r="F717" s="10"/>
      <c r="G717" s="10"/>
      <c r="H717" s="10"/>
      <c r="I717" s="10"/>
      <c r="J717" s="10"/>
      <c r="K717" s="10"/>
    </row>
    <row r="718" customFormat="false" ht="12.75" hidden="false" customHeight="false" outlineLevel="0" collapsed="false">
      <c r="B718" s="10"/>
      <c r="C718" s="10"/>
      <c r="D718" s="10"/>
      <c r="E718" s="10"/>
      <c r="F718" s="10"/>
      <c r="G718" s="10"/>
      <c r="H718" s="10"/>
      <c r="I718" s="10"/>
      <c r="J718" s="10"/>
      <c r="K718" s="10"/>
    </row>
    <row r="719" customFormat="false" ht="12.75" hidden="false" customHeight="false" outlineLevel="0" collapsed="false">
      <c r="B719" s="10"/>
      <c r="C719" s="10"/>
      <c r="D719" s="10"/>
      <c r="E719" s="10"/>
      <c r="F719" s="10"/>
      <c r="G719" s="10"/>
      <c r="H719" s="10"/>
      <c r="I719" s="10"/>
      <c r="J719" s="10"/>
      <c r="K719" s="10"/>
    </row>
    <row r="720" customFormat="false" ht="12.75" hidden="false" customHeight="false" outlineLevel="0" collapsed="false">
      <c r="B720" s="10"/>
      <c r="C720" s="10"/>
      <c r="D720" s="10"/>
      <c r="E720" s="10"/>
      <c r="F720" s="10"/>
      <c r="G720" s="10"/>
      <c r="H720" s="10"/>
      <c r="I720" s="10"/>
      <c r="J720" s="10"/>
      <c r="K720" s="10"/>
    </row>
    <row r="721" customFormat="false" ht="12.75" hidden="false" customHeight="false" outlineLevel="0" collapsed="false">
      <c r="B721" s="10"/>
      <c r="C721" s="10"/>
      <c r="D721" s="10"/>
      <c r="E721" s="10"/>
      <c r="F721" s="10"/>
      <c r="G721" s="10"/>
      <c r="H721" s="10"/>
      <c r="I721" s="10"/>
      <c r="J721" s="10"/>
      <c r="K721" s="10"/>
    </row>
    <row r="722" customFormat="false" ht="12.75" hidden="false" customHeight="false" outlineLevel="0" collapsed="false">
      <c r="B722" s="10"/>
      <c r="C722" s="10"/>
      <c r="D722" s="10"/>
      <c r="E722" s="10"/>
      <c r="F722" s="10"/>
      <c r="G722" s="10"/>
      <c r="H722" s="10"/>
      <c r="I722" s="10"/>
      <c r="J722" s="10"/>
      <c r="K722" s="10"/>
    </row>
    <row r="723" customFormat="false" ht="12.75" hidden="false" customHeight="false" outlineLevel="0" collapsed="false">
      <c r="B723" s="10"/>
      <c r="C723" s="10"/>
      <c r="D723" s="10"/>
      <c r="E723" s="10"/>
      <c r="F723" s="10"/>
      <c r="G723" s="10"/>
      <c r="H723" s="10"/>
      <c r="I723" s="10"/>
      <c r="J723" s="10"/>
      <c r="K723" s="10"/>
    </row>
    <row r="724" customFormat="false" ht="12.75" hidden="false" customHeight="false" outlineLevel="0" collapsed="false">
      <c r="B724" s="10"/>
      <c r="C724" s="10"/>
      <c r="D724" s="10"/>
      <c r="E724" s="10"/>
      <c r="F724" s="10"/>
      <c r="G724" s="10"/>
      <c r="H724" s="10"/>
      <c r="I724" s="10"/>
      <c r="J724" s="10"/>
      <c r="K724" s="10"/>
    </row>
    <row r="725" customFormat="false" ht="12.75" hidden="false" customHeight="false" outlineLevel="0" collapsed="false">
      <c r="B725" s="10"/>
      <c r="C725" s="10"/>
      <c r="D725" s="10"/>
      <c r="E725" s="10"/>
      <c r="F725" s="10"/>
      <c r="G725" s="10"/>
      <c r="H725" s="10"/>
      <c r="I725" s="10"/>
      <c r="J725" s="10"/>
      <c r="K725" s="10"/>
    </row>
    <row r="726" customFormat="false" ht="12.75" hidden="false" customHeight="false" outlineLevel="0" collapsed="false">
      <c r="B726" s="10"/>
      <c r="C726" s="10"/>
      <c r="D726" s="10"/>
      <c r="E726" s="10"/>
      <c r="F726" s="10"/>
      <c r="G726" s="10"/>
      <c r="H726" s="10"/>
      <c r="I726" s="10"/>
      <c r="J726" s="10"/>
      <c r="K726" s="10"/>
    </row>
    <row r="727" customFormat="false" ht="12.75" hidden="false" customHeight="false" outlineLevel="0" collapsed="false">
      <c r="B727" s="10"/>
      <c r="C727" s="10"/>
      <c r="D727" s="10"/>
      <c r="E727" s="10"/>
      <c r="F727" s="10"/>
      <c r="G727" s="10"/>
      <c r="H727" s="10"/>
      <c r="I727" s="10"/>
      <c r="J727" s="10"/>
      <c r="K727" s="10"/>
    </row>
    <row r="728" customFormat="false" ht="12.75" hidden="false" customHeight="false" outlineLevel="0" collapsed="false">
      <c r="B728" s="10"/>
      <c r="C728" s="10"/>
      <c r="D728" s="10"/>
      <c r="E728" s="10"/>
      <c r="F728" s="10"/>
      <c r="G728" s="10"/>
      <c r="H728" s="10"/>
      <c r="I728" s="10"/>
      <c r="J728" s="10"/>
      <c r="K728" s="10"/>
    </row>
    <row r="729" customFormat="false" ht="12.75" hidden="false" customHeight="false" outlineLevel="0" collapsed="false">
      <c r="B729" s="10"/>
      <c r="C729" s="10"/>
      <c r="D729" s="10"/>
      <c r="E729" s="10"/>
      <c r="F729" s="10"/>
      <c r="G729" s="10"/>
      <c r="H729" s="10"/>
      <c r="I729" s="10"/>
      <c r="J729" s="10"/>
      <c r="K729" s="10"/>
    </row>
    <row r="730" customFormat="false" ht="12.75" hidden="false" customHeight="false" outlineLevel="0" collapsed="false">
      <c r="B730" s="10"/>
      <c r="C730" s="10"/>
      <c r="D730" s="10"/>
      <c r="E730" s="10"/>
      <c r="F730" s="10"/>
      <c r="G730" s="10"/>
      <c r="H730" s="10"/>
      <c r="I730" s="10"/>
      <c r="J730" s="10"/>
      <c r="K730" s="10"/>
    </row>
    <row r="731" customFormat="false" ht="12.75" hidden="false" customHeight="false" outlineLevel="0" collapsed="false">
      <c r="B731" s="10"/>
      <c r="C731" s="10"/>
      <c r="D731" s="10"/>
      <c r="E731" s="10"/>
      <c r="F731" s="10"/>
      <c r="G731" s="10"/>
      <c r="H731" s="10"/>
      <c r="I731" s="10"/>
      <c r="J731" s="10"/>
      <c r="K731" s="10"/>
    </row>
    <row r="732" customFormat="false" ht="12.75" hidden="false" customHeight="false" outlineLevel="0" collapsed="false">
      <c r="B732" s="10"/>
      <c r="C732" s="10"/>
      <c r="D732" s="10"/>
      <c r="E732" s="10"/>
      <c r="F732" s="10"/>
      <c r="G732" s="10"/>
      <c r="H732" s="10"/>
      <c r="I732" s="10"/>
      <c r="J732" s="10"/>
      <c r="K732" s="10"/>
    </row>
    <row r="733" customFormat="false" ht="12.75" hidden="false" customHeight="false" outlineLevel="0" collapsed="false">
      <c r="B733" s="10"/>
      <c r="C733" s="10"/>
      <c r="D733" s="10"/>
      <c r="E733" s="10"/>
      <c r="F733" s="10"/>
      <c r="G733" s="10"/>
      <c r="H733" s="10"/>
      <c r="I733" s="10"/>
      <c r="J733" s="10"/>
      <c r="K733" s="10"/>
    </row>
    <row r="734" customFormat="false" ht="12.75" hidden="false" customHeight="false" outlineLevel="0" collapsed="false">
      <c r="B734" s="10"/>
      <c r="C734" s="10"/>
      <c r="D734" s="10"/>
      <c r="E734" s="10"/>
      <c r="F734" s="10"/>
      <c r="G734" s="10"/>
      <c r="H734" s="10"/>
      <c r="I734" s="10"/>
      <c r="J734" s="10"/>
      <c r="K734" s="10"/>
    </row>
    <row r="735" customFormat="false" ht="12.75" hidden="false" customHeight="false" outlineLevel="0" collapsed="false">
      <c r="B735" s="10"/>
      <c r="C735" s="10"/>
      <c r="D735" s="10"/>
      <c r="E735" s="10"/>
      <c r="F735" s="10"/>
      <c r="G735" s="10"/>
      <c r="H735" s="10"/>
      <c r="I735" s="10"/>
      <c r="J735" s="10"/>
      <c r="K735" s="10"/>
    </row>
    <row r="736" customFormat="false" ht="12.75" hidden="false" customHeight="false" outlineLevel="0" collapsed="false">
      <c r="B736" s="10"/>
      <c r="C736" s="10"/>
      <c r="D736" s="10"/>
      <c r="E736" s="10"/>
      <c r="F736" s="10"/>
      <c r="G736" s="10"/>
      <c r="H736" s="10"/>
      <c r="I736" s="10"/>
      <c r="J736" s="10"/>
      <c r="K736" s="10"/>
    </row>
    <row r="737" customFormat="false" ht="12.75" hidden="false" customHeight="false" outlineLevel="0" collapsed="false">
      <c r="B737" s="10"/>
      <c r="C737" s="10"/>
      <c r="D737" s="10"/>
      <c r="E737" s="10"/>
      <c r="F737" s="10"/>
      <c r="G737" s="10"/>
      <c r="H737" s="10"/>
      <c r="I737" s="10"/>
      <c r="J737" s="10"/>
      <c r="K737" s="10"/>
    </row>
    <row r="738" customFormat="false" ht="12.75" hidden="false" customHeight="false" outlineLevel="0" collapsed="false">
      <c r="B738" s="10"/>
      <c r="C738" s="10"/>
      <c r="D738" s="10"/>
      <c r="E738" s="10"/>
      <c r="F738" s="10"/>
      <c r="G738" s="10"/>
      <c r="H738" s="10"/>
      <c r="I738" s="10"/>
      <c r="J738" s="10"/>
      <c r="K738" s="10"/>
    </row>
    <row r="739" customFormat="false" ht="12.75" hidden="false" customHeight="false" outlineLevel="0" collapsed="false">
      <c r="B739" s="10"/>
      <c r="C739" s="10"/>
      <c r="D739" s="10"/>
      <c r="E739" s="10"/>
      <c r="F739" s="10"/>
      <c r="G739" s="10"/>
      <c r="H739" s="10"/>
      <c r="I739" s="10"/>
      <c r="J739" s="10"/>
      <c r="K739" s="10"/>
    </row>
    <row r="740" customFormat="false" ht="12.75" hidden="false" customHeight="false" outlineLevel="0" collapsed="false">
      <c r="B740" s="10"/>
      <c r="C740" s="10"/>
      <c r="D740" s="10"/>
      <c r="E740" s="10"/>
      <c r="F740" s="10"/>
      <c r="G740" s="10"/>
      <c r="H740" s="10"/>
      <c r="I740" s="10"/>
      <c r="J740" s="10"/>
      <c r="K740" s="10"/>
    </row>
    <row r="741" customFormat="false" ht="12.75" hidden="false" customHeight="false" outlineLevel="0" collapsed="false">
      <c r="B741" s="10"/>
      <c r="C741" s="10"/>
      <c r="D741" s="10"/>
      <c r="E741" s="10"/>
      <c r="F741" s="10"/>
      <c r="G741" s="10"/>
      <c r="H741" s="10"/>
      <c r="I741" s="10"/>
      <c r="J741" s="10"/>
      <c r="K741" s="10"/>
    </row>
    <row r="742" customFormat="false" ht="12.75" hidden="false" customHeight="false" outlineLevel="0" collapsed="false">
      <c r="B742" s="10"/>
      <c r="C742" s="10"/>
      <c r="D742" s="10"/>
      <c r="E742" s="10"/>
      <c r="F742" s="10"/>
      <c r="G742" s="10"/>
      <c r="H742" s="10"/>
      <c r="I742" s="10"/>
      <c r="J742" s="10"/>
      <c r="K742" s="10"/>
    </row>
    <row r="743" customFormat="false" ht="12.75" hidden="false" customHeight="false" outlineLevel="0" collapsed="false">
      <c r="B743" s="10"/>
      <c r="C743" s="10"/>
      <c r="D743" s="10"/>
      <c r="E743" s="10"/>
      <c r="F743" s="10"/>
      <c r="G743" s="10"/>
      <c r="H743" s="10"/>
      <c r="I743" s="10"/>
      <c r="J743" s="10"/>
      <c r="K743" s="10"/>
    </row>
    <row r="744" customFormat="false" ht="12.75" hidden="false" customHeight="false" outlineLevel="0" collapsed="false">
      <c r="B744" s="10"/>
      <c r="C744" s="10"/>
      <c r="D744" s="10"/>
      <c r="E744" s="10"/>
      <c r="F744" s="10"/>
      <c r="G744" s="10"/>
      <c r="H744" s="10"/>
      <c r="I744" s="10"/>
      <c r="J744" s="10"/>
      <c r="K744" s="10"/>
    </row>
    <row r="745" customFormat="false" ht="12.75" hidden="false" customHeight="false" outlineLevel="0" collapsed="false">
      <c r="B745" s="10"/>
      <c r="C745" s="10"/>
      <c r="D745" s="10"/>
      <c r="E745" s="10"/>
      <c r="F745" s="10"/>
      <c r="G745" s="10"/>
      <c r="H745" s="10"/>
      <c r="I745" s="10"/>
      <c r="J745" s="10"/>
      <c r="K745" s="10"/>
    </row>
    <row r="746" customFormat="false" ht="12.75" hidden="false" customHeight="false" outlineLevel="0" collapsed="false">
      <c r="B746" s="10"/>
      <c r="C746" s="10"/>
      <c r="D746" s="10"/>
      <c r="E746" s="10"/>
      <c r="F746" s="10"/>
      <c r="G746" s="10"/>
      <c r="H746" s="10"/>
      <c r="I746" s="10"/>
      <c r="J746" s="10"/>
      <c r="K746" s="10"/>
    </row>
    <row r="747" customFormat="false" ht="12.75" hidden="false" customHeight="false" outlineLevel="0" collapsed="false">
      <c r="B747" s="10"/>
      <c r="C747" s="10"/>
      <c r="D747" s="10"/>
      <c r="E747" s="10"/>
      <c r="F747" s="10"/>
      <c r="G747" s="10"/>
      <c r="H747" s="10"/>
      <c r="I747" s="10"/>
      <c r="J747" s="10"/>
      <c r="K747" s="10"/>
    </row>
    <row r="748" customFormat="false" ht="12.75" hidden="false" customHeight="false" outlineLevel="0" collapsed="false">
      <c r="B748" s="10"/>
      <c r="C748" s="10"/>
      <c r="D748" s="10"/>
      <c r="E748" s="10"/>
      <c r="F748" s="10"/>
      <c r="G748" s="10"/>
      <c r="H748" s="10"/>
      <c r="I748" s="10"/>
      <c r="J748" s="10"/>
      <c r="K748" s="10"/>
    </row>
    <row r="749" customFormat="false" ht="12.75" hidden="false" customHeight="false" outlineLevel="0" collapsed="false">
      <c r="B749" s="10"/>
      <c r="C749" s="10"/>
      <c r="D749" s="10"/>
      <c r="E749" s="10"/>
      <c r="F749" s="10"/>
      <c r="G749" s="10"/>
      <c r="H749" s="10"/>
      <c r="I749" s="10"/>
      <c r="J749" s="10"/>
      <c r="K749" s="10"/>
    </row>
    <row r="750" customFormat="false" ht="12.75" hidden="false" customHeight="false" outlineLevel="0" collapsed="false">
      <c r="B750" s="10"/>
      <c r="C750" s="10"/>
      <c r="D750" s="10"/>
      <c r="E750" s="10"/>
      <c r="F750" s="10"/>
      <c r="G750" s="10"/>
      <c r="H750" s="10"/>
      <c r="I750" s="10"/>
      <c r="J750" s="10"/>
      <c r="K750" s="10"/>
    </row>
    <row r="751" customFormat="false" ht="12.75" hidden="false" customHeight="false" outlineLevel="0" collapsed="false">
      <c r="B751" s="10"/>
      <c r="C751" s="10"/>
      <c r="D751" s="10"/>
      <c r="E751" s="10"/>
      <c r="F751" s="10"/>
      <c r="G751" s="10"/>
      <c r="H751" s="10"/>
      <c r="I751" s="10"/>
      <c r="J751" s="10"/>
      <c r="K751" s="10"/>
    </row>
    <row r="752" customFormat="false" ht="12.75" hidden="false" customHeight="false" outlineLevel="0" collapsed="false">
      <c r="B752" s="10"/>
      <c r="C752" s="10"/>
      <c r="D752" s="10"/>
      <c r="E752" s="10"/>
      <c r="F752" s="10"/>
      <c r="G752" s="10"/>
      <c r="H752" s="10"/>
      <c r="I752" s="10"/>
      <c r="J752" s="10"/>
      <c r="K752" s="10"/>
    </row>
    <row r="753" customFormat="false" ht="12.75" hidden="false" customHeight="false" outlineLevel="0" collapsed="false">
      <c r="B753" s="10"/>
      <c r="C753" s="10"/>
      <c r="D753" s="10"/>
      <c r="E753" s="10"/>
      <c r="F753" s="10"/>
      <c r="G753" s="10"/>
      <c r="H753" s="10"/>
      <c r="I753" s="10"/>
      <c r="J753" s="10"/>
      <c r="K753" s="10"/>
    </row>
    <row r="754" customFormat="false" ht="12.75" hidden="false" customHeight="false" outlineLevel="0" collapsed="false">
      <c r="B754" s="10"/>
      <c r="C754" s="10"/>
      <c r="D754" s="10"/>
      <c r="E754" s="10"/>
      <c r="F754" s="10"/>
      <c r="G754" s="10"/>
      <c r="H754" s="10"/>
      <c r="I754" s="10"/>
      <c r="J754" s="10"/>
      <c r="K754" s="10"/>
    </row>
    <row r="755" customFormat="false" ht="12.75" hidden="false" customHeight="false" outlineLevel="0" collapsed="false">
      <c r="B755" s="10"/>
      <c r="C755" s="10"/>
      <c r="D755" s="10"/>
      <c r="E755" s="10"/>
      <c r="F755" s="10"/>
      <c r="G755" s="10"/>
      <c r="H755" s="10"/>
      <c r="I755" s="10"/>
      <c r="J755" s="10"/>
      <c r="K755" s="10"/>
    </row>
    <row r="756" customFormat="false" ht="12.75" hidden="false" customHeight="false" outlineLevel="0" collapsed="false">
      <c r="B756" s="10"/>
      <c r="C756" s="10"/>
      <c r="D756" s="10"/>
      <c r="E756" s="10"/>
      <c r="F756" s="10"/>
      <c r="G756" s="10"/>
      <c r="H756" s="10"/>
      <c r="I756" s="10"/>
      <c r="J756" s="10"/>
      <c r="K756" s="10"/>
    </row>
    <row r="757" customFormat="false" ht="12.75" hidden="false" customHeight="false" outlineLevel="0" collapsed="false">
      <c r="B757" s="10"/>
      <c r="C757" s="10"/>
      <c r="D757" s="10"/>
      <c r="E757" s="10"/>
      <c r="F757" s="10"/>
      <c r="G757" s="10"/>
      <c r="H757" s="10"/>
      <c r="I757" s="10"/>
      <c r="J757" s="10"/>
      <c r="K757" s="10"/>
    </row>
    <row r="758" customFormat="false" ht="12.75" hidden="false" customHeight="false" outlineLevel="0" collapsed="false">
      <c r="B758" s="10"/>
      <c r="C758" s="10"/>
      <c r="D758" s="10"/>
      <c r="E758" s="10"/>
      <c r="F758" s="10"/>
      <c r="G758" s="10"/>
      <c r="H758" s="10"/>
      <c r="I758" s="10"/>
      <c r="J758" s="10"/>
      <c r="K758" s="10"/>
    </row>
    <row r="759" customFormat="false" ht="12.75" hidden="false" customHeight="false" outlineLevel="0" collapsed="false">
      <c r="B759" s="10"/>
      <c r="C759" s="10"/>
      <c r="D759" s="10"/>
      <c r="E759" s="10"/>
    </row>
    <row r="760" customFormat="false" ht="12.75" hidden="false" customHeight="false" outlineLevel="0" collapsed="false">
      <c r="B760" s="10"/>
      <c r="C760" s="10"/>
      <c r="D760" s="10"/>
      <c r="E760" s="10"/>
    </row>
    <row r="761" customFormat="false" ht="12.75" hidden="false" customHeight="false" outlineLevel="0" collapsed="false">
      <c r="B761" s="10"/>
      <c r="C761" s="10"/>
      <c r="D761" s="10"/>
      <c r="E761" s="10"/>
    </row>
  </sheetData>
  <mergeCells count="11">
    <mergeCell ref="A1:E1"/>
    <mergeCell ref="A2:E2"/>
    <mergeCell ref="A3:E3"/>
    <mergeCell ref="C5:E5"/>
    <mergeCell ref="A6:E6"/>
    <mergeCell ref="A9:A10"/>
    <mergeCell ref="B9:B10"/>
    <mergeCell ref="C9:C10"/>
    <mergeCell ref="D9:D10"/>
    <mergeCell ref="E9:E10"/>
    <mergeCell ref="A25:C25"/>
  </mergeCells>
  <printOptions headings="false" gridLines="false" gridLinesSet="true" horizontalCentered="false" verticalCentered="false"/>
  <pageMargins left="2.32291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E7"/>
    </sheetView>
  </sheetViews>
  <sheetFormatPr defaultColWidth="9.13671875" defaultRowHeight="18" zeroHeight="false" outlineLevelRow="0" outlineLevelCol="0"/>
  <cols>
    <col collapsed="false" customWidth="false" hidden="false" outlineLevel="0" max="1" min="1" style="327" width="9.14"/>
    <col collapsed="false" customWidth="true" hidden="false" outlineLevel="0" max="2" min="2" style="327" width="35.7"/>
    <col collapsed="false" customWidth="true" hidden="false" outlineLevel="0" max="3" min="3" style="327" width="14.85"/>
    <col collapsed="false" customWidth="true" hidden="false" outlineLevel="0" max="4" min="4" style="327" width="14.56"/>
    <col collapsed="false" customWidth="true" hidden="false" outlineLevel="0" max="5" min="5" style="327" width="16.42"/>
    <col collapsed="false" customWidth="true" hidden="false" outlineLevel="0" max="6" min="6" style="327" width="13.41"/>
    <col collapsed="false" customWidth="true" hidden="false" outlineLevel="0" max="7" min="7" style="327" width="13.99"/>
    <col collapsed="false" customWidth="true" hidden="false" outlineLevel="0" max="8" min="8" style="327" width="14.14"/>
    <col collapsed="false" customWidth="true" hidden="false" outlineLevel="0" max="9" min="9" style="327" width="13.85"/>
    <col collapsed="false" customWidth="false" hidden="false" outlineLevel="0" max="257" min="10" style="327" width="9.14"/>
  </cols>
  <sheetData>
    <row r="1" customFormat="false" ht="18" hidden="false" customHeight="false" outlineLevel="0" collapsed="false">
      <c r="A1" s="348" t="s">
        <v>948</v>
      </c>
      <c r="B1" s="348"/>
      <c r="C1" s="348"/>
      <c r="D1" s="348"/>
      <c r="E1" s="348"/>
    </row>
    <row r="2" customFormat="false" ht="18" hidden="false" customHeight="false" outlineLevel="0" collapsed="false">
      <c r="A2" s="9" t="s">
        <v>949</v>
      </c>
      <c r="B2" s="9"/>
      <c r="C2" s="9"/>
      <c r="D2" s="9"/>
      <c r="E2" s="9"/>
    </row>
    <row r="3" customFormat="false" ht="18" hidden="false" customHeight="false" outlineLevel="0" collapsed="false">
      <c r="A3" s="9" t="s">
        <v>2</v>
      </c>
      <c r="B3" s="9"/>
      <c r="C3" s="9"/>
      <c r="D3" s="9"/>
      <c r="E3" s="9"/>
    </row>
    <row r="4" customFormat="false" ht="18.75" hidden="false" customHeight="false" outlineLevel="0" collapsed="false">
      <c r="A4" s="347"/>
      <c r="B4" s="330"/>
      <c r="C4" s="330"/>
      <c r="D4" s="330"/>
      <c r="E4" s="330"/>
    </row>
    <row r="5" customFormat="false" ht="18" hidden="false" customHeight="true" outlineLevel="0" collapsed="false">
      <c r="A5" s="289" t="s">
        <v>950</v>
      </c>
      <c r="B5" s="289"/>
      <c r="C5" s="289"/>
      <c r="D5" s="289"/>
      <c r="E5" s="289"/>
    </row>
    <row r="6" customFormat="false" ht="18" hidden="false" customHeight="true" outlineLevel="0" collapsed="false">
      <c r="A6" s="289" t="s">
        <v>951</v>
      </c>
      <c r="B6" s="289"/>
      <c r="C6" s="289"/>
      <c r="D6" s="289"/>
      <c r="E6" s="289"/>
    </row>
    <row r="7" s="335" customFormat="true" ht="18" hidden="false" customHeight="true" outlineLevel="0" collapsed="false">
      <c r="A7" s="289" t="s">
        <v>952</v>
      </c>
      <c r="B7" s="289"/>
      <c r="C7" s="289"/>
      <c r="D7" s="289"/>
      <c r="E7" s="289"/>
      <c r="H7" s="335" t="s">
        <v>929</v>
      </c>
    </row>
    <row r="8" s="335" customFormat="true" ht="18.75" hidden="false" customHeight="false" outlineLevel="0" collapsed="false">
      <c r="A8" s="347"/>
      <c r="B8" s="330"/>
      <c r="C8" s="330"/>
      <c r="D8" s="330"/>
      <c r="E8" s="330"/>
    </row>
    <row r="9" customFormat="false" ht="19.5" hidden="false" customHeight="true" outlineLevel="0" collapsed="false">
      <c r="A9" s="349" t="s">
        <v>42</v>
      </c>
      <c r="B9" s="349"/>
      <c r="C9" s="349"/>
      <c r="D9" s="349"/>
      <c r="E9" s="349"/>
      <c r="F9" s="336"/>
      <c r="G9" s="336"/>
      <c r="H9" s="350" t="s">
        <v>929</v>
      </c>
      <c r="I9" s="336" t="s">
        <v>929</v>
      </c>
    </row>
    <row r="10" customFormat="false" ht="56.25" hidden="false" customHeight="false" outlineLevel="0" collapsed="false">
      <c r="A10" s="351" t="s">
        <v>953</v>
      </c>
      <c r="B10" s="352" t="s">
        <v>941</v>
      </c>
      <c r="C10" s="294" t="s">
        <v>45</v>
      </c>
      <c r="D10" s="295" t="s">
        <v>262</v>
      </c>
      <c r="E10" s="294" t="s">
        <v>263</v>
      </c>
      <c r="F10" s="336"/>
      <c r="G10" s="336"/>
      <c r="H10" s="350" t="s">
        <v>929</v>
      </c>
      <c r="I10" s="336" t="s">
        <v>929</v>
      </c>
    </row>
    <row r="11" customFormat="false" ht="18.75" hidden="false" customHeight="false" outlineLevel="0" collapsed="false">
      <c r="A11" s="338" t="s">
        <v>904</v>
      </c>
      <c r="B11" s="353" t="s">
        <v>954</v>
      </c>
      <c r="C11" s="339" t="n">
        <v>2.6</v>
      </c>
      <c r="D11" s="339" t="n">
        <f aca="false">C11</f>
        <v>2.6</v>
      </c>
      <c r="E11" s="341" t="n">
        <f aca="false">D11/C11</f>
        <v>1</v>
      </c>
      <c r="F11" s="336"/>
      <c r="G11" s="336"/>
      <c r="H11" s="350" t="s">
        <v>929</v>
      </c>
      <c r="I11" s="336" t="s">
        <v>929</v>
      </c>
    </row>
    <row r="12" customFormat="false" ht="18.75" hidden="false" customHeight="false" outlineLevel="0" collapsed="false">
      <c r="A12" s="338" t="s">
        <v>906</v>
      </c>
      <c r="B12" s="353" t="s">
        <v>955</v>
      </c>
      <c r="C12" s="339" t="n">
        <v>6</v>
      </c>
      <c r="D12" s="339" t="n">
        <f aca="false">C12</f>
        <v>6</v>
      </c>
      <c r="E12" s="341" t="n">
        <f aca="false">D12/C12</f>
        <v>1</v>
      </c>
      <c r="F12" s="336"/>
      <c r="G12" s="336"/>
      <c r="H12" s="350" t="s">
        <v>929</v>
      </c>
      <c r="I12" s="336" t="s">
        <v>929</v>
      </c>
    </row>
    <row r="13" customFormat="false" ht="18.75" hidden="false" customHeight="false" outlineLevel="0" collapsed="false">
      <c r="A13" s="338" t="s">
        <v>908</v>
      </c>
      <c r="B13" s="353" t="s">
        <v>956</v>
      </c>
      <c r="C13" s="339" t="n">
        <v>3.9</v>
      </c>
      <c r="D13" s="339" t="n">
        <v>0</v>
      </c>
      <c r="E13" s="341" t="n">
        <f aca="false">D13/C13</f>
        <v>0</v>
      </c>
      <c r="F13" s="336"/>
      <c r="G13" s="336"/>
      <c r="H13" s="350" t="s">
        <v>929</v>
      </c>
      <c r="I13" s="336" t="s">
        <v>929</v>
      </c>
    </row>
    <row r="14" customFormat="false" ht="18.75" hidden="false" customHeight="false" outlineLevel="0" collapsed="false">
      <c r="A14" s="338" t="s">
        <v>910</v>
      </c>
      <c r="B14" s="353" t="s">
        <v>957</v>
      </c>
      <c r="C14" s="339" t="n">
        <v>2.3</v>
      </c>
      <c r="D14" s="339" t="n">
        <v>0</v>
      </c>
      <c r="E14" s="341" t="n">
        <f aca="false">D14/C14</f>
        <v>0</v>
      </c>
      <c r="F14" s="336"/>
      <c r="G14" s="336"/>
      <c r="H14" s="350" t="s">
        <v>929</v>
      </c>
      <c r="I14" s="336" t="s">
        <v>929</v>
      </c>
    </row>
    <row r="15" customFormat="false" ht="18.75" hidden="false" customHeight="false" outlineLevel="0" collapsed="false">
      <c r="A15" s="338" t="s">
        <v>912</v>
      </c>
      <c r="B15" s="353" t="s">
        <v>958</v>
      </c>
      <c r="C15" s="339" t="n">
        <v>2.6</v>
      </c>
      <c r="D15" s="339" t="n">
        <f aca="false">C15</f>
        <v>2.6</v>
      </c>
      <c r="E15" s="341" t="n">
        <f aca="false">D15/C15</f>
        <v>1</v>
      </c>
      <c r="F15" s="336"/>
      <c r="G15" s="336"/>
      <c r="H15" s="350" t="s">
        <v>929</v>
      </c>
      <c r="I15" s="336" t="s">
        <v>929</v>
      </c>
    </row>
    <row r="16" customFormat="false" ht="18.75" hidden="false" customHeight="false" outlineLevel="0" collapsed="false">
      <c r="A16" s="338" t="s">
        <v>914</v>
      </c>
      <c r="B16" s="353" t="s">
        <v>959</v>
      </c>
      <c r="C16" s="339" t="n">
        <v>9.2</v>
      </c>
      <c r="D16" s="339" t="n">
        <f aca="false">C16</f>
        <v>9.2</v>
      </c>
      <c r="E16" s="341" t="n">
        <f aca="false">D16/C16</f>
        <v>1</v>
      </c>
      <c r="F16" s="336"/>
      <c r="G16" s="336"/>
      <c r="H16" s="350" t="s">
        <v>929</v>
      </c>
      <c r="I16" s="336" t="s">
        <v>929</v>
      </c>
    </row>
    <row r="17" customFormat="false" ht="18.75" hidden="false" customHeight="false" outlineLevel="0" collapsed="false">
      <c r="A17" s="338" t="s">
        <v>916</v>
      </c>
      <c r="B17" s="353" t="s">
        <v>960</v>
      </c>
      <c r="C17" s="339" t="n">
        <v>8</v>
      </c>
      <c r="D17" s="339" t="n">
        <v>0</v>
      </c>
      <c r="E17" s="341" t="n">
        <f aca="false">D17/C17</f>
        <v>0</v>
      </c>
      <c r="F17" s="336"/>
      <c r="G17" s="336"/>
      <c r="H17" s="350" t="s">
        <v>929</v>
      </c>
      <c r="I17" s="336" t="s">
        <v>929</v>
      </c>
    </row>
    <row r="18" customFormat="false" ht="18.75" hidden="false" customHeight="false" outlineLevel="0" collapsed="false">
      <c r="A18" s="338" t="s">
        <v>918</v>
      </c>
      <c r="B18" s="353" t="s">
        <v>961</v>
      </c>
      <c r="C18" s="339" t="n">
        <v>4.4</v>
      </c>
      <c r="D18" s="339" t="n">
        <f aca="false">C18</f>
        <v>4.4</v>
      </c>
      <c r="E18" s="341" t="n">
        <f aca="false">D18/C18</f>
        <v>1</v>
      </c>
      <c r="F18" s="336"/>
      <c r="G18" s="336"/>
      <c r="H18" s="350" t="s">
        <v>929</v>
      </c>
      <c r="I18" s="336" t="s">
        <v>929</v>
      </c>
    </row>
    <row r="19" customFormat="false" ht="18.75" hidden="false" customHeight="false" outlineLevel="0" collapsed="false">
      <c r="A19" s="338" t="s">
        <v>920</v>
      </c>
      <c r="B19" s="353" t="s">
        <v>962</v>
      </c>
      <c r="C19" s="339" t="n">
        <v>5.3</v>
      </c>
      <c r="D19" s="339" t="n">
        <f aca="false">C19</f>
        <v>5.3</v>
      </c>
      <c r="E19" s="341" t="n">
        <f aca="false">D19/C19</f>
        <v>1</v>
      </c>
      <c r="F19" s="336"/>
      <c r="G19" s="336"/>
      <c r="H19" s="350" t="s">
        <v>929</v>
      </c>
      <c r="I19" s="336" t="s">
        <v>929</v>
      </c>
    </row>
    <row r="20" customFormat="false" ht="18.75" hidden="false" customHeight="false" outlineLevel="0" collapsed="false">
      <c r="A20" s="338" t="s">
        <v>922</v>
      </c>
      <c r="B20" s="353" t="s">
        <v>963</v>
      </c>
      <c r="C20" s="339" t="n">
        <v>5.1</v>
      </c>
      <c r="D20" s="339" t="n">
        <f aca="false">C20</f>
        <v>5.1</v>
      </c>
      <c r="E20" s="341" t="n">
        <f aca="false">D20/C20</f>
        <v>1</v>
      </c>
      <c r="F20" s="342"/>
      <c r="G20" s="342"/>
      <c r="H20" s="354" t="s">
        <v>929</v>
      </c>
      <c r="I20" s="354" t="s">
        <v>929</v>
      </c>
    </row>
    <row r="21" customFormat="false" ht="18.75" hidden="false" customHeight="false" outlineLevel="0" collapsed="false">
      <c r="A21" s="338" t="s">
        <v>924</v>
      </c>
      <c r="B21" s="353" t="s">
        <v>964</v>
      </c>
      <c r="C21" s="339" t="n">
        <v>5.7</v>
      </c>
      <c r="D21" s="339" t="n">
        <f aca="false">C21</f>
        <v>5.7</v>
      </c>
      <c r="E21" s="341" t="n">
        <f aca="false">D21/C21</f>
        <v>1</v>
      </c>
    </row>
    <row r="22" customFormat="false" ht="18.75" hidden="false" customHeight="false" outlineLevel="0" collapsed="false">
      <c r="A22" s="338" t="s">
        <v>926</v>
      </c>
      <c r="B22" s="338" t="s">
        <v>965</v>
      </c>
      <c r="C22" s="339" t="n">
        <v>43.4</v>
      </c>
      <c r="D22" s="339" t="n">
        <f aca="false">C22</f>
        <v>43.4</v>
      </c>
      <c r="E22" s="341" t="n">
        <f aca="false">D22/C22</f>
        <v>1</v>
      </c>
    </row>
    <row r="23" customFormat="false" ht="18.75" hidden="false" customHeight="true" outlineLevel="0" collapsed="false">
      <c r="A23" s="344" t="s">
        <v>966</v>
      </c>
      <c r="B23" s="344"/>
      <c r="C23" s="345" t="n">
        <f aca="false">SUM(C11:C22)</f>
        <v>98.5</v>
      </c>
      <c r="D23" s="345" t="n">
        <f aca="false">SUM(D11:D22)</f>
        <v>84.3</v>
      </c>
      <c r="E23" s="346" t="n">
        <f aca="false">D23/C23</f>
        <v>0.855837563451777</v>
      </c>
    </row>
    <row r="24" customFormat="false" ht="18.75" hidden="false" customHeight="false" outlineLevel="0" collapsed="false">
      <c r="A24" s="343"/>
      <c r="B24" s="343"/>
      <c r="C24" s="343"/>
      <c r="D24" s="343"/>
      <c r="E24" s="343"/>
    </row>
    <row r="25" customFormat="false" ht="18.75" hidden="false" customHeight="false" outlineLevel="0" collapsed="false">
      <c r="A25" s="347" t="s">
        <v>967</v>
      </c>
      <c r="B25" s="330"/>
      <c r="C25" s="330"/>
      <c r="D25" s="330"/>
      <c r="E25" s="330"/>
    </row>
    <row r="26" customFormat="false" ht="18.75" hidden="false" customHeight="false" outlineLevel="0" collapsed="false">
      <c r="A26" s="347"/>
      <c r="B26" s="330"/>
      <c r="C26" s="330"/>
      <c r="D26" s="330"/>
      <c r="E26" s="330"/>
    </row>
    <row r="27" customFormat="false" ht="18.75" hidden="false" customHeight="false" outlineLevel="0" collapsed="false">
      <c r="A27" s="347"/>
      <c r="B27" s="330"/>
      <c r="C27" s="330"/>
      <c r="D27" s="330"/>
      <c r="E27" s="330"/>
    </row>
  </sheetData>
  <mergeCells count="8">
    <mergeCell ref="A1:E1"/>
    <mergeCell ref="A2:E2"/>
    <mergeCell ref="A3:E3"/>
    <mergeCell ref="A5:E5"/>
    <mergeCell ref="A6:E6"/>
    <mergeCell ref="A7:E7"/>
    <mergeCell ref="A9:E9"/>
    <mergeCell ref="A23:B23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8"/>
    </sheetView>
  </sheetViews>
  <sheetFormatPr defaultColWidth="9.13671875" defaultRowHeight="18" zeroHeight="false" outlineLevelRow="0" outlineLevelCol="0"/>
  <cols>
    <col collapsed="false" customWidth="false" hidden="false" outlineLevel="0" max="1" min="1" style="327" width="9.14"/>
    <col collapsed="false" customWidth="true" hidden="false" outlineLevel="0" max="2" min="2" style="327" width="30.56"/>
    <col collapsed="false" customWidth="true" hidden="false" outlineLevel="0" max="3" min="3" style="327" width="14.85"/>
    <col collapsed="false" customWidth="true" hidden="false" outlineLevel="0" max="4" min="4" style="327" width="14.56"/>
    <col collapsed="false" customWidth="true" hidden="false" outlineLevel="0" max="5" min="5" style="327" width="16.42"/>
    <col collapsed="false" customWidth="true" hidden="false" outlineLevel="0" max="6" min="6" style="327" width="13.41"/>
    <col collapsed="false" customWidth="true" hidden="false" outlineLevel="0" max="7" min="7" style="327" width="13.99"/>
    <col collapsed="false" customWidth="true" hidden="false" outlineLevel="0" max="8" min="8" style="327" width="14.14"/>
    <col collapsed="false" customWidth="true" hidden="false" outlineLevel="0" max="9" min="9" style="327" width="13.85"/>
    <col collapsed="false" customWidth="false" hidden="false" outlineLevel="0" max="257" min="10" style="327" width="9.14"/>
  </cols>
  <sheetData>
    <row r="1" customFormat="false" ht="18.75" hidden="false" customHeight="false" outlineLevel="0" collapsed="false">
      <c r="A1" s="355" t="s">
        <v>968</v>
      </c>
      <c r="B1" s="355"/>
      <c r="C1" s="355"/>
      <c r="D1" s="355"/>
      <c r="E1" s="355"/>
    </row>
    <row r="2" customFormat="false" ht="18.75" hidden="false" customHeight="false" outlineLevel="0" collapsed="false">
      <c r="A2" s="334" t="s">
        <v>949</v>
      </c>
      <c r="B2" s="334"/>
      <c r="C2" s="334"/>
      <c r="D2" s="334"/>
      <c r="E2" s="334"/>
    </row>
    <row r="3" customFormat="false" ht="18.75" hidden="false" customHeight="false" outlineLevel="0" collapsed="false">
      <c r="A3" s="334" t="s">
        <v>2</v>
      </c>
      <c r="B3" s="334"/>
      <c r="C3" s="334"/>
      <c r="D3" s="334"/>
      <c r="E3" s="334"/>
    </row>
    <row r="4" customFormat="false" ht="18.75" hidden="false" customHeight="false" outlineLevel="0" collapsed="false">
      <c r="A4" s="347"/>
      <c r="B4" s="330"/>
      <c r="C4" s="330"/>
      <c r="D4" s="330"/>
      <c r="E4" s="330"/>
    </row>
    <row r="5" customFormat="false" ht="18" hidden="false" customHeight="true" outlineLevel="0" collapsed="false">
      <c r="A5" s="356" t="s">
        <v>969</v>
      </c>
      <c r="B5" s="356"/>
      <c r="C5" s="356"/>
      <c r="D5" s="356"/>
      <c r="E5" s="356"/>
    </row>
    <row r="6" customFormat="false" ht="18" hidden="false" customHeight="false" outlineLevel="0" collapsed="false">
      <c r="A6" s="356"/>
      <c r="B6" s="356"/>
      <c r="C6" s="356"/>
      <c r="D6" s="356"/>
      <c r="E6" s="356"/>
    </row>
    <row r="7" customFormat="false" ht="18" hidden="false" customHeight="false" outlineLevel="0" collapsed="false">
      <c r="A7" s="356"/>
      <c r="B7" s="356"/>
      <c r="C7" s="356"/>
      <c r="D7" s="356"/>
      <c r="E7" s="356"/>
    </row>
    <row r="8" customFormat="false" ht="18" hidden="false" customHeight="false" outlineLevel="0" collapsed="false">
      <c r="A8" s="356"/>
      <c r="B8" s="356"/>
      <c r="C8" s="356"/>
      <c r="D8" s="356"/>
      <c r="E8" s="356"/>
    </row>
    <row r="9" customFormat="false" ht="19.5" hidden="false" customHeight="true" outlineLevel="0" collapsed="false">
      <c r="A9" s="349" t="s">
        <v>42</v>
      </c>
      <c r="B9" s="349"/>
      <c r="C9" s="349"/>
      <c r="D9" s="349"/>
      <c r="E9" s="349"/>
    </row>
    <row r="10" s="335" customFormat="true" ht="56.25" hidden="false" customHeight="true" outlineLevel="0" collapsed="false">
      <c r="A10" s="351" t="s">
        <v>953</v>
      </c>
      <c r="B10" s="352" t="s">
        <v>941</v>
      </c>
      <c r="C10" s="294" t="s">
        <v>45</v>
      </c>
      <c r="D10" s="295" t="s">
        <v>262</v>
      </c>
      <c r="E10" s="294" t="s">
        <v>263</v>
      </c>
      <c r="H10" s="335" t="s">
        <v>929</v>
      </c>
    </row>
    <row r="11" customFormat="false" ht="18.75" hidden="false" customHeight="false" outlineLevel="0" collapsed="false">
      <c r="A11" s="338" t="s">
        <v>904</v>
      </c>
      <c r="B11" s="338" t="s">
        <v>907</v>
      </c>
      <c r="C11" s="339" t="n">
        <v>40.5</v>
      </c>
      <c r="D11" s="339" t="n">
        <f aca="false">C11</f>
        <v>40.5</v>
      </c>
      <c r="E11" s="341" t="n">
        <f aca="false">D11/C11</f>
        <v>1</v>
      </c>
      <c r="F11" s="336"/>
      <c r="G11" s="336"/>
      <c r="H11" s="350" t="s">
        <v>929</v>
      </c>
      <c r="I11" s="336" t="s">
        <v>929</v>
      </c>
    </row>
    <row r="12" customFormat="false" ht="18.75" hidden="false" customHeight="false" outlineLevel="0" collapsed="false">
      <c r="A12" s="338" t="s">
        <v>906</v>
      </c>
      <c r="B12" s="338" t="s">
        <v>909</v>
      </c>
      <c r="C12" s="339" t="n">
        <v>90.2</v>
      </c>
      <c r="D12" s="339" t="n">
        <f aca="false">C12</f>
        <v>90.2</v>
      </c>
      <c r="E12" s="341" t="n">
        <f aca="false">D12/C12</f>
        <v>1</v>
      </c>
      <c r="F12" s="336"/>
      <c r="G12" s="336"/>
      <c r="H12" s="350" t="s">
        <v>929</v>
      </c>
      <c r="I12" s="336" t="s">
        <v>929</v>
      </c>
    </row>
    <row r="13" customFormat="false" ht="18.75" hidden="false" customHeight="false" outlineLevel="0" collapsed="false">
      <c r="A13" s="338" t="s">
        <v>908</v>
      </c>
      <c r="B13" s="338" t="s">
        <v>911</v>
      </c>
      <c r="C13" s="339" t="n">
        <v>59.6</v>
      </c>
      <c r="D13" s="339" t="n">
        <f aca="false">C13</f>
        <v>59.6</v>
      </c>
      <c r="E13" s="341" t="n">
        <f aca="false">D13/C13</f>
        <v>1</v>
      </c>
      <c r="F13" s="336"/>
      <c r="G13" s="336"/>
      <c r="H13" s="350" t="s">
        <v>929</v>
      </c>
      <c r="I13" s="336" t="s">
        <v>929</v>
      </c>
    </row>
    <row r="14" customFormat="false" ht="18.75" hidden="false" customHeight="false" outlineLevel="0" collapsed="false">
      <c r="A14" s="338" t="s">
        <v>910</v>
      </c>
      <c r="B14" s="338" t="s">
        <v>913</v>
      </c>
      <c r="C14" s="339" t="n">
        <v>35</v>
      </c>
      <c r="D14" s="339" t="n">
        <f aca="false">C14</f>
        <v>35</v>
      </c>
      <c r="E14" s="341" t="n">
        <f aca="false">D14/C14</f>
        <v>1</v>
      </c>
      <c r="F14" s="336"/>
      <c r="G14" s="336"/>
      <c r="H14" s="350" t="s">
        <v>929</v>
      </c>
      <c r="I14" s="336" t="s">
        <v>929</v>
      </c>
    </row>
    <row r="15" customFormat="false" ht="18.75" hidden="false" customHeight="false" outlineLevel="0" collapsed="false">
      <c r="A15" s="338" t="s">
        <v>912</v>
      </c>
      <c r="B15" s="338" t="s">
        <v>915</v>
      </c>
      <c r="C15" s="339" t="n">
        <v>39.2</v>
      </c>
      <c r="D15" s="339" t="n">
        <f aca="false">C15</f>
        <v>39.2</v>
      </c>
      <c r="E15" s="341" t="n">
        <f aca="false">D15/C15</f>
        <v>1</v>
      </c>
      <c r="F15" s="336"/>
      <c r="G15" s="336"/>
      <c r="H15" s="350" t="s">
        <v>929</v>
      </c>
      <c r="I15" s="336" t="s">
        <v>929</v>
      </c>
    </row>
    <row r="16" customFormat="false" ht="18.75" hidden="false" customHeight="false" outlineLevel="0" collapsed="false">
      <c r="A16" s="338" t="s">
        <v>914</v>
      </c>
      <c r="B16" s="338" t="s">
        <v>917</v>
      </c>
      <c r="C16" s="339" t="n">
        <v>136.5</v>
      </c>
      <c r="D16" s="339" t="n">
        <f aca="false">C16</f>
        <v>136.5</v>
      </c>
      <c r="E16" s="341" t="n">
        <f aca="false">D16/C16</f>
        <v>1</v>
      </c>
      <c r="F16" s="336"/>
      <c r="G16" s="336"/>
      <c r="H16" s="350" t="s">
        <v>929</v>
      </c>
      <c r="I16" s="336" t="s">
        <v>929</v>
      </c>
    </row>
    <row r="17" customFormat="false" ht="18.75" hidden="false" customHeight="false" outlineLevel="0" collapsed="false">
      <c r="A17" s="338" t="s">
        <v>916</v>
      </c>
      <c r="B17" s="338" t="s">
        <v>944</v>
      </c>
      <c r="C17" s="339" t="n">
        <v>130.6</v>
      </c>
      <c r="D17" s="339" t="n">
        <f aca="false">C17</f>
        <v>130.6</v>
      </c>
      <c r="E17" s="341" t="n">
        <f aca="false">D17/C17</f>
        <v>1</v>
      </c>
      <c r="F17" s="336"/>
      <c r="G17" s="336"/>
      <c r="H17" s="350" t="s">
        <v>929</v>
      </c>
      <c r="I17" s="336" t="s">
        <v>929</v>
      </c>
    </row>
    <row r="18" customFormat="false" ht="18.75" hidden="false" customHeight="false" outlineLevel="0" collapsed="false">
      <c r="A18" s="338" t="s">
        <v>918</v>
      </c>
      <c r="B18" s="338" t="s">
        <v>921</v>
      </c>
      <c r="C18" s="339" t="n">
        <v>72.9</v>
      </c>
      <c r="D18" s="339" t="n">
        <f aca="false">C18</f>
        <v>72.9</v>
      </c>
      <c r="E18" s="341" t="n">
        <f aca="false">D18/C18</f>
        <v>1</v>
      </c>
      <c r="F18" s="336"/>
      <c r="G18" s="336"/>
      <c r="H18" s="350" t="s">
        <v>929</v>
      </c>
      <c r="I18" s="336" t="s">
        <v>929</v>
      </c>
    </row>
    <row r="19" customFormat="false" ht="18.75" hidden="false" customHeight="false" outlineLevel="0" collapsed="false">
      <c r="A19" s="338" t="s">
        <v>920</v>
      </c>
      <c r="B19" s="338" t="s">
        <v>923</v>
      </c>
      <c r="C19" s="339" t="n">
        <v>84.5</v>
      </c>
      <c r="D19" s="339" t="n">
        <f aca="false">C19</f>
        <v>84.5</v>
      </c>
      <c r="E19" s="341" t="n">
        <f aca="false">D19/C19</f>
        <v>1</v>
      </c>
      <c r="F19" s="336"/>
      <c r="G19" s="336"/>
      <c r="H19" s="350" t="s">
        <v>929</v>
      </c>
      <c r="I19" s="336" t="s">
        <v>929</v>
      </c>
    </row>
    <row r="20" customFormat="false" ht="18.75" hidden="false" customHeight="false" outlineLevel="0" collapsed="false">
      <c r="A20" s="338" t="s">
        <v>922</v>
      </c>
      <c r="B20" s="338" t="s">
        <v>925</v>
      </c>
      <c r="C20" s="339" t="n">
        <v>78.1</v>
      </c>
      <c r="D20" s="339" t="n">
        <f aca="false">C20</f>
        <v>78.1</v>
      </c>
      <c r="E20" s="341" t="n">
        <f aca="false">D20/C20</f>
        <v>1</v>
      </c>
      <c r="F20" s="336"/>
      <c r="G20" s="336"/>
      <c r="H20" s="350" t="s">
        <v>929</v>
      </c>
      <c r="I20" s="336" t="s">
        <v>929</v>
      </c>
    </row>
    <row r="21" customFormat="false" ht="18.75" hidden="false" customHeight="false" outlineLevel="0" collapsed="false">
      <c r="A21" s="338" t="s">
        <v>924</v>
      </c>
      <c r="B21" s="338" t="s">
        <v>927</v>
      </c>
      <c r="C21" s="339" t="n">
        <v>87.1</v>
      </c>
      <c r="D21" s="339" t="n">
        <f aca="false">C21</f>
        <v>87.1</v>
      </c>
      <c r="E21" s="341" t="n">
        <f aca="false">D21/C21</f>
        <v>1</v>
      </c>
      <c r="F21" s="336"/>
      <c r="G21" s="336"/>
      <c r="H21" s="350" t="s">
        <v>929</v>
      </c>
      <c r="I21" s="336" t="s">
        <v>929</v>
      </c>
    </row>
    <row r="22" customFormat="false" ht="18.75" hidden="false" customHeight="false" outlineLevel="0" collapsed="false">
      <c r="A22" s="338" t="s">
        <v>926</v>
      </c>
      <c r="B22" s="338" t="s">
        <v>905</v>
      </c>
      <c r="C22" s="339" t="n">
        <v>629.6</v>
      </c>
      <c r="D22" s="339" t="n">
        <f aca="false">C22</f>
        <v>629.6</v>
      </c>
      <c r="E22" s="341" t="n">
        <f aca="false">D22/C22</f>
        <v>1</v>
      </c>
      <c r="F22" s="336"/>
      <c r="G22" s="336"/>
      <c r="H22" s="350" t="s">
        <v>929</v>
      </c>
      <c r="I22" s="336" t="s">
        <v>929</v>
      </c>
    </row>
    <row r="23" customFormat="false" ht="18.75" hidden="false" customHeight="true" outlineLevel="0" collapsed="false">
      <c r="A23" s="344" t="s">
        <v>966</v>
      </c>
      <c r="B23" s="344"/>
      <c r="C23" s="345" t="n">
        <f aca="false">SUM(C11:C22)</f>
        <v>1483.8</v>
      </c>
      <c r="D23" s="345" t="n">
        <f aca="false">SUM(D11:D22)</f>
        <v>1483.8</v>
      </c>
      <c r="E23" s="346" t="n">
        <f aca="false">D23/C23</f>
        <v>1</v>
      </c>
      <c r="F23" s="342"/>
      <c r="G23" s="342"/>
      <c r="H23" s="354" t="s">
        <v>929</v>
      </c>
      <c r="I23" s="354" t="s">
        <v>929</v>
      </c>
    </row>
    <row r="24" customFormat="false" ht="18.75" hidden="false" customHeight="false" outlineLevel="0" collapsed="false">
      <c r="A24" s="343"/>
      <c r="B24" s="343"/>
      <c r="C24" s="343"/>
      <c r="D24" s="343"/>
      <c r="E24" s="343"/>
    </row>
    <row r="25" customFormat="false" ht="18.75" hidden="false" customHeight="false" outlineLevel="0" collapsed="false">
      <c r="A25" s="347" t="s">
        <v>967</v>
      </c>
      <c r="B25" s="330"/>
      <c r="C25" s="330"/>
      <c r="D25" s="330"/>
      <c r="E25" s="330"/>
    </row>
    <row r="26" customFormat="false" ht="18.75" hidden="false" customHeight="false" outlineLevel="0" collapsed="false">
      <c r="A26" s="347"/>
      <c r="B26" s="330"/>
      <c r="C26" s="330"/>
      <c r="D26" s="330"/>
      <c r="E26" s="330"/>
    </row>
    <row r="27" customFormat="false" ht="18.75" hidden="false" customHeight="false" outlineLevel="0" collapsed="false">
      <c r="A27" s="347"/>
      <c r="B27" s="330"/>
      <c r="C27" s="330"/>
      <c r="D27" s="330"/>
      <c r="E27" s="330"/>
    </row>
  </sheetData>
  <mergeCells count="6">
    <mergeCell ref="A1:E1"/>
    <mergeCell ref="A2:E2"/>
    <mergeCell ref="A3:E3"/>
    <mergeCell ref="A5:E8"/>
    <mergeCell ref="A9:E9"/>
    <mergeCell ref="A23:B23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8" zeroHeight="false" outlineLevelRow="0" outlineLevelCol="0"/>
  <cols>
    <col collapsed="false" customWidth="false" hidden="false" outlineLevel="0" max="1" min="1" style="327" width="9.14"/>
    <col collapsed="false" customWidth="true" hidden="false" outlineLevel="0" max="2" min="2" style="327" width="34.41"/>
    <col collapsed="false" customWidth="true" hidden="false" outlineLevel="0" max="3" min="3" style="327" width="23.28"/>
    <col collapsed="false" customWidth="true" hidden="false" outlineLevel="0" max="4" min="4" style="327" width="16.28"/>
    <col collapsed="false" customWidth="true" hidden="false" outlineLevel="0" max="5" min="5" style="327" width="19.99"/>
    <col collapsed="false" customWidth="false" hidden="false" outlineLevel="0" max="257" min="6" style="327" width="9.14"/>
  </cols>
  <sheetData>
    <row r="1" s="180" customFormat="true" ht="15.75" hidden="false" customHeight="false" outlineLevel="0" collapsed="false">
      <c r="A1" s="176"/>
      <c r="B1" s="182"/>
      <c r="E1" s="80" t="s">
        <v>970</v>
      </c>
    </row>
    <row r="2" s="180" customFormat="true" ht="15.75" hidden="false" customHeight="false" outlineLevel="0" collapsed="false">
      <c r="A2" s="176"/>
      <c r="B2" s="182"/>
      <c r="D2" s="357"/>
      <c r="E2" s="358" t="s">
        <v>817</v>
      </c>
      <c r="G2" s="359"/>
    </row>
    <row r="3" s="180" customFormat="true" ht="15.75" hidden="false" customHeight="false" outlineLevel="0" collapsed="false">
      <c r="A3" s="176"/>
      <c r="B3" s="182"/>
      <c r="D3" s="357"/>
      <c r="E3" s="358" t="s">
        <v>2</v>
      </c>
      <c r="G3" s="359"/>
    </row>
    <row r="4" customFormat="false" ht="18.75" hidden="false" customHeight="false" outlineLevel="0" collapsed="false">
      <c r="A4" s="347"/>
      <c r="B4" s="330"/>
      <c r="C4" s="330"/>
    </row>
    <row r="5" customFormat="false" ht="18" hidden="false" customHeight="true" outlineLevel="0" collapsed="false">
      <c r="A5" s="356" t="s">
        <v>971</v>
      </c>
      <c r="B5" s="356"/>
      <c r="C5" s="356"/>
      <c r="D5" s="356"/>
      <c r="E5" s="356"/>
    </row>
    <row r="6" customFormat="false" ht="18" hidden="false" customHeight="false" outlineLevel="0" collapsed="false">
      <c r="A6" s="356"/>
      <c r="B6" s="356"/>
      <c r="C6" s="356"/>
      <c r="D6" s="356"/>
      <c r="E6" s="356"/>
    </row>
    <row r="7" customFormat="false" ht="18" hidden="false" customHeight="false" outlineLevel="0" collapsed="false">
      <c r="A7" s="356"/>
      <c r="B7" s="356"/>
      <c r="C7" s="356"/>
      <c r="D7" s="356"/>
      <c r="E7" s="356"/>
    </row>
    <row r="8" customFormat="false" ht="18" hidden="false" customHeight="false" outlineLevel="0" collapsed="false">
      <c r="A8" s="356"/>
      <c r="B8" s="356"/>
      <c r="C8" s="356"/>
      <c r="D8" s="356"/>
      <c r="E8" s="356"/>
    </row>
    <row r="9" customFormat="false" ht="18.75" hidden="false" customHeight="false" outlineLevel="0" collapsed="false">
      <c r="A9" s="347"/>
      <c r="B9" s="330"/>
      <c r="C9" s="330"/>
    </row>
    <row r="10" customFormat="false" ht="19.5" hidden="false" customHeight="false" outlineLevel="0" collapsed="false">
      <c r="B10" s="360"/>
      <c r="E10" s="329" t="s">
        <v>5</v>
      </c>
    </row>
    <row r="11" s="335" customFormat="true" ht="18" hidden="false" customHeight="true" outlineLevel="0" collapsed="false">
      <c r="A11" s="361" t="s">
        <v>953</v>
      </c>
      <c r="B11" s="361" t="s">
        <v>941</v>
      </c>
      <c r="C11" s="362" t="s">
        <v>45</v>
      </c>
      <c r="D11" s="362" t="s">
        <v>262</v>
      </c>
      <c r="E11" s="362" t="s">
        <v>263</v>
      </c>
    </row>
    <row r="12" s="335" customFormat="true" ht="18" hidden="false" customHeight="true" outlineLevel="0" collapsed="false">
      <c r="A12" s="361"/>
      <c r="B12" s="361"/>
      <c r="C12" s="362"/>
      <c r="D12" s="362"/>
      <c r="E12" s="362"/>
    </row>
    <row r="13" customFormat="false" ht="18.75" hidden="false" customHeight="false" outlineLevel="0" collapsed="false">
      <c r="A13" s="338" t="s">
        <v>904</v>
      </c>
      <c r="B13" s="353" t="s">
        <v>954</v>
      </c>
      <c r="C13" s="363" t="n">
        <v>236</v>
      </c>
      <c r="D13" s="363" t="n">
        <v>236</v>
      </c>
      <c r="E13" s="364" t="n">
        <v>1</v>
      </c>
    </row>
    <row r="14" customFormat="false" ht="18.75" hidden="false" customHeight="false" outlineLevel="0" collapsed="false">
      <c r="A14" s="338" t="s">
        <v>906</v>
      </c>
      <c r="B14" s="353" t="s">
        <v>955</v>
      </c>
      <c r="C14" s="363" t="n">
        <v>460.6</v>
      </c>
      <c r="D14" s="363" t="n">
        <v>460.6</v>
      </c>
      <c r="E14" s="364" t="n">
        <v>1</v>
      </c>
    </row>
    <row r="15" customFormat="false" ht="18.75" hidden="false" customHeight="false" outlineLevel="0" collapsed="false">
      <c r="A15" s="338" t="s">
        <v>908</v>
      </c>
      <c r="B15" s="353" t="s">
        <v>956</v>
      </c>
      <c r="C15" s="363" t="n">
        <v>281.2</v>
      </c>
      <c r="D15" s="363" t="n">
        <v>281.2</v>
      </c>
      <c r="E15" s="364" t="n">
        <v>1</v>
      </c>
    </row>
    <row r="16" customFormat="false" ht="18.75" hidden="false" customHeight="false" outlineLevel="0" collapsed="false">
      <c r="A16" s="338" t="s">
        <v>910</v>
      </c>
      <c r="B16" s="353" t="s">
        <v>957</v>
      </c>
      <c r="C16" s="363" t="n">
        <v>183.3</v>
      </c>
      <c r="D16" s="363" t="n">
        <v>183.3</v>
      </c>
      <c r="E16" s="364" t="n">
        <v>1</v>
      </c>
    </row>
    <row r="17" customFormat="false" ht="18.75" hidden="false" customHeight="false" outlineLevel="0" collapsed="false">
      <c r="A17" s="338" t="s">
        <v>912</v>
      </c>
      <c r="B17" s="353" t="s">
        <v>958</v>
      </c>
      <c r="C17" s="363" t="n">
        <v>248.7</v>
      </c>
      <c r="D17" s="363" t="n">
        <v>248.7</v>
      </c>
      <c r="E17" s="364" t="n">
        <v>1</v>
      </c>
    </row>
    <row r="18" customFormat="false" ht="18.75" hidden="false" customHeight="false" outlineLevel="0" collapsed="false">
      <c r="A18" s="338" t="s">
        <v>914</v>
      </c>
      <c r="B18" s="353" t="s">
        <v>959</v>
      </c>
      <c r="C18" s="363" t="n">
        <v>724</v>
      </c>
      <c r="D18" s="363" t="n">
        <v>724</v>
      </c>
      <c r="E18" s="364" t="n">
        <v>1</v>
      </c>
    </row>
    <row r="19" customFormat="false" ht="21" hidden="false" customHeight="true" outlineLevel="0" collapsed="false">
      <c r="A19" s="338" t="s">
        <v>916</v>
      </c>
      <c r="B19" s="353" t="s">
        <v>960</v>
      </c>
      <c r="C19" s="363" t="n">
        <v>498.7</v>
      </c>
      <c r="D19" s="363" t="n">
        <v>498.7</v>
      </c>
      <c r="E19" s="364" t="n">
        <v>1</v>
      </c>
    </row>
    <row r="20" customFormat="false" ht="20.25" hidden="false" customHeight="true" outlineLevel="0" collapsed="false">
      <c r="A20" s="338" t="s">
        <v>918</v>
      </c>
      <c r="B20" s="353" t="s">
        <v>961</v>
      </c>
      <c r="C20" s="363" t="n">
        <v>384.4</v>
      </c>
      <c r="D20" s="363" t="n">
        <v>384.4</v>
      </c>
      <c r="E20" s="364" t="n">
        <v>1</v>
      </c>
    </row>
    <row r="21" customFormat="false" ht="18.75" hidden="false" customHeight="false" outlineLevel="0" collapsed="false">
      <c r="A21" s="338" t="s">
        <v>920</v>
      </c>
      <c r="B21" s="353" t="s">
        <v>962</v>
      </c>
      <c r="C21" s="363" t="n">
        <v>452</v>
      </c>
      <c r="D21" s="363" t="n">
        <v>452</v>
      </c>
      <c r="E21" s="364" t="n">
        <v>1</v>
      </c>
    </row>
    <row r="22" customFormat="false" ht="18.75" hidden="false" customHeight="false" outlineLevel="0" collapsed="false">
      <c r="A22" s="338" t="s">
        <v>922</v>
      </c>
      <c r="B22" s="353" t="s">
        <v>963</v>
      </c>
      <c r="C22" s="363" t="n">
        <v>367.7</v>
      </c>
      <c r="D22" s="363" t="n">
        <v>367.7</v>
      </c>
      <c r="E22" s="364" t="n">
        <v>1</v>
      </c>
    </row>
    <row r="23" customFormat="false" ht="18.75" hidden="false" customHeight="false" outlineLevel="0" collapsed="false">
      <c r="A23" s="338" t="s">
        <v>924</v>
      </c>
      <c r="B23" s="353" t="s">
        <v>964</v>
      </c>
      <c r="C23" s="363" t="n">
        <v>547.3</v>
      </c>
      <c r="D23" s="363" t="n">
        <v>547.3</v>
      </c>
      <c r="E23" s="364" t="n">
        <v>1</v>
      </c>
    </row>
    <row r="24" customFormat="false" ht="18.75" hidden="false" customHeight="false" outlineLevel="0" collapsed="false">
      <c r="A24" s="338" t="s">
        <v>926</v>
      </c>
      <c r="B24" s="338" t="s">
        <v>965</v>
      </c>
      <c r="C24" s="363" t="n">
        <v>1883.8</v>
      </c>
      <c r="D24" s="363" t="n">
        <v>1883.8</v>
      </c>
      <c r="E24" s="364" t="n">
        <v>1</v>
      </c>
    </row>
    <row r="25" customFormat="false" ht="18.75" hidden="false" customHeight="true" outlineLevel="0" collapsed="false">
      <c r="A25" s="344" t="s">
        <v>966</v>
      </c>
      <c r="B25" s="344"/>
      <c r="C25" s="365" t="n">
        <f aca="false">SUM(C13:C24)</f>
        <v>6267.7</v>
      </c>
      <c r="D25" s="365" t="n">
        <f aca="false">SUM(D13:D24)</f>
        <v>6267.7</v>
      </c>
      <c r="E25" s="366" t="n">
        <v>1</v>
      </c>
    </row>
    <row r="26" customFormat="false" ht="18.75" hidden="false" customHeight="false" outlineLevel="0" collapsed="false">
      <c r="A26" s="343"/>
      <c r="B26" s="343"/>
      <c r="C26" s="343"/>
      <c r="D26" s="343"/>
      <c r="E26" s="343"/>
    </row>
    <row r="27" customFormat="false" ht="18.75" hidden="false" customHeight="false" outlineLevel="0" collapsed="false">
      <c r="A27" s="347" t="s">
        <v>967</v>
      </c>
      <c r="B27" s="330"/>
      <c r="C27" s="330"/>
    </row>
    <row r="28" customFormat="false" ht="18.75" hidden="false" customHeight="false" outlineLevel="0" collapsed="false">
      <c r="A28" s="347"/>
      <c r="B28" s="330"/>
      <c r="C28" s="330"/>
    </row>
    <row r="29" customFormat="false" ht="18.75" hidden="false" customHeight="false" outlineLevel="0" collapsed="false">
      <c r="A29" s="347"/>
      <c r="B29" s="330"/>
      <c r="C29" s="330"/>
    </row>
  </sheetData>
  <mergeCells count="7">
    <mergeCell ref="A5:E8"/>
    <mergeCell ref="A11:A12"/>
    <mergeCell ref="B11:B12"/>
    <mergeCell ref="C11:C12"/>
    <mergeCell ref="D11:D12"/>
    <mergeCell ref="E11:E12"/>
    <mergeCell ref="A25:B25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7"/>
    </sheetView>
  </sheetViews>
  <sheetFormatPr defaultColWidth="9.13671875" defaultRowHeight="18" zeroHeight="false" outlineLevelRow="0" outlineLevelCol="0"/>
  <cols>
    <col collapsed="false" customWidth="false" hidden="false" outlineLevel="0" max="1" min="1" style="327" width="9.14"/>
    <col collapsed="false" customWidth="true" hidden="false" outlineLevel="0" max="2" min="2" style="327" width="30.56"/>
    <col collapsed="false" customWidth="true" hidden="false" outlineLevel="0" max="3" min="3" style="327" width="14.85"/>
    <col collapsed="false" customWidth="true" hidden="false" outlineLevel="0" max="4" min="4" style="327" width="14.56"/>
    <col collapsed="false" customWidth="true" hidden="false" outlineLevel="0" max="5" min="5" style="327" width="16.42"/>
    <col collapsed="false" customWidth="true" hidden="false" outlineLevel="0" max="6" min="6" style="327" width="13.41"/>
    <col collapsed="false" customWidth="true" hidden="false" outlineLevel="0" max="7" min="7" style="327" width="13.99"/>
    <col collapsed="false" customWidth="true" hidden="false" outlineLevel="0" max="8" min="8" style="327" width="14.14"/>
    <col collapsed="false" customWidth="true" hidden="false" outlineLevel="0" max="9" min="9" style="327" width="13.85"/>
    <col collapsed="false" customWidth="false" hidden="false" outlineLevel="0" max="257" min="10" style="327" width="9.14"/>
  </cols>
  <sheetData>
    <row r="1" customFormat="false" ht="18.75" hidden="false" customHeight="false" outlineLevel="0" collapsed="false">
      <c r="A1" s="355" t="s">
        <v>972</v>
      </c>
      <c r="B1" s="355"/>
      <c r="C1" s="355"/>
      <c r="D1" s="355"/>
      <c r="E1" s="355"/>
    </row>
    <row r="2" customFormat="false" ht="18.75" hidden="false" customHeight="false" outlineLevel="0" collapsed="false">
      <c r="A2" s="334" t="s">
        <v>949</v>
      </c>
      <c r="B2" s="334"/>
      <c r="C2" s="334"/>
      <c r="D2" s="334"/>
      <c r="E2" s="334"/>
    </row>
    <row r="3" customFormat="false" ht="18.75" hidden="false" customHeight="false" outlineLevel="0" collapsed="false">
      <c r="A3" s="334" t="s">
        <v>2</v>
      </c>
      <c r="B3" s="334"/>
      <c r="C3" s="334"/>
      <c r="D3" s="334"/>
      <c r="E3" s="334"/>
    </row>
    <row r="4" customFormat="false" ht="18.75" hidden="false" customHeight="false" outlineLevel="0" collapsed="false">
      <c r="A4" s="347"/>
      <c r="B4" s="330"/>
      <c r="C4" s="330"/>
      <c r="D4" s="330"/>
      <c r="E4" s="330"/>
    </row>
    <row r="5" customFormat="false" ht="18" hidden="false" customHeight="true" outlineLevel="0" collapsed="false">
      <c r="A5" s="356" t="s">
        <v>973</v>
      </c>
      <c r="B5" s="356"/>
      <c r="C5" s="356"/>
      <c r="D5" s="356"/>
      <c r="E5" s="356"/>
    </row>
    <row r="6" customFormat="false" ht="18" hidden="false" customHeight="false" outlineLevel="0" collapsed="false">
      <c r="A6" s="356"/>
      <c r="B6" s="356"/>
      <c r="C6" s="356"/>
      <c r="D6" s="356"/>
      <c r="E6" s="356"/>
    </row>
    <row r="7" customFormat="false" ht="56.25" hidden="false" customHeight="true" outlineLevel="0" collapsed="false">
      <c r="A7" s="356"/>
      <c r="B7" s="356"/>
      <c r="C7" s="356"/>
      <c r="D7" s="356"/>
      <c r="E7" s="356"/>
    </row>
    <row r="8" customFormat="false" ht="1.9" hidden="false" customHeight="true" outlineLevel="0" collapsed="false">
      <c r="A8" s="347"/>
      <c r="B8" s="330"/>
      <c r="C8" s="330"/>
      <c r="D8" s="330"/>
      <c r="E8" s="330"/>
    </row>
    <row r="9" customFormat="false" ht="19.5" hidden="false" customHeight="true" outlineLevel="0" collapsed="false">
      <c r="A9" s="349" t="s">
        <v>42</v>
      </c>
      <c r="B9" s="349"/>
      <c r="C9" s="349"/>
      <c r="D9" s="349"/>
      <c r="E9" s="349"/>
    </row>
    <row r="10" s="335" customFormat="true" ht="56.25" hidden="false" customHeight="true" outlineLevel="0" collapsed="false">
      <c r="A10" s="351" t="s">
        <v>953</v>
      </c>
      <c r="B10" s="352" t="s">
        <v>941</v>
      </c>
      <c r="C10" s="294" t="s">
        <v>45</v>
      </c>
      <c r="D10" s="295" t="s">
        <v>262</v>
      </c>
      <c r="E10" s="294" t="s">
        <v>263</v>
      </c>
      <c r="H10" s="335" t="s">
        <v>929</v>
      </c>
    </row>
    <row r="11" customFormat="false" ht="18.75" hidden="false" customHeight="false" outlineLevel="0" collapsed="false">
      <c r="A11" s="338" t="s">
        <v>904</v>
      </c>
      <c r="B11" s="338" t="s">
        <v>907</v>
      </c>
      <c r="C11" s="339" t="n">
        <v>60.7</v>
      </c>
      <c r="D11" s="339" t="n">
        <v>41.8</v>
      </c>
      <c r="E11" s="341" t="n">
        <f aca="false">D11/C11</f>
        <v>0.688632619439868</v>
      </c>
      <c r="F11" s="336"/>
      <c r="G11" s="336"/>
      <c r="H11" s="350" t="s">
        <v>929</v>
      </c>
      <c r="I11" s="336" t="s">
        <v>929</v>
      </c>
    </row>
    <row r="12" customFormat="false" ht="18.75" hidden="false" customHeight="false" outlineLevel="0" collapsed="false">
      <c r="A12" s="338" t="s">
        <v>906</v>
      </c>
      <c r="B12" s="338" t="s">
        <v>909</v>
      </c>
      <c r="C12" s="339" t="n">
        <v>26.3</v>
      </c>
      <c r="D12" s="339" t="n">
        <v>26</v>
      </c>
      <c r="E12" s="341" t="n">
        <f aca="false">D12/C12</f>
        <v>0.988593155893536</v>
      </c>
      <c r="F12" s="336"/>
      <c r="G12" s="336"/>
      <c r="H12" s="350" t="s">
        <v>929</v>
      </c>
      <c r="I12" s="336" t="s">
        <v>929</v>
      </c>
    </row>
    <row r="13" customFormat="false" ht="18.75" hidden="false" customHeight="false" outlineLevel="0" collapsed="false">
      <c r="A13" s="338" t="s">
        <v>908</v>
      </c>
      <c r="B13" s="338" t="s">
        <v>911</v>
      </c>
      <c r="C13" s="339" t="n">
        <v>40.2</v>
      </c>
      <c r="D13" s="339" t="n">
        <v>40.1</v>
      </c>
      <c r="E13" s="341" t="n">
        <f aca="false">D13/C13</f>
        <v>0.997512437810945</v>
      </c>
      <c r="F13" s="336"/>
      <c r="G13" s="336"/>
      <c r="H13" s="350" t="s">
        <v>929</v>
      </c>
      <c r="I13" s="336" t="s">
        <v>929</v>
      </c>
    </row>
    <row r="14" customFormat="false" ht="18.75" hidden="false" customHeight="false" outlineLevel="0" collapsed="false">
      <c r="A14" s="338" t="s">
        <v>910</v>
      </c>
      <c r="B14" s="338" t="s">
        <v>913</v>
      </c>
      <c r="C14" s="339" t="n">
        <v>20.6</v>
      </c>
      <c r="D14" s="339" t="n">
        <v>20.5</v>
      </c>
      <c r="E14" s="341" t="n">
        <f aca="false">D14/C14</f>
        <v>0.995145631067961</v>
      </c>
      <c r="F14" s="336"/>
      <c r="G14" s="336"/>
      <c r="H14" s="350" t="s">
        <v>929</v>
      </c>
      <c r="I14" s="336" t="s">
        <v>929</v>
      </c>
    </row>
    <row r="15" customFormat="false" ht="18.75" hidden="false" customHeight="false" outlineLevel="0" collapsed="false">
      <c r="A15" s="338" t="s">
        <v>912</v>
      </c>
      <c r="B15" s="338" t="s">
        <v>915</v>
      </c>
      <c r="C15" s="339" t="n">
        <v>33.1</v>
      </c>
      <c r="D15" s="339" t="n">
        <v>33</v>
      </c>
      <c r="E15" s="341" t="n">
        <f aca="false">D15/C15</f>
        <v>0.996978851963746</v>
      </c>
      <c r="F15" s="336"/>
      <c r="G15" s="336"/>
      <c r="H15" s="350" t="s">
        <v>929</v>
      </c>
      <c r="I15" s="336" t="s">
        <v>929</v>
      </c>
    </row>
    <row r="16" customFormat="false" ht="18.75" hidden="false" customHeight="false" outlineLevel="0" collapsed="false">
      <c r="A16" s="338" t="s">
        <v>914</v>
      </c>
      <c r="B16" s="338" t="s">
        <v>917</v>
      </c>
      <c r="C16" s="339" t="n">
        <v>101.2</v>
      </c>
      <c r="D16" s="339" t="n">
        <v>101.2</v>
      </c>
      <c r="E16" s="341" t="n">
        <f aca="false">D16/C16</f>
        <v>1</v>
      </c>
      <c r="F16" s="336"/>
      <c r="G16" s="336"/>
      <c r="H16" s="350" t="s">
        <v>929</v>
      </c>
      <c r="I16" s="336" t="s">
        <v>929</v>
      </c>
    </row>
    <row r="17" customFormat="false" ht="18.75" hidden="false" customHeight="false" outlineLevel="0" collapsed="false">
      <c r="A17" s="338" t="s">
        <v>916</v>
      </c>
      <c r="B17" s="338" t="s">
        <v>944</v>
      </c>
      <c r="C17" s="339" t="n">
        <v>35.5</v>
      </c>
      <c r="D17" s="339" t="n">
        <v>35.4</v>
      </c>
      <c r="E17" s="341" t="n">
        <f aca="false">D17/C17</f>
        <v>0.997183098591549</v>
      </c>
      <c r="F17" s="336"/>
      <c r="G17" s="336"/>
      <c r="H17" s="350" t="s">
        <v>929</v>
      </c>
      <c r="I17" s="336" t="s">
        <v>929</v>
      </c>
    </row>
    <row r="18" customFormat="false" ht="18.75" hidden="false" customHeight="false" outlineLevel="0" collapsed="false">
      <c r="A18" s="338" t="s">
        <v>918</v>
      </c>
      <c r="B18" s="338" t="s">
        <v>921</v>
      </c>
      <c r="C18" s="339" t="n">
        <v>61.4</v>
      </c>
      <c r="D18" s="339" t="n">
        <v>61.4</v>
      </c>
      <c r="E18" s="341" t="n">
        <f aca="false">D18/C18</f>
        <v>1</v>
      </c>
      <c r="F18" s="336"/>
      <c r="G18" s="336"/>
      <c r="H18" s="350" t="s">
        <v>929</v>
      </c>
      <c r="I18" s="336" t="s">
        <v>929</v>
      </c>
    </row>
    <row r="19" customFormat="false" ht="18.75" hidden="false" customHeight="false" outlineLevel="0" collapsed="false">
      <c r="A19" s="338" t="s">
        <v>920</v>
      </c>
      <c r="B19" s="338" t="s">
        <v>923</v>
      </c>
      <c r="C19" s="339" t="n">
        <v>75.7</v>
      </c>
      <c r="D19" s="339" t="n">
        <v>74.4</v>
      </c>
      <c r="E19" s="341" t="n">
        <f aca="false">D19/C19</f>
        <v>0.982826948480846</v>
      </c>
      <c r="F19" s="336"/>
      <c r="G19" s="336"/>
      <c r="H19" s="350" t="s">
        <v>929</v>
      </c>
      <c r="I19" s="336" t="s">
        <v>929</v>
      </c>
    </row>
    <row r="20" customFormat="false" ht="18.75" hidden="false" customHeight="false" outlineLevel="0" collapsed="false">
      <c r="A20" s="338" t="s">
        <v>922</v>
      </c>
      <c r="B20" s="338" t="s">
        <v>927</v>
      </c>
      <c r="C20" s="339" t="n">
        <v>74.2</v>
      </c>
      <c r="D20" s="339" t="n">
        <v>74.2</v>
      </c>
      <c r="E20" s="341" t="n">
        <f aca="false">D20/C20</f>
        <v>1</v>
      </c>
      <c r="F20" s="336"/>
      <c r="G20" s="336"/>
      <c r="H20" s="350" t="s">
        <v>929</v>
      </c>
      <c r="I20" s="336" t="s">
        <v>929</v>
      </c>
    </row>
    <row r="21" customFormat="false" ht="18.75" hidden="false" customHeight="false" outlineLevel="0" collapsed="false">
      <c r="A21" s="338" t="s">
        <v>924</v>
      </c>
      <c r="B21" s="338" t="s">
        <v>905</v>
      </c>
      <c r="C21" s="339" t="n">
        <v>293.1</v>
      </c>
      <c r="D21" s="339" t="n">
        <v>291.1</v>
      </c>
      <c r="E21" s="341" t="n">
        <f aca="false">D21/C21</f>
        <v>0.993176390310474</v>
      </c>
      <c r="F21" s="336"/>
      <c r="G21" s="336"/>
      <c r="H21" s="350" t="s">
        <v>929</v>
      </c>
      <c r="I21" s="336" t="s">
        <v>929</v>
      </c>
    </row>
    <row r="22" customFormat="false" ht="18.75" hidden="false" customHeight="true" outlineLevel="0" collapsed="false">
      <c r="A22" s="344" t="s">
        <v>966</v>
      </c>
      <c r="B22" s="344"/>
      <c r="C22" s="345" t="n">
        <f aca="false">SUM(C11:C21)</f>
        <v>822</v>
      </c>
      <c r="D22" s="345" t="n">
        <f aca="false">SUM(D11:D21)</f>
        <v>799.1</v>
      </c>
      <c r="E22" s="346" t="n">
        <f aca="false">D22/C22</f>
        <v>0.972141119221411</v>
      </c>
      <c r="F22" s="342"/>
      <c r="G22" s="342"/>
      <c r="H22" s="354" t="s">
        <v>929</v>
      </c>
      <c r="I22" s="354" t="s">
        <v>929</v>
      </c>
    </row>
    <row r="23" customFormat="false" ht="18.75" hidden="false" customHeight="false" outlineLevel="0" collapsed="false">
      <c r="A23" s="343"/>
      <c r="B23" s="343"/>
      <c r="C23" s="343"/>
      <c r="D23" s="343"/>
      <c r="E23" s="343"/>
    </row>
    <row r="24" customFormat="false" ht="18.75" hidden="false" customHeight="false" outlineLevel="0" collapsed="false">
      <c r="A24" s="347" t="s">
        <v>967</v>
      </c>
      <c r="B24" s="330"/>
      <c r="C24" s="330"/>
      <c r="D24" s="330"/>
      <c r="E24" s="330"/>
    </row>
    <row r="25" customFormat="false" ht="18.75" hidden="false" customHeight="false" outlineLevel="0" collapsed="false">
      <c r="A25" s="347"/>
      <c r="B25" s="330"/>
      <c r="C25" s="330"/>
      <c r="D25" s="330"/>
      <c r="E25" s="330"/>
    </row>
    <row r="26" customFormat="false" ht="18.75" hidden="false" customHeight="false" outlineLevel="0" collapsed="false">
      <c r="A26" s="347"/>
      <c r="B26" s="330"/>
      <c r="C26" s="330"/>
      <c r="D26" s="330"/>
      <c r="E26" s="330"/>
    </row>
  </sheetData>
  <mergeCells count="6">
    <mergeCell ref="A1:E1"/>
    <mergeCell ref="A2:E2"/>
    <mergeCell ref="A3:E3"/>
    <mergeCell ref="A5:E7"/>
    <mergeCell ref="A9:E9"/>
    <mergeCell ref="A22:B22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E7"/>
    </sheetView>
  </sheetViews>
  <sheetFormatPr defaultColWidth="9.13671875" defaultRowHeight="18" zeroHeight="false" outlineLevelRow="0" outlineLevelCol="0"/>
  <cols>
    <col collapsed="false" customWidth="false" hidden="false" outlineLevel="0" max="1" min="1" style="327" width="9.14"/>
    <col collapsed="false" customWidth="true" hidden="false" outlineLevel="0" max="2" min="2" style="327" width="30.56"/>
    <col collapsed="false" customWidth="true" hidden="false" outlineLevel="0" max="3" min="3" style="327" width="14.85"/>
    <col collapsed="false" customWidth="true" hidden="false" outlineLevel="0" max="4" min="4" style="327" width="14.56"/>
    <col collapsed="false" customWidth="true" hidden="false" outlineLevel="0" max="5" min="5" style="327" width="16.42"/>
    <col collapsed="false" customWidth="true" hidden="false" outlineLevel="0" max="6" min="6" style="327" width="13.41"/>
    <col collapsed="false" customWidth="true" hidden="false" outlineLevel="0" max="7" min="7" style="327" width="13.99"/>
    <col collapsed="false" customWidth="true" hidden="false" outlineLevel="0" max="8" min="8" style="327" width="14.14"/>
    <col collapsed="false" customWidth="true" hidden="false" outlineLevel="0" max="9" min="9" style="327" width="13.85"/>
    <col collapsed="false" customWidth="false" hidden="false" outlineLevel="0" max="257" min="10" style="327" width="9.14"/>
  </cols>
  <sheetData>
    <row r="1" customFormat="false" ht="18.75" hidden="false" customHeight="false" outlineLevel="0" collapsed="false">
      <c r="A1" s="355" t="s">
        <v>974</v>
      </c>
      <c r="B1" s="355"/>
      <c r="C1" s="355"/>
      <c r="D1" s="355"/>
      <c r="E1" s="355"/>
    </row>
    <row r="2" customFormat="false" ht="18.75" hidden="false" customHeight="false" outlineLevel="0" collapsed="false">
      <c r="A2" s="334" t="s">
        <v>949</v>
      </c>
      <c r="B2" s="334"/>
      <c r="C2" s="334"/>
      <c r="D2" s="334"/>
      <c r="E2" s="334"/>
    </row>
    <row r="3" customFormat="false" ht="18.75" hidden="false" customHeight="false" outlineLevel="0" collapsed="false">
      <c r="A3" s="334" t="s">
        <v>2</v>
      </c>
      <c r="B3" s="334"/>
      <c r="C3" s="334"/>
      <c r="D3" s="334"/>
      <c r="E3" s="334"/>
    </row>
    <row r="4" customFormat="false" ht="18.75" hidden="false" customHeight="false" outlineLevel="0" collapsed="false">
      <c r="A4" s="347"/>
      <c r="B4" s="330"/>
      <c r="C4" s="330"/>
      <c r="D4" s="330"/>
      <c r="E4" s="330"/>
    </row>
    <row r="5" customFormat="false" ht="18" hidden="false" customHeight="true" outlineLevel="0" collapsed="false">
      <c r="A5" s="356" t="s">
        <v>975</v>
      </c>
      <c r="B5" s="356"/>
      <c r="C5" s="356"/>
      <c r="D5" s="356"/>
      <c r="E5" s="356"/>
    </row>
    <row r="6" customFormat="false" ht="18" hidden="false" customHeight="false" outlineLevel="0" collapsed="false">
      <c r="A6" s="356"/>
      <c r="B6" s="356"/>
      <c r="C6" s="356"/>
      <c r="D6" s="356"/>
      <c r="E6" s="356"/>
    </row>
    <row r="7" customFormat="false" ht="56.25" hidden="false" customHeight="true" outlineLevel="0" collapsed="false">
      <c r="A7" s="356"/>
      <c r="B7" s="356"/>
      <c r="C7" s="356"/>
      <c r="D7" s="356"/>
      <c r="E7" s="356"/>
    </row>
    <row r="8" customFormat="false" ht="1.9" hidden="false" customHeight="true" outlineLevel="0" collapsed="false">
      <c r="A8" s="347"/>
      <c r="B8" s="330"/>
      <c r="C8" s="330"/>
      <c r="D8" s="330"/>
      <c r="E8" s="330"/>
    </row>
    <row r="9" customFormat="false" ht="19.5" hidden="false" customHeight="true" outlineLevel="0" collapsed="false">
      <c r="A9" s="349" t="s">
        <v>42</v>
      </c>
      <c r="B9" s="349"/>
      <c r="C9" s="349"/>
      <c r="D9" s="349"/>
      <c r="E9" s="349"/>
    </row>
    <row r="10" s="335" customFormat="true" ht="56.25" hidden="false" customHeight="true" outlineLevel="0" collapsed="false">
      <c r="A10" s="351" t="s">
        <v>953</v>
      </c>
      <c r="B10" s="352" t="s">
        <v>941</v>
      </c>
      <c r="C10" s="294" t="s">
        <v>45</v>
      </c>
      <c r="D10" s="295" t="s">
        <v>262</v>
      </c>
      <c r="E10" s="294" t="s">
        <v>263</v>
      </c>
      <c r="H10" s="335" t="s">
        <v>929</v>
      </c>
    </row>
    <row r="11" customFormat="false" ht="18.75" hidden="false" customHeight="false" outlineLevel="0" collapsed="false">
      <c r="A11" s="338" t="s">
        <v>904</v>
      </c>
      <c r="B11" s="367" t="s">
        <v>907</v>
      </c>
      <c r="C11" s="368" t="n">
        <v>37.9</v>
      </c>
      <c r="D11" s="369" t="n">
        <v>37.8</v>
      </c>
      <c r="E11" s="341" t="n">
        <f aca="false">D11/C11</f>
        <v>0.997361477572559</v>
      </c>
      <c r="F11" s="336"/>
      <c r="G11" s="336"/>
      <c r="H11" s="350" t="s">
        <v>929</v>
      </c>
      <c r="I11" s="336" t="s">
        <v>929</v>
      </c>
    </row>
    <row r="12" customFormat="false" ht="18.75" hidden="false" customHeight="false" outlineLevel="0" collapsed="false">
      <c r="A12" s="338" t="s">
        <v>906</v>
      </c>
      <c r="B12" s="367" t="s">
        <v>909</v>
      </c>
      <c r="C12" s="368" t="n">
        <v>37.9</v>
      </c>
      <c r="D12" s="369" t="n">
        <v>37.2</v>
      </c>
      <c r="E12" s="341" t="n">
        <f aca="false">D12/C12</f>
        <v>0.981530343007916</v>
      </c>
      <c r="F12" s="336"/>
      <c r="G12" s="336"/>
      <c r="H12" s="350" t="s">
        <v>929</v>
      </c>
      <c r="I12" s="336" t="s">
        <v>929</v>
      </c>
    </row>
    <row r="13" customFormat="false" ht="18.75" hidden="false" customHeight="false" outlineLevel="0" collapsed="false">
      <c r="A13" s="338" t="s">
        <v>908</v>
      </c>
      <c r="B13" s="367" t="s">
        <v>911</v>
      </c>
      <c r="C13" s="368" t="n">
        <v>33.4</v>
      </c>
      <c r="D13" s="369" t="n">
        <v>33.3</v>
      </c>
      <c r="E13" s="341" t="n">
        <f aca="false">D13/C13</f>
        <v>0.997005988023952</v>
      </c>
      <c r="F13" s="336"/>
      <c r="G13" s="336"/>
      <c r="H13" s="350" t="s">
        <v>929</v>
      </c>
      <c r="I13" s="336" t="s">
        <v>929</v>
      </c>
    </row>
    <row r="14" customFormat="false" ht="18.75" hidden="false" customHeight="false" outlineLevel="0" collapsed="false">
      <c r="A14" s="338" t="s">
        <v>910</v>
      </c>
      <c r="B14" s="367" t="s">
        <v>913</v>
      </c>
      <c r="C14" s="368" t="n">
        <v>10.8</v>
      </c>
      <c r="D14" s="369" t="n">
        <v>10.8</v>
      </c>
      <c r="E14" s="341" t="n">
        <f aca="false">D14/C14</f>
        <v>1</v>
      </c>
      <c r="F14" s="336"/>
      <c r="G14" s="336"/>
      <c r="H14" s="350" t="s">
        <v>929</v>
      </c>
      <c r="I14" s="336" t="s">
        <v>929</v>
      </c>
    </row>
    <row r="15" customFormat="false" ht="18.75" hidden="false" customHeight="false" outlineLevel="0" collapsed="false">
      <c r="A15" s="338" t="s">
        <v>912</v>
      </c>
      <c r="B15" s="367" t="s">
        <v>917</v>
      </c>
      <c r="C15" s="368" t="n">
        <v>75.8</v>
      </c>
      <c r="D15" s="369" t="n">
        <v>75.8</v>
      </c>
      <c r="E15" s="341" t="n">
        <f aca="false">D15/C15</f>
        <v>1</v>
      </c>
      <c r="F15" s="336"/>
      <c r="G15" s="336"/>
      <c r="H15" s="350" t="s">
        <v>929</v>
      </c>
      <c r="I15" s="336" t="s">
        <v>929</v>
      </c>
    </row>
    <row r="16" customFormat="false" ht="18.75" hidden="false" customHeight="false" outlineLevel="0" collapsed="false">
      <c r="A16" s="338" t="s">
        <v>914</v>
      </c>
      <c r="B16" s="367" t="s">
        <v>921</v>
      </c>
      <c r="C16" s="368" t="n">
        <v>37.9</v>
      </c>
      <c r="D16" s="369" t="n">
        <v>37.9</v>
      </c>
      <c r="E16" s="341" t="n">
        <f aca="false">D16/C16</f>
        <v>1</v>
      </c>
      <c r="F16" s="336"/>
      <c r="G16" s="336"/>
      <c r="H16" s="350" t="s">
        <v>929</v>
      </c>
      <c r="I16" s="336" t="s">
        <v>929</v>
      </c>
    </row>
    <row r="17" customFormat="false" ht="18.75" hidden="false" customHeight="false" outlineLevel="0" collapsed="false">
      <c r="A17" s="338" t="s">
        <v>916</v>
      </c>
      <c r="B17" s="367" t="s">
        <v>923</v>
      </c>
      <c r="C17" s="368" t="n">
        <v>63.2</v>
      </c>
      <c r="D17" s="369" t="n">
        <v>63</v>
      </c>
      <c r="E17" s="341" t="n">
        <f aca="false">D17/C17</f>
        <v>0.996835443037975</v>
      </c>
      <c r="F17" s="336"/>
      <c r="G17" s="336"/>
      <c r="H17" s="350" t="s">
        <v>929</v>
      </c>
      <c r="I17" s="336" t="s">
        <v>929</v>
      </c>
    </row>
    <row r="18" customFormat="false" ht="18.75" hidden="false" customHeight="false" outlineLevel="0" collapsed="false">
      <c r="A18" s="338" t="s">
        <v>918</v>
      </c>
      <c r="B18" s="367" t="s">
        <v>925</v>
      </c>
      <c r="C18" s="368" t="n">
        <v>33.8</v>
      </c>
      <c r="D18" s="369" t="n">
        <v>33.8</v>
      </c>
      <c r="E18" s="341" t="n">
        <f aca="false">D18/C18</f>
        <v>1</v>
      </c>
      <c r="F18" s="336"/>
      <c r="G18" s="336"/>
      <c r="H18" s="350" t="s">
        <v>929</v>
      </c>
      <c r="I18" s="336" t="s">
        <v>929</v>
      </c>
    </row>
    <row r="19" customFormat="false" ht="18.75" hidden="false" customHeight="false" outlineLevel="0" collapsed="false">
      <c r="A19" s="338" t="s">
        <v>920</v>
      </c>
      <c r="B19" s="367" t="s">
        <v>927</v>
      </c>
      <c r="C19" s="368" t="n">
        <v>30.6</v>
      </c>
      <c r="D19" s="369" t="n">
        <v>24.2</v>
      </c>
      <c r="E19" s="341" t="n">
        <f aca="false">D19/C19</f>
        <v>0.790849673202614</v>
      </c>
      <c r="F19" s="336"/>
      <c r="G19" s="336"/>
      <c r="H19" s="350" t="s">
        <v>929</v>
      </c>
      <c r="I19" s="336" t="s">
        <v>929</v>
      </c>
    </row>
    <row r="20" customFormat="false" ht="18.75" hidden="false" customHeight="false" outlineLevel="0" collapsed="false">
      <c r="A20" s="338" t="s">
        <v>922</v>
      </c>
      <c r="B20" s="367" t="s">
        <v>905</v>
      </c>
      <c r="C20" s="368" t="n">
        <v>510.5</v>
      </c>
      <c r="D20" s="369" t="n">
        <v>510.5</v>
      </c>
      <c r="E20" s="341" t="n">
        <f aca="false">D20/C20</f>
        <v>1</v>
      </c>
      <c r="F20" s="336"/>
      <c r="G20" s="336"/>
      <c r="H20" s="350" t="s">
        <v>929</v>
      </c>
      <c r="I20" s="336" t="s">
        <v>929</v>
      </c>
    </row>
    <row r="21" customFormat="false" ht="18.75" hidden="false" customHeight="true" outlineLevel="0" collapsed="false">
      <c r="A21" s="344" t="s">
        <v>966</v>
      </c>
      <c r="B21" s="344"/>
      <c r="C21" s="345" t="n">
        <f aca="false">SUM(C11:C20)</f>
        <v>871.8</v>
      </c>
      <c r="D21" s="345" t="n">
        <f aca="false">SUM(D11:D20)</f>
        <v>864.3</v>
      </c>
      <c r="E21" s="346" t="n">
        <f aca="false">D21/C21</f>
        <v>0.991397109428768</v>
      </c>
      <c r="F21" s="342"/>
      <c r="G21" s="342"/>
      <c r="H21" s="354" t="s">
        <v>929</v>
      </c>
      <c r="I21" s="354" t="s">
        <v>929</v>
      </c>
    </row>
    <row r="22" customFormat="false" ht="18.75" hidden="false" customHeight="false" outlineLevel="0" collapsed="false">
      <c r="A22" s="343"/>
      <c r="B22" s="343"/>
      <c r="C22" s="343"/>
      <c r="D22" s="343"/>
      <c r="E22" s="343"/>
    </row>
    <row r="23" customFormat="false" ht="18.75" hidden="false" customHeight="false" outlineLevel="0" collapsed="false">
      <c r="A23" s="347" t="s">
        <v>967</v>
      </c>
      <c r="B23" s="330"/>
      <c r="C23" s="330"/>
      <c r="D23" s="330"/>
      <c r="E23" s="330"/>
    </row>
    <row r="24" customFormat="false" ht="18.75" hidden="false" customHeight="false" outlineLevel="0" collapsed="false">
      <c r="A24" s="347"/>
      <c r="B24" s="330"/>
      <c r="C24" s="330"/>
      <c r="D24" s="330"/>
      <c r="E24" s="330"/>
    </row>
    <row r="25" customFormat="false" ht="18.75" hidden="false" customHeight="false" outlineLevel="0" collapsed="false">
      <c r="A25" s="347"/>
      <c r="B25" s="330"/>
      <c r="C25" s="330"/>
      <c r="D25" s="330"/>
      <c r="E25" s="330"/>
    </row>
  </sheetData>
  <mergeCells count="6">
    <mergeCell ref="A1:E1"/>
    <mergeCell ref="A2:E2"/>
    <mergeCell ref="A3:E3"/>
    <mergeCell ref="A5:E7"/>
    <mergeCell ref="A9:E9"/>
    <mergeCell ref="A21:B21"/>
  </mergeCells>
  <printOptions headings="false" gridLines="false" gridLinesSet="true" horizontalCentered="false" verticalCentered="false"/>
  <pageMargins left="1.33888888888889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E9"/>
    </sheetView>
  </sheetViews>
  <sheetFormatPr defaultColWidth="9.13671875" defaultRowHeight="15" zeroHeight="false" outlineLevelRow="0" outlineLevelCol="0"/>
  <cols>
    <col collapsed="false" customWidth="true" hidden="false" outlineLevel="0" max="1" min="1" style="370" width="8.14"/>
    <col collapsed="false" customWidth="true" hidden="false" outlineLevel="0" max="2" min="2" style="371" width="34.85"/>
    <col collapsed="false" customWidth="true" hidden="false" outlineLevel="0" max="3" min="3" style="371" width="17.99"/>
    <col collapsed="false" customWidth="true" hidden="false" outlineLevel="0" max="4" min="4" style="371" width="18.7"/>
    <col collapsed="false" customWidth="true" hidden="false" outlineLevel="0" max="5" min="5" style="371" width="20.56"/>
    <col collapsed="false" customWidth="false" hidden="false" outlineLevel="0" max="257" min="6" style="371" width="9.14"/>
  </cols>
  <sheetData>
    <row r="1" customFormat="false" ht="15.75" hidden="false" customHeight="false" outlineLevel="0" collapsed="false">
      <c r="E1" s="372" t="s">
        <v>976</v>
      </c>
    </row>
    <row r="2" customFormat="false" ht="15.75" hidden="false" customHeight="false" outlineLevel="0" collapsed="false">
      <c r="E2" s="372" t="s">
        <v>1</v>
      </c>
    </row>
    <row r="3" customFormat="false" ht="15.75" hidden="false" customHeight="false" outlineLevel="0" collapsed="false">
      <c r="E3" s="372" t="s">
        <v>2</v>
      </c>
    </row>
    <row r="4" customFormat="false" ht="15" hidden="false" customHeight="false" outlineLevel="0" collapsed="false">
      <c r="E4" s="373"/>
    </row>
    <row r="5" customFormat="false" ht="15.75" hidden="false" customHeight="false" outlineLevel="0" collapsed="false">
      <c r="A5" s="374"/>
      <c r="B5" s="8"/>
      <c r="C5" s="8"/>
      <c r="D5" s="8"/>
      <c r="E5" s="372"/>
    </row>
    <row r="6" customFormat="false" ht="15.75" hidden="false" customHeight="true" outlineLevel="0" collapsed="false">
      <c r="A6" s="312" t="s">
        <v>977</v>
      </c>
      <c r="B6" s="312"/>
      <c r="C6" s="312"/>
      <c r="D6" s="312"/>
      <c r="E6" s="312"/>
    </row>
    <row r="7" customFormat="false" ht="15.75" hidden="false" customHeight="true" outlineLevel="0" collapsed="false">
      <c r="A7" s="312" t="s">
        <v>978</v>
      </c>
      <c r="B7" s="312"/>
      <c r="C7" s="312"/>
      <c r="D7" s="312"/>
      <c r="E7" s="312"/>
    </row>
    <row r="8" customFormat="false" ht="15.75" hidden="false" customHeight="true" outlineLevel="0" collapsed="false">
      <c r="A8" s="312" t="s">
        <v>979</v>
      </c>
      <c r="B8" s="312"/>
      <c r="C8" s="312"/>
      <c r="D8" s="312"/>
      <c r="E8" s="312"/>
    </row>
    <row r="9" customFormat="false" ht="15.75" hidden="false" customHeight="true" outlineLevel="0" collapsed="false">
      <c r="A9" s="312" t="s">
        <v>980</v>
      </c>
      <c r="B9" s="312"/>
      <c r="C9" s="312"/>
      <c r="D9" s="312"/>
      <c r="E9" s="312"/>
    </row>
    <row r="10" customFormat="false" ht="16.5" hidden="false" customHeight="false" outlineLevel="0" collapsed="false">
      <c r="A10" s="374"/>
      <c r="B10" s="8"/>
      <c r="C10" s="8"/>
      <c r="D10" s="8"/>
      <c r="E10" s="372" t="s">
        <v>5</v>
      </c>
    </row>
    <row r="11" s="377" customFormat="true" ht="15" hidden="false" customHeight="true" outlineLevel="0" collapsed="false">
      <c r="A11" s="375" t="s">
        <v>981</v>
      </c>
      <c r="B11" s="375" t="s">
        <v>982</v>
      </c>
      <c r="C11" s="362" t="s">
        <v>45</v>
      </c>
      <c r="D11" s="376" t="s">
        <v>262</v>
      </c>
      <c r="E11" s="362" t="s">
        <v>263</v>
      </c>
    </row>
    <row r="12" s="377" customFormat="true" ht="15" hidden="false" customHeight="true" outlineLevel="0" collapsed="false">
      <c r="A12" s="375"/>
      <c r="B12" s="375"/>
      <c r="C12" s="362"/>
      <c r="D12" s="376"/>
      <c r="E12" s="362"/>
    </row>
    <row r="13" s="377" customFormat="true" ht="47.25" hidden="false" customHeight="false" outlineLevel="0" collapsed="false">
      <c r="A13" s="378" t="n">
        <v>1</v>
      </c>
      <c r="B13" s="69" t="s">
        <v>12</v>
      </c>
      <c r="C13" s="379" t="n">
        <f aca="false">C14-C15</f>
        <v>-4591.7</v>
      </c>
      <c r="D13" s="379" t="n">
        <v>12300</v>
      </c>
      <c r="E13" s="380"/>
    </row>
    <row r="14" s="377" customFormat="true" ht="15" hidden="false" customHeight="true" outlineLevel="0" collapsed="false">
      <c r="A14" s="378" t="s">
        <v>983</v>
      </c>
      <c r="B14" s="381" t="s">
        <v>984</v>
      </c>
      <c r="C14" s="379" t="n">
        <v>7708.3</v>
      </c>
      <c r="D14" s="379" t="n">
        <v>0</v>
      </c>
      <c r="E14" s="380" t="n">
        <v>0</v>
      </c>
    </row>
    <row r="15" s="377" customFormat="true" ht="15.75" hidden="false" customHeight="true" outlineLevel="0" collapsed="false">
      <c r="A15" s="378" t="s">
        <v>985</v>
      </c>
      <c r="B15" s="381" t="s">
        <v>986</v>
      </c>
      <c r="C15" s="379" t="n">
        <v>12300</v>
      </c>
      <c r="D15" s="379" t="n">
        <v>12300</v>
      </c>
      <c r="E15" s="380" t="n">
        <v>1</v>
      </c>
    </row>
    <row r="16" customFormat="false" ht="47.25" hidden="false" customHeight="false" outlineLevel="0" collapsed="false">
      <c r="A16" s="378" t="s">
        <v>240</v>
      </c>
      <c r="B16" s="375" t="s">
        <v>987</v>
      </c>
      <c r="C16" s="382" t="n">
        <f aca="false">C17-C18</f>
        <v>-4591.7</v>
      </c>
      <c r="D16" s="382" t="n">
        <v>12300</v>
      </c>
      <c r="E16" s="380"/>
    </row>
    <row r="17" s="377" customFormat="true" ht="15" hidden="false" customHeight="true" outlineLevel="0" collapsed="false">
      <c r="A17" s="378" t="s">
        <v>983</v>
      </c>
      <c r="B17" s="381" t="s">
        <v>984</v>
      </c>
      <c r="C17" s="379" t="n">
        <v>7708.3</v>
      </c>
      <c r="D17" s="379" t="n">
        <v>0</v>
      </c>
      <c r="E17" s="380" t="n">
        <v>0</v>
      </c>
    </row>
    <row r="18" s="377" customFormat="true" ht="15.75" hidden="false" customHeight="true" outlineLevel="0" collapsed="false">
      <c r="A18" s="378" t="s">
        <v>985</v>
      </c>
      <c r="B18" s="381" t="s">
        <v>986</v>
      </c>
      <c r="C18" s="379" t="n">
        <v>12300</v>
      </c>
      <c r="D18" s="379" t="n">
        <v>12300</v>
      </c>
      <c r="E18" s="380" t="n">
        <v>1</v>
      </c>
    </row>
    <row r="19" customFormat="false" ht="15.75" hidden="false" customHeight="false" outlineLevel="0" collapsed="false">
      <c r="A19" s="374"/>
      <c r="B19" s="8"/>
      <c r="C19" s="8"/>
      <c r="D19" s="8"/>
      <c r="E19" s="8"/>
    </row>
  </sheetData>
  <mergeCells count="9">
    <mergeCell ref="A6:E6"/>
    <mergeCell ref="A7:E7"/>
    <mergeCell ref="A8:E8"/>
    <mergeCell ref="A9:E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E7"/>
    </sheetView>
  </sheetViews>
  <sheetFormatPr defaultColWidth="9.13671875" defaultRowHeight="18" zeroHeight="false" outlineLevelRow="0" outlineLevelCol="0"/>
  <cols>
    <col collapsed="false" customWidth="false" hidden="false" outlineLevel="0" max="1" min="1" style="327" width="9.14"/>
    <col collapsed="false" customWidth="true" hidden="false" outlineLevel="0" max="2" min="2" style="327" width="32.85"/>
    <col collapsed="false" customWidth="true" hidden="false" outlineLevel="0" max="3" min="3" style="327" width="14.85"/>
    <col collapsed="false" customWidth="true" hidden="false" outlineLevel="0" max="4" min="4" style="327" width="14.56"/>
    <col collapsed="false" customWidth="true" hidden="false" outlineLevel="0" max="5" min="5" style="327" width="16.42"/>
    <col collapsed="false" customWidth="true" hidden="false" outlineLevel="0" max="6" min="6" style="327" width="13.41"/>
    <col collapsed="false" customWidth="true" hidden="false" outlineLevel="0" max="7" min="7" style="327" width="13.99"/>
    <col collapsed="false" customWidth="true" hidden="false" outlineLevel="0" max="8" min="8" style="327" width="14.14"/>
    <col collapsed="false" customWidth="true" hidden="false" outlineLevel="0" max="9" min="9" style="327" width="13.85"/>
    <col collapsed="false" customWidth="false" hidden="false" outlineLevel="0" max="257" min="10" style="327" width="9.14"/>
  </cols>
  <sheetData>
    <row r="1" customFormat="false" ht="18" hidden="false" customHeight="false" outlineLevel="0" collapsed="false">
      <c r="A1" s="348" t="s">
        <v>988</v>
      </c>
      <c r="B1" s="348"/>
      <c r="C1" s="348"/>
      <c r="D1" s="348"/>
      <c r="E1" s="348"/>
    </row>
    <row r="2" customFormat="false" ht="18" hidden="false" customHeight="false" outlineLevel="0" collapsed="false">
      <c r="A2" s="9" t="s">
        <v>949</v>
      </c>
      <c r="B2" s="9"/>
      <c r="C2" s="9"/>
      <c r="D2" s="9"/>
      <c r="E2" s="9"/>
    </row>
    <row r="3" customFormat="false" ht="18" hidden="false" customHeight="false" outlineLevel="0" collapsed="false">
      <c r="A3" s="9" t="s">
        <v>2</v>
      </c>
      <c r="B3" s="9"/>
      <c r="C3" s="9"/>
      <c r="D3" s="9"/>
      <c r="E3" s="9"/>
    </row>
    <row r="4" customFormat="false" ht="18.75" hidden="false" customHeight="false" outlineLevel="0" collapsed="false">
      <c r="A4" s="347"/>
      <c r="B4" s="330"/>
      <c r="C4" s="330"/>
      <c r="D4" s="330"/>
      <c r="E4" s="330"/>
    </row>
    <row r="5" customFormat="false" ht="18" hidden="false" customHeight="true" outlineLevel="0" collapsed="false">
      <c r="A5" s="356" t="s">
        <v>989</v>
      </c>
      <c r="B5" s="356"/>
      <c r="C5" s="356"/>
      <c r="D5" s="356"/>
      <c r="E5" s="356"/>
    </row>
    <row r="6" customFormat="false" ht="18" hidden="false" customHeight="false" outlineLevel="0" collapsed="false">
      <c r="A6" s="356"/>
      <c r="B6" s="356"/>
      <c r="C6" s="356"/>
      <c r="D6" s="356"/>
      <c r="E6" s="356"/>
    </row>
    <row r="7" customFormat="false" ht="31.5" hidden="false" customHeight="true" outlineLevel="0" collapsed="false">
      <c r="A7" s="356"/>
      <c r="B7" s="356"/>
      <c r="C7" s="356"/>
      <c r="D7" s="356"/>
      <c r="E7" s="356"/>
    </row>
    <row r="8" customFormat="false" ht="21.75" hidden="false" customHeight="true" outlineLevel="0" collapsed="false">
      <c r="A8" s="347"/>
      <c r="B8" s="330"/>
      <c r="C8" s="330"/>
      <c r="D8" s="330"/>
      <c r="E8" s="330"/>
    </row>
    <row r="9" customFormat="false" ht="19.5" hidden="false" customHeight="true" outlineLevel="0" collapsed="false">
      <c r="A9" s="349" t="s">
        <v>42</v>
      </c>
      <c r="B9" s="349"/>
      <c r="C9" s="349"/>
      <c r="D9" s="349"/>
      <c r="E9" s="349"/>
    </row>
    <row r="10" s="335" customFormat="true" ht="56.25" hidden="false" customHeight="true" outlineLevel="0" collapsed="false">
      <c r="A10" s="351" t="s">
        <v>953</v>
      </c>
      <c r="B10" s="352" t="s">
        <v>941</v>
      </c>
      <c r="C10" s="362" t="s">
        <v>45</v>
      </c>
      <c r="D10" s="362" t="s">
        <v>262</v>
      </c>
      <c r="E10" s="362" t="s">
        <v>263</v>
      </c>
      <c r="H10" s="335" t="s">
        <v>929</v>
      </c>
    </row>
    <row r="11" s="335" customFormat="true" ht="19.5" hidden="false" customHeight="false" outlineLevel="0" collapsed="false">
      <c r="A11" s="383"/>
      <c r="B11" s="384"/>
      <c r="C11" s="362"/>
      <c r="D11" s="362"/>
      <c r="E11" s="362"/>
    </row>
    <row r="12" customFormat="false" ht="18.75" hidden="false" customHeight="false" outlineLevel="0" collapsed="false">
      <c r="A12" s="338" t="s">
        <v>904</v>
      </c>
      <c r="B12" s="353" t="s">
        <v>954</v>
      </c>
      <c r="C12" s="363" t="n">
        <v>74.4</v>
      </c>
      <c r="D12" s="339" t="n">
        <v>74.4</v>
      </c>
      <c r="E12" s="341" t="n">
        <v>1</v>
      </c>
      <c r="F12" s="336"/>
      <c r="G12" s="336"/>
      <c r="H12" s="350" t="s">
        <v>929</v>
      </c>
      <c r="I12" s="336" t="s">
        <v>929</v>
      </c>
    </row>
    <row r="13" customFormat="false" ht="18.75" hidden="false" customHeight="false" outlineLevel="0" collapsed="false">
      <c r="A13" s="338" t="s">
        <v>906</v>
      </c>
      <c r="B13" s="353" t="s">
        <v>955</v>
      </c>
      <c r="C13" s="363" t="n">
        <v>37.1</v>
      </c>
      <c r="D13" s="339" t="n">
        <v>37.1</v>
      </c>
      <c r="E13" s="341" t="n">
        <v>1</v>
      </c>
      <c r="F13" s="336"/>
      <c r="G13" s="336"/>
      <c r="H13" s="350" t="s">
        <v>929</v>
      </c>
      <c r="I13" s="336" t="s">
        <v>929</v>
      </c>
    </row>
    <row r="14" customFormat="false" ht="18.75" hidden="false" customHeight="false" outlineLevel="0" collapsed="false">
      <c r="A14" s="338" t="s">
        <v>908</v>
      </c>
      <c r="B14" s="353" t="s">
        <v>956</v>
      </c>
      <c r="C14" s="363" t="n">
        <v>21.2</v>
      </c>
      <c r="D14" s="339" t="n">
        <v>21.2</v>
      </c>
      <c r="E14" s="341" t="n">
        <v>1</v>
      </c>
      <c r="F14" s="336"/>
      <c r="G14" s="336"/>
      <c r="H14" s="350" t="s">
        <v>929</v>
      </c>
      <c r="I14" s="336" t="s">
        <v>929</v>
      </c>
    </row>
    <row r="15" customFormat="false" ht="18.75" hidden="false" customHeight="false" outlineLevel="0" collapsed="false">
      <c r="A15" s="338" t="s">
        <v>910</v>
      </c>
      <c r="B15" s="353" t="s">
        <v>957</v>
      </c>
      <c r="C15" s="363" t="n">
        <v>26.9</v>
      </c>
      <c r="D15" s="339" t="n">
        <v>26.9</v>
      </c>
      <c r="E15" s="341" t="n">
        <v>1</v>
      </c>
      <c r="F15" s="336"/>
      <c r="G15" s="336"/>
      <c r="H15" s="350" t="s">
        <v>929</v>
      </c>
      <c r="I15" s="336" t="s">
        <v>929</v>
      </c>
    </row>
    <row r="16" customFormat="false" ht="18.75" hidden="false" customHeight="false" outlineLevel="0" collapsed="false">
      <c r="A16" s="338" t="s">
        <v>912</v>
      </c>
      <c r="B16" s="353" t="s">
        <v>958</v>
      </c>
      <c r="C16" s="363" t="n">
        <v>36.5</v>
      </c>
      <c r="D16" s="339" t="n">
        <v>36.5</v>
      </c>
      <c r="E16" s="341" t="n">
        <v>1</v>
      </c>
      <c r="F16" s="336"/>
      <c r="G16" s="336"/>
      <c r="H16" s="350" t="s">
        <v>929</v>
      </c>
      <c r="I16" s="336" t="s">
        <v>929</v>
      </c>
    </row>
    <row r="17" customFormat="false" ht="18.75" hidden="false" customHeight="false" outlineLevel="0" collapsed="false">
      <c r="A17" s="338" t="s">
        <v>914</v>
      </c>
      <c r="B17" s="353" t="s">
        <v>959</v>
      </c>
      <c r="C17" s="363" t="n">
        <v>28.6</v>
      </c>
      <c r="D17" s="339" t="n">
        <v>28.6</v>
      </c>
      <c r="E17" s="341" t="n">
        <v>1</v>
      </c>
      <c r="F17" s="336"/>
      <c r="G17" s="336"/>
      <c r="H17" s="350" t="s">
        <v>929</v>
      </c>
      <c r="I17" s="336" t="s">
        <v>929</v>
      </c>
    </row>
    <row r="18" customFormat="false" ht="18.75" hidden="false" customHeight="false" outlineLevel="0" collapsed="false">
      <c r="A18" s="338" t="s">
        <v>916</v>
      </c>
      <c r="B18" s="353" t="s">
        <v>960</v>
      </c>
      <c r="C18" s="363" t="n">
        <v>20.6</v>
      </c>
      <c r="D18" s="339" t="n">
        <v>20.6</v>
      </c>
      <c r="E18" s="341" t="n">
        <v>1</v>
      </c>
      <c r="F18" s="336"/>
      <c r="G18" s="336"/>
      <c r="H18" s="350" t="s">
        <v>929</v>
      </c>
      <c r="I18" s="336" t="s">
        <v>929</v>
      </c>
    </row>
    <row r="19" customFormat="false" ht="18.75" hidden="false" customHeight="false" outlineLevel="0" collapsed="false">
      <c r="A19" s="338" t="s">
        <v>918</v>
      </c>
      <c r="B19" s="353" t="s">
        <v>961</v>
      </c>
      <c r="C19" s="363" t="n">
        <v>19</v>
      </c>
      <c r="D19" s="339" t="n">
        <v>19</v>
      </c>
      <c r="E19" s="341" t="n">
        <v>1</v>
      </c>
      <c r="F19" s="336"/>
      <c r="G19" s="336"/>
      <c r="H19" s="350" t="s">
        <v>929</v>
      </c>
      <c r="I19" s="336" t="s">
        <v>929</v>
      </c>
    </row>
    <row r="20" customFormat="false" ht="18.75" hidden="false" customHeight="false" outlineLevel="0" collapsed="false">
      <c r="A20" s="338" t="s">
        <v>920</v>
      </c>
      <c r="B20" s="353" t="s">
        <v>962</v>
      </c>
      <c r="C20" s="363" t="n">
        <v>42</v>
      </c>
      <c r="D20" s="339" t="n">
        <v>42</v>
      </c>
      <c r="E20" s="341" t="n">
        <v>1</v>
      </c>
      <c r="F20" s="336"/>
      <c r="G20" s="336"/>
      <c r="H20" s="350" t="s">
        <v>929</v>
      </c>
      <c r="I20" s="336" t="s">
        <v>929</v>
      </c>
    </row>
    <row r="21" customFormat="false" ht="18.75" hidden="false" customHeight="false" outlineLevel="0" collapsed="false">
      <c r="A21" s="338" t="s">
        <v>922</v>
      </c>
      <c r="B21" s="353" t="s">
        <v>963</v>
      </c>
      <c r="C21" s="363" t="n">
        <v>15.8</v>
      </c>
      <c r="D21" s="339" t="n">
        <v>15.8</v>
      </c>
      <c r="E21" s="341" t="n">
        <v>1</v>
      </c>
      <c r="F21" s="336"/>
      <c r="G21" s="336"/>
      <c r="H21" s="350" t="s">
        <v>929</v>
      </c>
      <c r="I21" s="336" t="s">
        <v>929</v>
      </c>
    </row>
    <row r="22" customFormat="false" ht="18.75" hidden="false" customHeight="false" outlineLevel="0" collapsed="false">
      <c r="A22" s="338" t="s">
        <v>924</v>
      </c>
      <c r="B22" s="353" t="s">
        <v>964</v>
      </c>
      <c r="C22" s="363" t="n">
        <v>26.9</v>
      </c>
      <c r="D22" s="339" t="n">
        <v>26.9</v>
      </c>
      <c r="E22" s="341" t="n">
        <v>1</v>
      </c>
      <c r="F22" s="336"/>
      <c r="G22" s="336"/>
      <c r="H22" s="350" t="s">
        <v>929</v>
      </c>
      <c r="I22" s="336" t="s">
        <v>929</v>
      </c>
    </row>
    <row r="23" customFormat="false" ht="18.75" hidden="false" customHeight="false" outlineLevel="0" collapsed="false">
      <c r="A23" s="338" t="s">
        <v>926</v>
      </c>
      <c r="B23" s="338" t="s">
        <v>965</v>
      </c>
      <c r="C23" s="363" t="n">
        <v>36.5</v>
      </c>
      <c r="D23" s="339" t="n">
        <v>36.5</v>
      </c>
      <c r="E23" s="341" t="n">
        <v>1</v>
      </c>
      <c r="F23" s="336"/>
      <c r="G23" s="336"/>
      <c r="H23" s="350" t="s">
        <v>929</v>
      </c>
      <c r="I23" s="336" t="s">
        <v>929</v>
      </c>
    </row>
    <row r="24" customFormat="false" ht="18.75" hidden="false" customHeight="true" outlineLevel="0" collapsed="false">
      <c r="A24" s="344" t="s">
        <v>966</v>
      </c>
      <c r="B24" s="344"/>
      <c r="C24" s="365" t="n">
        <f aca="false">SUM(C12:C23)</f>
        <v>385.5</v>
      </c>
      <c r="D24" s="345" t="n">
        <f aca="false">SUM(D12:D23)</f>
        <v>385.5</v>
      </c>
      <c r="E24" s="346" t="n">
        <v>1</v>
      </c>
      <c r="F24" s="342"/>
      <c r="G24" s="342"/>
      <c r="H24" s="354" t="s">
        <v>929</v>
      </c>
      <c r="I24" s="354" t="s">
        <v>929</v>
      </c>
    </row>
    <row r="25" customFormat="false" ht="18.75" hidden="false" customHeight="false" outlineLevel="0" collapsed="false">
      <c r="A25" s="343"/>
      <c r="B25" s="343"/>
      <c r="C25" s="343"/>
      <c r="D25" s="343"/>
      <c r="E25" s="343"/>
    </row>
    <row r="26" customFormat="false" ht="18.75" hidden="false" customHeight="false" outlineLevel="0" collapsed="false">
      <c r="A26" s="347" t="s">
        <v>967</v>
      </c>
      <c r="B26" s="330"/>
      <c r="C26" s="330"/>
      <c r="D26" s="330"/>
      <c r="E26" s="330"/>
    </row>
    <row r="27" customFormat="false" ht="18.75" hidden="false" customHeight="false" outlineLevel="0" collapsed="false">
      <c r="A27" s="347"/>
      <c r="B27" s="330"/>
      <c r="C27" s="330"/>
      <c r="D27" s="330"/>
      <c r="E27" s="330"/>
    </row>
    <row r="28" customFormat="false" ht="18.75" hidden="false" customHeight="false" outlineLevel="0" collapsed="false">
      <c r="A28" s="347"/>
      <c r="B28" s="330"/>
      <c r="C28" s="330"/>
      <c r="D28" s="330"/>
      <c r="E28" s="330"/>
    </row>
  </sheetData>
  <mergeCells count="9">
    <mergeCell ref="A1:E1"/>
    <mergeCell ref="A2:E2"/>
    <mergeCell ref="A3:E3"/>
    <mergeCell ref="A5:E7"/>
    <mergeCell ref="A9:E9"/>
    <mergeCell ref="C10:C11"/>
    <mergeCell ref="D10:D11"/>
    <mergeCell ref="E10:E11"/>
    <mergeCell ref="A24:B24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J9" activeCellId="0" sqref="J9: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.85"/>
    <col collapsed="false" customWidth="true" hidden="false" outlineLevel="0" max="2" min="2" style="25" width="4.41"/>
    <col collapsed="false" customWidth="true" hidden="false" outlineLevel="0" max="3" min="3" style="25" width="2.56"/>
    <col collapsed="false" customWidth="true" hidden="false" outlineLevel="0" max="4" min="4" style="25" width="3.56"/>
    <col collapsed="false" customWidth="true" hidden="false" outlineLevel="0" max="5" min="5" style="25" width="2.99"/>
    <col collapsed="false" customWidth="true" hidden="false" outlineLevel="0" max="6" min="6" style="25" width="4.28"/>
    <col collapsed="false" customWidth="true" hidden="false" outlineLevel="0" max="7" min="7" style="25" width="4.14"/>
    <col collapsed="false" customWidth="true" hidden="false" outlineLevel="0" max="8" min="8" style="25" width="5.13"/>
    <col collapsed="false" customWidth="true" hidden="false" outlineLevel="0" max="9" min="9" style="25" width="5.71"/>
    <col collapsed="false" customWidth="true" hidden="false" outlineLevel="0" max="10" min="10" style="25" width="66.7"/>
    <col collapsed="false" customWidth="true" hidden="false" outlineLevel="0" max="11" min="11" style="24" width="12.28"/>
    <col collapsed="false" customWidth="true" hidden="false" outlineLevel="0" max="12" min="12" style="24" width="12.14"/>
    <col collapsed="false" customWidth="true" hidden="false" outlineLevel="0" max="13" min="13" style="24" width="13.28"/>
    <col collapsed="false" customWidth="true" hidden="false" outlineLevel="0" max="14" min="14" style="24" width="12.14"/>
    <col collapsed="false" customWidth="false" hidden="false" outlineLevel="0" max="257" min="15" style="24" width="9.14"/>
  </cols>
  <sheetData>
    <row r="1" customFormat="false" ht="12.75" hidden="false" customHeight="false" outlineLevel="0" collapsed="false">
      <c r="J1" s="26" t="s">
        <v>40</v>
      </c>
      <c r="K1" s="26"/>
      <c r="L1" s="26"/>
      <c r="M1" s="26"/>
      <c r="N1" s="26"/>
    </row>
    <row r="2" customFormat="false" ht="12.75" hidden="false" customHeight="false" outlineLevel="0" collapsed="false">
      <c r="J2" s="27" t="s">
        <v>1</v>
      </c>
      <c r="K2" s="27"/>
      <c r="L2" s="27"/>
      <c r="M2" s="27"/>
      <c r="N2" s="27"/>
    </row>
    <row r="3" customFormat="false" ht="12.75" hidden="false" customHeight="false" outlineLevel="0" collapsed="false">
      <c r="J3" s="28" t="s">
        <v>2</v>
      </c>
      <c r="K3" s="28"/>
      <c r="L3" s="28"/>
      <c r="M3" s="28"/>
      <c r="N3" s="28"/>
    </row>
    <row r="5" s="29" customFormat="true" ht="16.5" hidden="false" customHeight="true" outlineLevel="0" collapsed="false">
      <c r="B5" s="30"/>
      <c r="C5" s="30"/>
      <c r="D5" s="30"/>
      <c r="E5" s="30"/>
      <c r="F5" s="30"/>
      <c r="G5" s="30"/>
      <c r="H5" s="30"/>
      <c r="I5" s="30"/>
      <c r="J5" s="30"/>
    </row>
    <row r="6" s="29" customFormat="true" ht="15.75" hidden="false" customHeight="true" outlineLevel="0" collapsed="false">
      <c r="A6" s="31" t="s">
        <v>41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</row>
    <row r="7" s="29" customFormat="true" ht="14.25" hidden="false" customHeight="true" outlineLevel="0" collapsed="false">
      <c r="B7" s="30"/>
      <c r="C7" s="30"/>
      <c r="D7" s="30"/>
      <c r="E7" s="30"/>
      <c r="F7" s="30"/>
      <c r="G7" s="30"/>
      <c r="H7" s="30"/>
      <c r="I7" s="30"/>
      <c r="J7" s="30"/>
    </row>
    <row r="8" s="29" customFormat="true" ht="15.75" hidden="false" customHeight="true" outlineLevel="0" collapsed="false">
      <c r="B8" s="30"/>
      <c r="C8" s="30"/>
      <c r="D8" s="30"/>
      <c r="E8" s="30"/>
      <c r="F8" s="30"/>
      <c r="G8" s="30"/>
      <c r="H8" s="30"/>
      <c r="I8" s="30"/>
      <c r="J8" s="30"/>
      <c r="N8" s="32" t="s">
        <v>42</v>
      </c>
    </row>
    <row r="9" s="29" customFormat="true" ht="15" hidden="false" customHeight="true" outlineLevel="0" collapsed="false">
      <c r="A9" s="33" t="s">
        <v>6</v>
      </c>
      <c r="B9" s="34" t="s">
        <v>43</v>
      </c>
      <c r="C9" s="34"/>
      <c r="D9" s="34"/>
      <c r="E9" s="34"/>
      <c r="F9" s="34"/>
      <c r="G9" s="34"/>
      <c r="H9" s="34"/>
      <c r="I9" s="34"/>
      <c r="J9" s="35" t="s">
        <v>44</v>
      </c>
      <c r="K9" s="35" t="s">
        <v>45</v>
      </c>
      <c r="L9" s="35" t="s">
        <v>46</v>
      </c>
      <c r="M9" s="35" t="s">
        <v>47</v>
      </c>
      <c r="N9" s="35" t="s">
        <v>48</v>
      </c>
    </row>
    <row r="10" s="29" customFormat="true" ht="130.15" hidden="false" customHeight="true" outlineLevel="0" collapsed="false">
      <c r="A10" s="33"/>
      <c r="B10" s="33" t="s">
        <v>49</v>
      </c>
      <c r="C10" s="33" t="s">
        <v>50</v>
      </c>
      <c r="D10" s="33" t="s">
        <v>51</v>
      </c>
      <c r="E10" s="33" t="s">
        <v>52</v>
      </c>
      <c r="F10" s="33" t="s">
        <v>53</v>
      </c>
      <c r="G10" s="33" t="s">
        <v>54</v>
      </c>
      <c r="H10" s="33" t="s">
        <v>55</v>
      </c>
      <c r="I10" s="33" t="s">
        <v>56</v>
      </c>
      <c r="J10" s="35"/>
      <c r="K10" s="35"/>
      <c r="L10" s="35"/>
      <c r="M10" s="35"/>
      <c r="N10" s="35"/>
    </row>
    <row r="11" s="29" customFormat="true" ht="13.5" hidden="false" customHeight="true" outlineLevel="0" collapsed="false">
      <c r="A11" s="36"/>
      <c r="B11" s="37" t="n">
        <v>1</v>
      </c>
      <c r="C11" s="37" t="n">
        <v>2</v>
      </c>
      <c r="D11" s="37" t="n">
        <v>3</v>
      </c>
      <c r="E11" s="37" t="n">
        <v>4</v>
      </c>
      <c r="F11" s="37" t="n">
        <v>5</v>
      </c>
      <c r="G11" s="37" t="n">
        <v>6</v>
      </c>
      <c r="H11" s="37" t="n">
        <v>7</v>
      </c>
      <c r="I11" s="37" t="n">
        <v>8</v>
      </c>
      <c r="J11" s="37" t="n">
        <v>9</v>
      </c>
      <c r="K11" s="37" t="n">
        <v>10</v>
      </c>
      <c r="L11" s="37" t="n">
        <v>11</v>
      </c>
      <c r="M11" s="37" t="n">
        <v>12</v>
      </c>
      <c r="N11" s="37" t="n">
        <v>13</v>
      </c>
    </row>
    <row r="12" customFormat="false" ht="12.75" hidden="false" customHeight="false" outlineLevel="0" collapsed="false">
      <c r="A12" s="38" t="s">
        <v>57</v>
      </c>
      <c r="B12" s="39" t="s">
        <v>58</v>
      </c>
      <c r="C12" s="39" t="s">
        <v>57</v>
      </c>
      <c r="D12" s="39" t="s">
        <v>59</v>
      </c>
      <c r="E12" s="39" t="s">
        <v>59</v>
      </c>
      <c r="F12" s="39" t="s">
        <v>58</v>
      </c>
      <c r="G12" s="39" t="s">
        <v>59</v>
      </c>
      <c r="H12" s="39" t="s">
        <v>60</v>
      </c>
      <c r="I12" s="39" t="s">
        <v>58</v>
      </c>
      <c r="J12" s="40" t="s">
        <v>61</v>
      </c>
      <c r="K12" s="41" t="n">
        <f aca="false">K13+K23+K33+K48+K52+K63+K69+K76+K89</f>
        <v>101730.9</v>
      </c>
      <c r="L12" s="41" t="n">
        <f aca="false">L13+L23+L33+L48+L52+L63+L69+L76+L89</f>
        <v>101730.9</v>
      </c>
      <c r="M12" s="41" t="n">
        <f aca="false">M13+M23+M33+M48+M52+M63+M69+M76+M89</f>
        <v>104681.8</v>
      </c>
      <c r="N12" s="41" t="n">
        <f aca="false">(M12*100)/L12</f>
        <v>102.900691923496</v>
      </c>
    </row>
    <row r="13" customFormat="false" ht="12.75" hidden="false" customHeight="false" outlineLevel="0" collapsed="false">
      <c r="A13" s="38" t="n">
        <f aca="false">A12+1</f>
        <v>2</v>
      </c>
      <c r="B13" s="39" t="s">
        <v>58</v>
      </c>
      <c r="C13" s="39" t="s">
        <v>57</v>
      </c>
      <c r="D13" s="39" t="s">
        <v>62</v>
      </c>
      <c r="E13" s="39" t="s">
        <v>59</v>
      </c>
      <c r="F13" s="39" t="s">
        <v>58</v>
      </c>
      <c r="G13" s="39" t="s">
        <v>59</v>
      </c>
      <c r="H13" s="39" t="s">
        <v>60</v>
      </c>
      <c r="I13" s="39" t="s">
        <v>58</v>
      </c>
      <c r="J13" s="40" t="s">
        <v>63</v>
      </c>
      <c r="K13" s="41" t="n">
        <f aca="false">K14+K17</f>
        <v>51895</v>
      </c>
      <c r="L13" s="41" t="n">
        <f aca="false">L14+L17</f>
        <v>51895</v>
      </c>
      <c r="M13" s="41" t="n">
        <f aca="false">M14+M17</f>
        <v>52322.9</v>
      </c>
      <c r="N13" s="41" t="n">
        <f aca="false">(M13*100)/L13</f>
        <v>100.82454957125</v>
      </c>
    </row>
    <row r="14" customFormat="false" ht="12.75" hidden="false" customHeight="false" outlineLevel="0" collapsed="false">
      <c r="A14" s="38" t="n">
        <f aca="false">A13+1</f>
        <v>3</v>
      </c>
      <c r="B14" s="39" t="s">
        <v>58</v>
      </c>
      <c r="C14" s="39" t="s">
        <v>57</v>
      </c>
      <c r="D14" s="39" t="s">
        <v>62</v>
      </c>
      <c r="E14" s="39" t="s">
        <v>62</v>
      </c>
      <c r="F14" s="39" t="s">
        <v>58</v>
      </c>
      <c r="G14" s="39" t="s">
        <v>59</v>
      </c>
      <c r="H14" s="39" t="s">
        <v>60</v>
      </c>
      <c r="I14" s="39" t="s">
        <v>64</v>
      </c>
      <c r="J14" s="40" t="s">
        <v>65</v>
      </c>
      <c r="K14" s="41" t="n">
        <f aca="false">K15</f>
        <v>995</v>
      </c>
      <c r="L14" s="41" t="n">
        <f aca="false">L15</f>
        <v>995</v>
      </c>
      <c r="M14" s="41" t="n">
        <f aca="false">M15</f>
        <v>1171.7</v>
      </c>
      <c r="N14" s="41" t="n">
        <f aca="false">(M14*100)/L14</f>
        <v>117.758793969849</v>
      </c>
    </row>
    <row r="15" customFormat="false" ht="25.5" hidden="false" customHeight="false" outlineLevel="0" collapsed="false">
      <c r="A15" s="38" t="n">
        <f aca="false">A14+1</f>
        <v>4</v>
      </c>
      <c r="B15" s="39" t="s">
        <v>66</v>
      </c>
      <c r="C15" s="39" t="s">
        <v>57</v>
      </c>
      <c r="D15" s="39" t="s">
        <v>62</v>
      </c>
      <c r="E15" s="39" t="s">
        <v>62</v>
      </c>
      <c r="F15" s="39" t="s">
        <v>67</v>
      </c>
      <c r="G15" s="39" t="s">
        <v>59</v>
      </c>
      <c r="H15" s="39" t="s">
        <v>60</v>
      </c>
      <c r="I15" s="39" t="s">
        <v>64</v>
      </c>
      <c r="J15" s="40" t="s">
        <v>68</v>
      </c>
      <c r="K15" s="41" t="n">
        <f aca="false">K16</f>
        <v>995</v>
      </c>
      <c r="L15" s="41" t="n">
        <f aca="false">L16</f>
        <v>995</v>
      </c>
      <c r="M15" s="41" t="n">
        <f aca="false">M16</f>
        <v>1171.7</v>
      </c>
      <c r="N15" s="41" t="n">
        <f aca="false">(M15*100)/L15</f>
        <v>117.758793969849</v>
      </c>
    </row>
    <row r="16" customFormat="false" ht="38.25" hidden="false" customHeight="false" outlineLevel="0" collapsed="false">
      <c r="A16" s="38" t="n">
        <f aca="false">A15+1</f>
        <v>5</v>
      </c>
      <c r="B16" s="39" t="s">
        <v>66</v>
      </c>
      <c r="C16" s="39" t="s">
        <v>57</v>
      </c>
      <c r="D16" s="39" t="s">
        <v>62</v>
      </c>
      <c r="E16" s="39" t="s">
        <v>62</v>
      </c>
      <c r="F16" s="39" t="s">
        <v>69</v>
      </c>
      <c r="G16" s="39" t="s">
        <v>70</v>
      </c>
      <c r="H16" s="39" t="s">
        <v>60</v>
      </c>
      <c r="I16" s="39" t="s">
        <v>64</v>
      </c>
      <c r="J16" s="40" t="s">
        <v>71</v>
      </c>
      <c r="K16" s="41" t="n">
        <v>995</v>
      </c>
      <c r="L16" s="41" t="n">
        <v>995</v>
      </c>
      <c r="M16" s="41" t="n">
        <v>1171.7</v>
      </c>
      <c r="N16" s="41" t="n">
        <f aca="false">(M16*100)/L16</f>
        <v>117.758793969849</v>
      </c>
    </row>
    <row r="17" customFormat="false" ht="12.75" hidden="false" customHeight="false" outlineLevel="0" collapsed="false">
      <c r="A17" s="38" t="n">
        <f aca="false">A16+1</f>
        <v>6</v>
      </c>
      <c r="B17" s="39" t="s">
        <v>58</v>
      </c>
      <c r="C17" s="39" t="s">
        <v>57</v>
      </c>
      <c r="D17" s="39" t="s">
        <v>62</v>
      </c>
      <c r="E17" s="39" t="s">
        <v>70</v>
      </c>
      <c r="F17" s="39" t="s">
        <v>58</v>
      </c>
      <c r="G17" s="39" t="s">
        <v>62</v>
      </c>
      <c r="H17" s="39" t="s">
        <v>60</v>
      </c>
      <c r="I17" s="39" t="s">
        <v>64</v>
      </c>
      <c r="J17" s="40" t="s">
        <v>72</v>
      </c>
      <c r="K17" s="41" t="n">
        <f aca="false">SUM(K18:K22)</f>
        <v>50900</v>
      </c>
      <c r="L17" s="41" t="n">
        <f aca="false">SUM(L18:L22)</f>
        <v>50900</v>
      </c>
      <c r="M17" s="41" t="n">
        <f aca="false">SUM(M18:M22)</f>
        <v>51151.2</v>
      </c>
      <c r="N17" s="41" t="n">
        <f aca="false">(M17*100)/L17</f>
        <v>100.493516699411</v>
      </c>
    </row>
    <row r="18" customFormat="false" ht="51" hidden="false" customHeight="false" outlineLevel="0" collapsed="false">
      <c r="A18" s="38" t="n">
        <f aca="false">A17+1</f>
        <v>7</v>
      </c>
      <c r="B18" s="39" t="s">
        <v>66</v>
      </c>
      <c r="C18" s="39" t="s">
        <v>57</v>
      </c>
      <c r="D18" s="39" t="s">
        <v>62</v>
      </c>
      <c r="E18" s="39" t="s">
        <v>70</v>
      </c>
      <c r="F18" s="39" t="s">
        <v>67</v>
      </c>
      <c r="G18" s="39" t="s">
        <v>62</v>
      </c>
      <c r="H18" s="39" t="s">
        <v>60</v>
      </c>
      <c r="I18" s="39" t="s">
        <v>64</v>
      </c>
      <c r="J18" s="40" t="s">
        <v>73</v>
      </c>
      <c r="K18" s="41" t="n">
        <v>49960</v>
      </c>
      <c r="L18" s="41" t="n">
        <v>49960</v>
      </c>
      <c r="M18" s="41" t="n">
        <v>50191.1</v>
      </c>
      <c r="N18" s="41" t="n">
        <f aca="false">(M18*100)/L18</f>
        <v>100.462570056045</v>
      </c>
    </row>
    <row r="19" customFormat="false" ht="76.5" hidden="false" customHeight="false" outlineLevel="0" collapsed="false">
      <c r="A19" s="38" t="n">
        <f aca="false">A18+1</f>
        <v>8</v>
      </c>
      <c r="B19" s="39" t="s">
        <v>66</v>
      </c>
      <c r="C19" s="39" t="s">
        <v>57</v>
      </c>
      <c r="D19" s="39" t="s">
        <v>62</v>
      </c>
      <c r="E19" s="39" t="s">
        <v>70</v>
      </c>
      <c r="F19" s="39" t="s">
        <v>74</v>
      </c>
      <c r="G19" s="39" t="s">
        <v>62</v>
      </c>
      <c r="H19" s="39" t="s">
        <v>60</v>
      </c>
      <c r="I19" s="39" t="s">
        <v>64</v>
      </c>
      <c r="J19" s="40" t="s">
        <v>75</v>
      </c>
      <c r="K19" s="41" t="n">
        <v>55</v>
      </c>
      <c r="L19" s="41" t="n">
        <v>55</v>
      </c>
      <c r="M19" s="41" t="n">
        <v>72</v>
      </c>
      <c r="N19" s="41" t="n">
        <f aca="false">(M19*100)/L19</f>
        <v>130.909090909091</v>
      </c>
    </row>
    <row r="20" customFormat="false" ht="25.5" hidden="false" customHeight="false" outlineLevel="0" collapsed="false">
      <c r="A20" s="38" t="n">
        <f aca="false">A19+1</f>
        <v>9</v>
      </c>
      <c r="B20" s="39" t="s">
        <v>66</v>
      </c>
      <c r="C20" s="39" t="s">
        <v>57</v>
      </c>
      <c r="D20" s="39" t="s">
        <v>62</v>
      </c>
      <c r="E20" s="39" t="s">
        <v>70</v>
      </c>
      <c r="F20" s="39" t="s">
        <v>76</v>
      </c>
      <c r="G20" s="39" t="s">
        <v>62</v>
      </c>
      <c r="H20" s="39" t="s">
        <v>60</v>
      </c>
      <c r="I20" s="39" t="s">
        <v>64</v>
      </c>
      <c r="J20" s="40" t="s">
        <v>77</v>
      </c>
      <c r="K20" s="41" t="n">
        <v>260</v>
      </c>
      <c r="L20" s="41" t="n">
        <v>260</v>
      </c>
      <c r="M20" s="41" t="n">
        <v>227.6</v>
      </c>
      <c r="N20" s="41" t="n">
        <f aca="false">(M20*100)/L20</f>
        <v>87.5384615384615</v>
      </c>
    </row>
    <row r="21" customFormat="false" ht="63.75" hidden="false" customHeight="false" outlineLevel="0" collapsed="false">
      <c r="A21" s="38" t="n">
        <f aca="false">A20+1</f>
        <v>10</v>
      </c>
      <c r="B21" s="39" t="s">
        <v>66</v>
      </c>
      <c r="C21" s="39" t="s">
        <v>57</v>
      </c>
      <c r="D21" s="39" t="s">
        <v>62</v>
      </c>
      <c r="E21" s="39" t="s">
        <v>70</v>
      </c>
      <c r="F21" s="39" t="s">
        <v>78</v>
      </c>
      <c r="G21" s="39" t="s">
        <v>62</v>
      </c>
      <c r="H21" s="39" t="s">
        <v>60</v>
      </c>
      <c r="I21" s="39" t="s">
        <v>64</v>
      </c>
      <c r="J21" s="40" t="s">
        <v>79</v>
      </c>
      <c r="K21" s="41" t="n">
        <v>260</v>
      </c>
      <c r="L21" s="41" t="n">
        <v>260</v>
      </c>
      <c r="M21" s="41" t="n">
        <v>250.1</v>
      </c>
      <c r="N21" s="41" t="n">
        <f aca="false">(M21*100)/L21</f>
        <v>96.1923076923077</v>
      </c>
    </row>
    <row r="22" customFormat="false" ht="25.5" hidden="false" customHeight="false" outlineLevel="0" collapsed="false">
      <c r="A22" s="38" t="n">
        <f aca="false">A21+1</f>
        <v>11</v>
      </c>
      <c r="B22" s="39" t="s">
        <v>66</v>
      </c>
      <c r="C22" s="39" t="s">
        <v>57</v>
      </c>
      <c r="D22" s="39" t="s">
        <v>62</v>
      </c>
      <c r="E22" s="39" t="s">
        <v>70</v>
      </c>
      <c r="F22" s="39" t="s">
        <v>80</v>
      </c>
      <c r="G22" s="39" t="s">
        <v>62</v>
      </c>
      <c r="H22" s="39" t="s">
        <v>60</v>
      </c>
      <c r="I22" s="39" t="s">
        <v>64</v>
      </c>
      <c r="J22" s="40" t="s">
        <v>81</v>
      </c>
      <c r="K22" s="41" t="n">
        <v>365</v>
      </c>
      <c r="L22" s="41" t="n">
        <v>365</v>
      </c>
      <c r="M22" s="41" t="n">
        <v>410.4</v>
      </c>
      <c r="N22" s="41" t="n">
        <f aca="false">(M22*100)/L22</f>
        <v>112.438356164384</v>
      </c>
    </row>
    <row r="23" customFormat="false" ht="25.5" hidden="false" customHeight="false" outlineLevel="0" collapsed="false">
      <c r="A23" s="38" t="n">
        <f aca="false">A22+1</f>
        <v>12</v>
      </c>
      <c r="B23" s="39" t="s">
        <v>58</v>
      </c>
      <c r="C23" s="39" t="s">
        <v>57</v>
      </c>
      <c r="D23" s="39" t="s">
        <v>82</v>
      </c>
      <c r="E23" s="39" t="s">
        <v>59</v>
      </c>
      <c r="F23" s="39" t="s">
        <v>58</v>
      </c>
      <c r="G23" s="39" t="s">
        <v>59</v>
      </c>
      <c r="H23" s="39" t="s">
        <v>60</v>
      </c>
      <c r="I23" s="39" t="s">
        <v>58</v>
      </c>
      <c r="J23" s="40" t="s">
        <v>83</v>
      </c>
      <c r="K23" s="41" t="n">
        <f aca="false">K24</f>
        <v>1626.9</v>
      </c>
      <c r="L23" s="41" t="n">
        <f aca="false">L24</f>
        <v>1626.9</v>
      </c>
      <c r="M23" s="41" t="n">
        <f aca="false">M24</f>
        <v>1658.2</v>
      </c>
      <c r="N23" s="41" t="n">
        <f aca="false">(M23*100)/L23</f>
        <v>101.923904357981</v>
      </c>
    </row>
    <row r="24" customFormat="false" ht="25.5" hidden="false" customHeight="false" outlineLevel="0" collapsed="false">
      <c r="A24" s="38" t="n">
        <f aca="false">A23+1</f>
        <v>13</v>
      </c>
      <c r="B24" s="39" t="s">
        <v>58</v>
      </c>
      <c r="C24" s="39" t="s">
        <v>57</v>
      </c>
      <c r="D24" s="39" t="s">
        <v>82</v>
      </c>
      <c r="E24" s="39" t="s">
        <v>70</v>
      </c>
      <c r="F24" s="39" t="s">
        <v>58</v>
      </c>
      <c r="G24" s="39" t="s">
        <v>62</v>
      </c>
      <c r="H24" s="39" t="s">
        <v>60</v>
      </c>
      <c r="I24" s="39" t="s">
        <v>64</v>
      </c>
      <c r="J24" s="40" t="s">
        <v>84</v>
      </c>
      <c r="K24" s="41" t="n">
        <f aca="false">K25+K27+K29+K31</f>
        <v>1626.9</v>
      </c>
      <c r="L24" s="41" t="n">
        <f aca="false">L25+L27+L29+L31</f>
        <v>1626.9</v>
      </c>
      <c r="M24" s="41" t="n">
        <f aca="false">M25+M27+M29+M31</f>
        <v>1658.2</v>
      </c>
      <c r="N24" s="41" t="n">
        <f aca="false">(M24*100)/L24</f>
        <v>101.923904357981</v>
      </c>
    </row>
    <row r="25" customFormat="false" ht="51" hidden="false" customHeight="false" outlineLevel="0" collapsed="false">
      <c r="A25" s="38" t="n">
        <f aca="false">A24+1</f>
        <v>14</v>
      </c>
      <c r="B25" s="39" t="s">
        <v>85</v>
      </c>
      <c r="C25" s="39" t="s">
        <v>57</v>
      </c>
      <c r="D25" s="39" t="s">
        <v>82</v>
      </c>
      <c r="E25" s="39" t="s">
        <v>70</v>
      </c>
      <c r="F25" s="39" t="s">
        <v>86</v>
      </c>
      <c r="G25" s="39" t="s">
        <v>62</v>
      </c>
      <c r="H25" s="39" t="s">
        <v>60</v>
      </c>
      <c r="I25" s="39" t="s">
        <v>64</v>
      </c>
      <c r="J25" s="40" t="s">
        <v>87</v>
      </c>
      <c r="K25" s="41" t="n">
        <f aca="false">K26</f>
        <v>747</v>
      </c>
      <c r="L25" s="41" t="n">
        <f aca="false">L26</f>
        <v>747</v>
      </c>
      <c r="M25" s="41" t="n">
        <f aca="false">M26</f>
        <v>765.5</v>
      </c>
      <c r="N25" s="41" t="n">
        <f aca="false">(M25*100)/L25</f>
        <v>102.476572958501</v>
      </c>
    </row>
    <row r="26" customFormat="false" ht="76.5" hidden="false" customHeight="false" outlineLevel="0" collapsed="false">
      <c r="A26" s="38" t="n">
        <f aca="false">A25+1</f>
        <v>15</v>
      </c>
      <c r="B26" s="39" t="s">
        <v>85</v>
      </c>
      <c r="C26" s="39" t="s">
        <v>57</v>
      </c>
      <c r="D26" s="39" t="s">
        <v>82</v>
      </c>
      <c r="E26" s="39" t="s">
        <v>70</v>
      </c>
      <c r="F26" s="39" t="s">
        <v>88</v>
      </c>
      <c r="G26" s="39" t="s">
        <v>62</v>
      </c>
      <c r="H26" s="39" t="s">
        <v>60</v>
      </c>
      <c r="I26" s="39" t="s">
        <v>64</v>
      </c>
      <c r="J26" s="40" t="s">
        <v>89</v>
      </c>
      <c r="K26" s="41" t="n">
        <v>747</v>
      </c>
      <c r="L26" s="41" t="n">
        <v>747</v>
      </c>
      <c r="M26" s="41" t="n">
        <v>765.5</v>
      </c>
      <c r="N26" s="41" t="n">
        <f aca="false">(M26*100)/L26</f>
        <v>102.476572958501</v>
      </c>
    </row>
    <row r="27" customFormat="false" ht="63.75" hidden="false" customHeight="false" outlineLevel="0" collapsed="false">
      <c r="A27" s="38" t="n">
        <f aca="false">A26+1</f>
        <v>16</v>
      </c>
      <c r="B27" s="39" t="s">
        <v>85</v>
      </c>
      <c r="C27" s="39" t="s">
        <v>57</v>
      </c>
      <c r="D27" s="39" t="s">
        <v>82</v>
      </c>
      <c r="E27" s="39" t="s">
        <v>70</v>
      </c>
      <c r="F27" s="39" t="s">
        <v>90</v>
      </c>
      <c r="G27" s="39" t="s">
        <v>62</v>
      </c>
      <c r="H27" s="39" t="s">
        <v>60</v>
      </c>
      <c r="I27" s="39" t="s">
        <v>64</v>
      </c>
      <c r="J27" s="40" t="s">
        <v>91</v>
      </c>
      <c r="K27" s="41" t="n">
        <f aca="false">K28</f>
        <v>4.2</v>
      </c>
      <c r="L27" s="41" t="n">
        <f aca="false">L28</f>
        <v>4.2</v>
      </c>
      <c r="M27" s="41" t="n">
        <f aca="false">M28</f>
        <v>5.4</v>
      </c>
      <c r="N27" s="41" t="n">
        <f aca="false">(M27*100)/L27</f>
        <v>128.571428571429</v>
      </c>
    </row>
    <row r="28" customFormat="false" ht="89.25" hidden="false" customHeight="false" outlineLevel="0" collapsed="false">
      <c r="A28" s="38" t="n">
        <f aca="false">A27+1</f>
        <v>17</v>
      </c>
      <c r="B28" s="39" t="s">
        <v>85</v>
      </c>
      <c r="C28" s="39" t="s">
        <v>57</v>
      </c>
      <c r="D28" s="39" t="s">
        <v>82</v>
      </c>
      <c r="E28" s="39" t="s">
        <v>70</v>
      </c>
      <c r="F28" s="39" t="s">
        <v>92</v>
      </c>
      <c r="G28" s="39" t="s">
        <v>62</v>
      </c>
      <c r="H28" s="39" t="s">
        <v>60</v>
      </c>
      <c r="I28" s="39" t="s">
        <v>64</v>
      </c>
      <c r="J28" s="40" t="s">
        <v>93</v>
      </c>
      <c r="K28" s="41" t="n">
        <v>4.2</v>
      </c>
      <c r="L28" s="41" t="n">
        <v>4.2</v>
      </c>
      <c r="M28" s="41" t="n">
        <v>5.4</v>
      </c>
      <c r="N28" s="41" t="n">
        <f aca="false">(M28*100)/L28</f>
        <v>128.571428571429</v>
      </c>
    </row>
    <row r="29" customFormat="false" ht="51" hidden="false" customHeight="false" outlineLevel="0" collapsed="false">
      <c r="A29" s="38" t="n">
        <f aca="false">A28+1</f>
        <v>18</v>
      </c>
      <c r="B29" s="39" t="s">
        <v>85</v>
      </c>
      <c r="C29" s="39" t="s">
        <v>57</v>
      </c>
      <c r="D29" s="39" t="s">
        <v>82</v>
      </c>
      <c r="E29" s="39" t="s">
        <v>70</v>
      </c>
      <c r="F29" s="39" t="s">
        <v>94</v>
      </c>
      <c r="G29" s="39" t="s">
        <v>62</v>
      </c>
      <c r="H29" s="39" t="s">
        <v>60</v>
      </c>
      <c r="I29" s="39" t="s">
        <v>64</v>
      </c>
      <c r="J29" s="40" t="s">
        <v>95</v>
      </c>
      <c r="K29" s="41" t="n">
        <f aca="false">K30</f>
        <v>982.7</v>
      </c>
      <c r="L29" s="41" t="n">
        <f aca="false">L30</f>
        <v>982.7</v>
      </c>
      <c r="M29" s="41" t="n">
        <f aca="false">M30</f>
        <v>1017.8</v>
      </c>
      <c r="N29" s="41" t="n">
        <f aca="false">(M29*100)/L29</f>
        <v>103.571792001628</v>
      </c>
    </row>
    <row r="30" customFormat="false" ht="76.5" hidden="false" customHeight="false" outlineLevel="0" collapsed="false">
      <c r="A30" s="38" t="n">
        <f aca="false">A29+1</f>
        <v>19</v>
      </c>
      <c r="B30" s="39" t="s">
        <v>85</v>
      </c>
      <c r="C30" s="39" t="s">
        <v>57</v>
      </c>
      <c r="D30" s="39" t="s">
        <v>82</v>
      </c>
      <c r="E30" s="39" t="s">
        <v>70</v>
      </c>
      <c r="F30" s="39" t="s">
        <v>96</v>
      </c>
      <c r="G30" s="39" t="s">
        <v>62</v>
      </c>
      <c r="H30" s="39" t="s">
        <v>60</v>
      </c>
      <c r="I30" s="39" t="s">
        <v>64</v>
      </c>
      <c r="J30" s="40" t="s">
        <v>97</v>
      </c>
      <c r="K30" s="41" t="n">
        <v>982.7</v>
      </c>
      <c r="L30" s="41" t="n">
        <v>982.7</v>
      </c>
      <c r="M30" s="41" t="n">
        <v>1017.8</v>
      </c>
      <c r="N30" s="41" t="n">
        <f aca="false">(M30*100)/L30</f>
        <v>103.571792001628</v>
      </c>
    </row>
    <row r="31" customFormat="false" ht="51" hidden="false" customHeight="false" outlineLevel="0" collapsed="false">
      <c r="A31" s="38" t="n">
        <f aca="false">A30+1</f>
        <v>20</v>
      </c>
      <c r="B31" s="39" t="s">
        <v>85</v>
      </c>
      <c r="C31" s="39" t="s">
        <v>57</v>
      </c>
      <c r="D31" s="39" t="s">
        <v>82</v>
      </c>
      <c r="E31" s="39" t="s">
        <v>70</v>
      </c>
      <c r="F31" s="39" t="s">
        <v>98</v>
      </c>
      <c r="G31" s="39" t="s">
        <v>62</v>
      </c>
      <c r="H31" s="39" t="s">
        <v>60</v>
      </c>
      <c r="I31" s="39" t="s">
        <v>64</v>
      </c>
      <c r="J31" s="40" t="s">
        <v>99</v>
      </c>
      <c r="K31" s="41" t="n">
        <f aca="false">K32</f>
        <v>-107</v>
      </c>
      <c r="L31" s="41" t="n">
        <f aca="false">L32</f>
        <v>-107</v>
      </c>
      <c r="M31" s="41" t="n">
        <f aca="false">M32</f>
        <v>-130.5</v>
      </c>
      <c r="N31" s="41" t="n">
        <f aca="false">(M31*100)/L31</f>
        <v>121.96261682243</v>
      </c>
    </row>
    <row r="32" customFormat="false" ht="76.5" hidden="false" customHeight="false" outlineLevel="0" collapsed="false">
      <c r="A32" s="38" t="n">
        <f aca="false">A31+1</f>
        <v>21</v>
      </c>
      <c r="B32" s="39" t="s">
        <v>85</v>
      </c>
      <c r="C32" s="39" t="s">
        <v>57</v>
      </c>
      <c r="D32" s="39" t="s">
        <v>82</v>
      </c>
      <c r="E32" s="39" t="s">
        <v>70</v>
      </c>
      <c r="F32" s="39" t="s">
        <v>100</v>
      </c>
      <c r="G32" s="39" t="s">
        <v>62</v>
      </c>
      <c r="H32" s="39" t="s">
        <v>60</v>
      </c>
      <c r="I32" s="39" t="s">
        <v>64</v>
      </c>
      <c r="J32" s="40" t="s">
        <v>101</v>
      </c>
      <c r="K32" s="41" t="n">
        <v>-107</v>
      </c>
      <c r="L32" s="41" t="n">
        <v>-107</v>
      </c>
      <c r="M32" s="41" t="n">
        <v>-130.5</v>
      </c>
      <c r="N32" s="41" t="n">
        <f aca="false">(M32*100)/L32</f>
        <v>121.96261682243</v>
      </c>
    </row>
    <row r="33" customFormat="false" ht="12.75" hidden="false" customHeight="false" outlineLevel="0" collapsed="false">
      <c r="A33" s="38" t="n">
        <f aca="false">A32+1</f>
        <v>22</v>
      </c>
      <c r="B33" s="39" t="s">
        <v>58</v>
      </c>
      <c r="C33" s="39" t="s">
        <v>57</v>
      </c>
      <c r="D33" s="39" t="s">
        <v>102</v>
      </c>
      <c r="E33" s="39" t="s">
        <v>59</v>
      </c>
      <c r="F33" s="39" t="s">
        <v>58</v>
      </c>
      <c r="G33" s="39" t="s">
        <v>59</v>
      </c>
      <c r="H33" s="39" t="s">
        <v>60</v>
      </c>
      <c r="I33" s="39" t="s">
        <v>64</v>
      </c>
      <c r="J33" s="40" t="s">
        <v>103</v>
      </c>
      <c r="K33" s="41" t="n">
        <f aca="false">K41+K44+K46+K34</f>
        <v>26070.6</v>
      </c>
      <c r="L33" s="41" t="n">
        <f aca="false">L41+L44+L46+L34</f>
        <v>26070.6</v>
      </c>
      <c r="M33" s="41" t="n">
        <f aca="false">M41+M44+M46+M34</f>
        <v>27060.2</v>
      </c>
      <c r="N33" s="41" t="n">
        <f aca="false">(M33*100)/L33</f>
        <v>103.795846662524</v>
      </c>
    </row>
    <row r="34" customFormat="false" ht="25.5" hidden="false" customHeight="false" outlineLevel="0" collapsed="false">
      <c r="A34" s="38" t="n">
        <f aca="false">A33+1</f>
        <v>23</v>
      </c>
      <c r="B34" s="39" t="s">
        <v>58</v>
      </c>
      <c r="C34" s="39" t="s">
        <v>57</v>
      </c>
      <c r="D34" s="39" t="s">
        <v>102</v>
      </c>
      <c r="E34" s="39" t="s">
        <v>62</v>
      </c>
      <c r="F34" s="39" t="s">
        <v>58</v>
      </c>
      <c r="G34" s="39" t="s">
        <v>59</v>
      </c>
      <c r="H34" s="39" t="s">
        <v>60</v>
      </c>
      <c r="I34" s="39" t="s">
        <v>64</v>
      </c>
      <c r="J34" s="40" t="s">
        <v>104</v>
      </c>
      <c r="K34" s="41" t="n">
        <f aca="false">K35+K38+K40</f>
        <v>19150</v>
      </c>
      <c r="L34" s="41" t="n">
        <f aca="false">L35+L38+L40</f>
        <v>19150</v>
      </c>
      <c r="M34" s="41" t="n">
        <f aca="false">M35+M38+M40</f>
        <v>19156.9</v>
      </c>
      <c r="N34" s="41" t="n">
        <f aca="false">(M34*100)/L34</f>
        <v>100.036031331593</v>
      </c>
    </row>
    <row r="35" customFormat="false" ht="25.5" hidden="false" customHeight="false" outlineLevel="0" collapsed="false">
      <c r="A35" s="38" t="n">
        <f aca="false">A34+1</f>
        <v>24</v>
      </c>
      <c r="B35" s="39" t="s">
        <v>66</v>
      </c>
      <c r="C35" s="39" t="s">
        <v>57</v>
      </c>
      <c r="D35" s="39" t="s">
        <v>102</v>
      </c>
      <c r="E35" s="39" t="s">
        <v>62</v>
      </c>
      <c r="F35" s="39" t="s">
        <v>67</v>
      </c>
      <c r="G35" s="39" t="s">
        <v>62</v>
      </c>
      <c r="H35" s="39" t="s">
        <v>60</v>
      </c>
      <c r="I35" s="39" t="s">
        <v>64</v>
      </c>
      <c r="J35" s="40" t="s">
        <v>105</v>
      </c>
      <c r="K35" s="41" t="n">
        <f aca="false">K36+K37</f>
        <v>17800</v>
      </c>
      <c r="L35" s="41" t="n">
        <f aca="false">L36+L37</f>
        <v>17800</v>
      </c>
      <c r="M35" s="41" t="n">
        <v>17821.6</v>
      </c>
      <c r="N35" s="41" t="n">
        <f aca="false">(M35*100)/L35</f>
        <v>100.121348314607</v>
      </c>
    </row>
    <row r="36" customFormat="false" ht="25.5" hidden="false" customHeight="false" outlineLevel="0" collapsed="false">
      <c r="A36" s="38" t="n">
        <f aca="false">A35+1</f>
        <v>25</v>
      </c>
      <c r="B36" s="39" t="s">
        <v>66</v>
      </c>
      <c r="C36" s="39" t="s">
        <v>57</v>
      </c>
      <c r="D36" s="39" t="s">
        <v>102</v>
      </c>
      <c r="E36" s="39" t="s">
        <v>62</v>
      </c>
      <c r="F36" s="39" t="s">
        <v>106</v>
      </c>
      <c r="G36" s="39" t="s">
        <v>62</v>
      </c>
      <c r="H36" s="39" t="s">
        <v>60</v>
      </c>
      <c r="I36" s="39" t="s">
        <v>64</v>
      </c>
      <c r="J36" s="40" t="s">
        <v>105</v>
      </c>
      <c r="K36" s="41" t="n">
        <v>17816.8</v>
      </c>
      <c r="L36" s="41" t="n">
        <v>17816.8</v>
      </c>
      <c r="M36" s="41" t="n">
        <v>17838.5</v>
      </c>
      <c r="N36" s="41" t="n">
        <f aca="false">(M36*100)/L36</f>
        <v>100.121795159625</v>
      </c>
    </row>
    <row r="37" customFormat="false" ht="38.25" hidden="false" customHeight="false" outlineLevel="0" collapsed="false">
      <c r="A37" s="38" t="n">
        <f aca="false">A36+1</f>
        <v>26</v>
      </c>
      <c r="B37" s="39" t="s">
        <v>66</v>
      </c>
      <c r="C37" s="39" t="s">
        <v>57</v>
      </c>
      <c r="D37" s="39" t="s">
        <v>102</v>
      </c>
      <c r="E37" s="39" t="s">
        <v>62</v>
      </c>
      <c r="F37" s="39" t="s">
        <v>69</v>
      </c>
      <c r="G37" s="39" t="s">
        <v>62</v>
      </c>
      <c r="H37" s="39" t="s">
        <v>60</v>
      </c>
      <c r="I37" s="39" t="s">
        <v>64</v>
      </c>
      <c r="J37" s="40" t="s">
        <v>107</v>
      </c>
      <c r="K37" s="41" t="n">
        <v>-16.8</v>
      </c>
      <c r="L37" s="41" t="n">
        <v>-16.8</v>
      </c>
      <c r="M37" s="41" t="n">
        <v>-16.8</v>
      </c>
      <c r="N37" s="41" t="n">
        <f aca="false">(M37*100)/L37</f>
        <v>100</v>
      </c>
    </row>
    <row r="38" customFormat="false" ht="25.5" hidden="false" customHeight="false" outlineLevel="0" collapsed="false">
      <c r="A38" s="38" t="n">
        <f aca="false">A37+1</f>
        <v>27</v>
      </c>
      <c r="B38" s="39" t="s">
        <v>66</v>
      </c>
      <c r="C38" s="39" t="s">
        <v>57</v>
      </c>
      <c r="D38" s="39" t="s">
        <v>102</v>
      </c>
      <c r="E38" s="39" t="s">
        <v>62</v>
      </c>
      <c r="F38" s="39" t="s">
        <v>74</v>
      </c>
      <c r="G38" s="39" t="s">
        <v>62</v>
      </c>
      <c r="H38" s="39" t="s">
        <v>60</v>
      </c>
      <c r="I38" s="39" t="s">
        <v>64</v>
      </c>
      <c r="J38" s="40" t="s">
        <v>108</v>
      </c>
      <c r="K38" s="41" t="n">
        <f aca="false">K39</f>
        <v>1358.9</v>
      </c>
      <c r="L38" s="41" t="n">
        <f aca="false">L39</f>
        <v>1358.9</v>
      </c>
      <c r="M38" s="41" t="n">
        <f aca="false">M39</f>
        <v>1344.2</v>
      </c>
      <c r="N38" s="41" t="n">
        <f aca="false">(M38*100)/L38</f>
        <v>98.9182426962985</v>
      </c>
    </row>
    <row r="39" customFormat="false" ht="51" hidden="false" customHeight="false" outlineLevel="0" collapsed="false">
      <c r="A39" s="38" t="n">
        <f aca="false">A38+1</f>
        <v>28</v>
      </c>
      <c r="B39" s="39" t="s">
        <v>66</v>
      </c>
      <c r="C39" s="39" t="s">
        <v>57</v>
      </c>
      <c r="D39" s="39" t="s">
        <v>102</v>
      </c>
      <c r="E39" s="39" t="s">
        <v>62</v>
      </c>
      <c r="F39" s="39" t="s">
        <v>109</v>
      </c>
      <c r="G39" s="39" t="s">
        <v>62</v>
      </c>
      <c r="H39" s="39" t="s">
        <v>60</v>
      </c>
      <c r="I39" s="39" t="s">
        <v>64</v>
      </c>
      <c r="J39" s="40" t="s">
        <v>110</v>
      </c>
      <c r="K39" s="41" t="n">
        <v>1358.9</v>
      </c>
      <c r="L39" s="41" t="n">
        <v>1358.9</v>
      </c>
      <c r="M39" s="41" t="n">
        <v>1344.2</v>
      </c>
      <c r="N39" s="41" t="n">
        <f aca="false">(M39*100)/L39</f>
        <v>98.9182426962985</v>
      </c>
    </row>
    <row r="40" customFormat="false" ht="25.5" hidden="false" customHeight="false" outlineLevel="0" collapsed="false">
      <c r="A40" s="38" t="n">
        <f aca="false">A39+1</f>
        <v>29</v>
      </c>
      <c r="B40" s="39" t="s">
        <v>66</v>
      </c>
      <c r="C40" s="39" t="s">
        <v>57</v>
      </c>
      <c r="D40" s="39" t="s">
        <v>102</v>
      </c>
      <c r="E40" s="39" t="s">
        <v>62</v>
      </c>
      <c r="F40" s="39" t="s">
        <v>111</v>
      </c>
      <c r="G40" s="39" t="s">
        <v>62</v>
      </c>
      <c r="H40" s="39" t="s">
        <v>60</v>
      </c>
      <c r="I40" s="39" t="s">
        <v>64</v>
      </c>
      <c r="J40" s="40" t="s">
        <v>112</v>
      </c>
      <c r="K40" s="41" t="n">
        <v>-8.9</v>
      </c>
      <c r="L40" s="41" t="n">
        <v>-8.9</v>
      </c>
      <c r="M40" s="41" t="n">
        <v>-8.9</v>
      </c>
      <c r="N40" s="41" t="n">
        <f aca="false">(M40*100)/L40</f>
        <v>100</v>
      </c>
    </row>
    <row r="41" customFormat="false" ht="12.75" hidden="false" customHeight="false" outlineLevel="0" collapsed="false">
      <c r="A41" s="38" t="n">
        <f aca="false">A40+1</f>
        <v>30</v>
      </c>
      <c r="B41" s="39" t="s">
        <v>58</v>
      </c>
      <c r="C41" s="39" t="s">
        <v>57</v>
      </c>
      <c r="D41" s="39" t="s">
        <v>102</v>
      </c>
      <c r="E41" s="39" t="s">
        <v>70</v>
      </c>
      <c r="F41" s="39" t="s">
        <v>58</v>
      </c>
      <c r="G41" s="39" t="s">
        <v>70</v>
      </c>
      <c r="H41" s="39" t="s">
        <v>60</v>
      </c>
      <c r="I41" s="39" t="s">
        <v>64</v>
      </c>
      <c r="J41" s="40" t="s">
        <v>113</v>
      </c>
      <c r="K41" s="41" t="n">
        <f aca="false">SUM(K42:K43)</f>
        <v>1085</v>
      </c>
      <c r="L41" s="41" t="n">
        <f aca="false">SUM(L42:L43)</f>
        <v>1085</v>
      </c>
      <c r="M41" s="41" t="n">
        <f aca="false">SUM(M42:M43)</f>
        <v>1090.2</v>
      </c>
      <c r="N41" s="41" t="n">
        <f aca="false">(M41*100)/L41</f>
        <v>100.479262672811</v>
      </c>
    </row>
    <row r="42" customFormat="false" ht="12.75" hidden="false" customHeight="false" outlineLevel="0" collapsed="false">
      <c r="A42" s="38" t="n">
        <f aca="false">A41+1</f>
        <v>31</v>
      </c>
      <c r="B42" s="39" t="s">
        <v>66</v>
      </c>
      <c r="C42" s="39" t="s">
        <v>57</v>
      </c>
      <c r="D42" s="39" t="s">
        <v>102</v>
      </c>
      <c r="E42" s="39" t="s">
        <v>70</v>
      </c>
      <c r="F42" s="39" t="s">
        <v>67</v>
      </c>
      <c r="G42" s="39" t="s">
        <v>70</v>
      </c>
      <c r="H42" s="39" t="s">
        <v>60</v>
      </c>
      <c r="I42" s="39" t="s">
        <v>64</v>
      </c>
      <c r="J42" s="40" t="s">
        <v>113</v>
      </c>
      <c r="K42" s="41" t="n">
        <v>1087.7</v>
      </c>
      <c r="L42" s="41" t="n">
        <v>1087.7</v>
      </c>
      <c r="M42" s="41" t="n">
        <v>1092.9</v>
      </c>
      <c r="N42" s="41" t="n">
        <f aca="false">(M42*100)/L42</f>
        <v>100.478072998069</v>
      </c>
    </row>
    <row r="43" customFormat="false" ht="25.5" hidden="false" customHeight="false" outlineLevel="0" collapsed="false">
      <c r="A43" s="38" t="n">
        <f aca="false">A42+1</f>
        <v>32</v>
      </c>
      <c r="B43" s="39" t="s">
        <v>66</v>
      </c>
      <c r="C43" s="39" t="s">
        <v>57</v>
      </c>
      <c r="D43" s="39" t="s">
        <v>102</v>
      </c>
      <c r="E43" s="39" t="s">
        <v>70</v>
      </c>
      <c r="F43" s="39" t="s">
        <v>74</v>
      </c>
      <c r="G43" s="39" t="s">
        <v>70</v>
      </c>
      <c r="H43" s="39" t="s">
        <v>60</v>
      </c>
      <c r="I43" s="39" t="s">
        <v>64</v>
      </c>
      <c r="J43" s="40" t="s">
        <v>114</v>
      </c>
      <c r="K43" s="41" t="n">
        <v>-2.7</v>
      </c>
      <c r="L43" s="41" t="n">
        <v>-2.7</v>
      </c>
      <c r="M43" s="41" t="n">
        <v>-2.7</v>
      </c>
      <c r="N43" s="41" t="n">
        <f aca="false">(M43*100)/L43</f>
        <v>100</v>
      </c>
    </row>
    <row r="44" customFormat="false" ht="12.75" hidden="false" customHeight="false" outlineLevel="0" collapsed="false">
      <c r="A44" s="38" t="n">
        <f aca="false">A43+1</f>
        <v>33</v>
      </c>
      <c r="B44" s="39" t="s">
        <v>58</v>
      </c>
      <c r="C44" s="39" t="s">
        <v>57</v>
      </c>
      <c r="D44" s="39" t="s">
        <v>102</v>
      </c>
      <c r="E44" s="39" t="s">
        <v>82</v>
      </c>
      <c r="F44" s="39" t="s">
        <v>58</v>
      </c>
      <c r="G44" s="39" t="s">
        <v>62</v>
      </c>
      <c r="H44" s="39" t="s">
        <v>60</v>
      </c>
      <c r="I44" s="39" t="s">
        <v>64</v>
      </c>
      <c r="J44" s="40" t="s">
        <v>115</v>
      </c>
      <c r="K44" s="41" t="n">
        <f aca="false">K45</f>
        <v>1935.6</v>
      </c>
      <c r="L44" s="41" t="n">
        <f aca="false">L45</f>
        <v>1935.6</v>
      </c>
      <c r="M44" s="41" t="n">
        <f aca="false">M45</f>
        <v>1935.4</v>
      </c>
      <c r="N44" s="41" t="n">
        <f aca="false">(M44*100)/L44</f>
        <v>99.9896672866295</v>
      </c>
    </row>
    <row r="45" customFormat="false" ht="12.75" hidden="false" customHeight="false" outlineLevel="0" collapsed="false">
      <c r="A45" s="38" t="n">
        <f aca="false">A44+1</f>
        <v>34</v>
      </c>
      <c r="B45" s="39" t="s">
        <v>66</v>
      </c>
      <c r="C45" s="39" t="s">
        <v>57</v>
      </c>
      <c r="D45" s="39" t="s">
        <v>102</v>
      </c>
      <c r="E45" s="39" t="s">
        <v>82</v>
      </c>
      <c r="F45" s="39" t="s">
        <v>67</v>
      </c>
      <c r="G45" s="39" t="s">
        <v>62</v>
      </c>
      <c r="H45" s="39" t="s">
        <v>60</v>
      </c>
      <c r="I45" s="39" t="s">
        <v>64</v>
      </c>
      <c r="J45" s="40" t="s">
        <v>115</v>
      </c>
      <c r="K45" s="41" t="n">
        <v>1935.6</v>
      </c>
      <c r="L45" s="41" t="n">
        <v>1935.6</v>
      </c>
      <c r="M45" s="41" t="n">
        <v>1935.4</v>
      </c>
      <c r="N45" s="41" t="n">
        <f aca="false">(M45*100)/L45</f>
        <v>99.9896672866295</v>
      </c>
    </row>
    <row r="46" customFormat="false" ht="25.5" hidden="false" customHeight="false" outlineLevel="0" collapsed="false">
      <c r="A46" s="38" t="n">
        <f aca="false">A45+1</f>
        <v>35</v>
      </c>
      <c r="B46" s="39" t="s">
        <v>58</v>
      </c>
      <c r="C46" s="39" t="s">
        <v>57</v>
      </c>
      <c r="D46" s="39" t="s">
        <v>102</v>
      </c>
      <c r="E46" s="39" t="s">
        <v>116</v>
      </c>
      <c r="F46" s="39" t="s">
        <v>58</v>
      </c>
      <c r="G46" s="39" t="s">
        <v>70</v>
      </c>
      <c r="H46" s="39" t="s">
        <v>60</v>
      </c>
      <c r="I46" s="39" t="s">
        <v>64</v>
      </c>
      <c r="J46" s="40" t="s">
        <v>117</v>
      </c>
      <c r="K46" s="41" t="n">
        <f aca="false">K47</f>
        <v>3900</v>
      </c>
      <c r="L46" s="41" t="n">
        <f aca="false">L47</f>
        <v>3900</v>
      </c>
      <c r="M46" s="41" t="n">
        <f aca="false">M47</f>
        <v>4877.7</v>
      </c>
      <c r="N46" s="41" t="n">
        <f aca="false">(M46*100)/L46</f>
        <v>125.069230769231</v>
      </c>
    </row>
    <row r="47" customFormat="false" ht="25.5" hidden="false" customHeight="false" outlineLevel="0" collapsed="false">
      <c r="A47" s="38" t="n">
        <f aca="false">A46+1</f>
        <v>36</v>
      </c>
      <c r="B47" s="39" t="s">
        <v>66</v>
      </c>
      <c r="C47" s="39" t="s">
        <v>57</v>
      </c>
      <c r="D47" s="39" t="s">
        <v>102</v>
      </c>
      <c r="E47" s="39" t="s">
        <v>116</v>
      </c>
      <c r="F47" s="39" t="s">
        <v>74</v>
      </c>
      <c r="G47" s="39" t="s">
        <v>70</v>
      </c>
      <c r="H47" s="39" t="s">
        <v>60</v>
      </c>
      <c r="I47" s="39" t="s">
        <v>64</v>
      </c>
      <c r="J47" s="40" t="s">
        <v>118</v>
      </c>
      <c r="K47" s="41" t="n">
        <v>3900</v>
      </c>
      <c r="L47" s="41" t="n">
        <v>3900</v>
      </c>
      <c r="M47" s="41" t="n">
        <v>4877.7</v>
      </c>
      <c r="N47" s="41" t="n">
        <f aca="false">(M47*100)/L47</f>
        <v>125.069230769231</v>
      </c>
    </row>
    <row r="48" customFormat="false" ht="12.75" hidden="false" customHeight="false" outlineLevel="0" collapsed="false">
      <c r="A48" s="38" t="n">
        <f aca="false">A47+1</f>
        <v>37</v>
      </c>
      <c r="B48" s="39" t="s">
        <v>58</v>
      </c>
      <c r="C48" s="39" t="s">
        <v>57</v>
      </c>
      <c r="D48" s="39" t="s">
        <v>119</v>
      </c>
      <c r="E48" s="39" t="s">
        <v>59</v>
      </c>
      <c r="F48" s="39" t="s">
        <v>58</v>
      </c>
      <c r="G48" s="39" t="s">
        <v>59</v>
      </c>
      <c r="H48" s="39" t="s">
        <v>60</v>
      </c>
      <c r="I48" s="39" t="s">
        <v>58</v>
      </c>
      <c r="J48" s="40" t="s">
        <v>120</v>
      </c>
      <c r="K48" s="41" t="n">
        <f aca="false">K49</f>
        <v>2300</v>
      </c>
      <c r="L48" s="41" t="n">
        <f aca="false">L49</f>
        <v>2300</v>
      </c>
      <c r="M48" s="41" t="n">
        <f aca="false">M49</f>
        <v>2343.6</v>
      </c>
      <c r="N48" s="41" t="n">
        <f aca="false">(M48*100)/L48</f>
        <v>101.895652173913</v>
      </c>
    </row>
    <row r="49" customFormat="false" ht="25.5" hidden="false" customHeight="false" outlineLevel="0" collapsed="false">
      <c r="A49" s="38" t="n">
        <f aca="false">A48+1</f>
        <v>38</v>
      </c>
      <c r="B49" s="39" t="s">
        <v>58</v>
      </c>
      <c r="C49" s="39" t="s">
        <v>57</v>
      </c>
      <c r="D49" s="39" t="s">
        <v>119</v>
      </c>
      <c r="E49" s="39" t="s">
        <v>82</v>
      </c>
      <c r="F49" s="39" t="s">
        <v>58</v>
      </c>
      <c r="G49" s="39" t="s">
        <v>62</v>
      </c>
      <c r="H49" s="39" t="s">
        <v>60</v>
      </c>
      <c r="I49" s="39" t="s">
        <v>64</v>
      </c>
      <c r="J49" s="40" t="s">
        <v>121</v>
      </c>
      <c r="K49" s="41" t="n">
        <f aca="false">K50+K51</f>
        <v>2300</v>
      </c>
      <c r="L49" s="41" t="n">
        <f aca="false">L50+L51</f>
        <v>2300</v>
      </c>
      <c r="M49" s="41" t="n">
        <f aca="false">M50+M51</f>
        <v>2343.6</v>
      </c>
      <c r="N49" s="41" t="n">
        <f aca="false">(M49*100)/L49</f>
        <v>101.895652173913</v>
      </c>
    </row>
    <row r="50" customFormat="false" ht="38.25" hidden="false" customHeight="false" outlineLevel="0" collapsed="false">
      <c r="A50" s="38" t="n">
        <f aca="false">A49+1</f>
        <v>39</v>
      </c>
      <c r="B50" s="39" t="s">
        <v>66</v>
      </c>
      <c r="C50" s="39" t="s">
        <v>57</v>
      </c>
      <c r="D50" s="39" t="s">
        <v>119</v>
      </c>
      <c r="E50" s="39" t="s">
        <v>82</v>
      </c>
      <c r="F50" s="39" t="s">
        <v>67</v>
      </c>
      <c r="G50" s="39" t="s">
        <v>62</v>
      </c>
      <c r="H50" s="39" t="s">
        <v>60</v>
      </c>
      <c r="I50" s="39" t="s">
        <v>64</v>
      </c>
      <c r="J50" s="40" t="s">
        <v>122</v>
      </c>
      <c r="K50" s="41" t="n">
        <v>2295</v>
      </c>
      <c r="L50" s="41" t="n">
        <v>2295</v>
      </c>
      <c r="M50" s="41" t="n">
        <v>2338.6</v>
      </c>
      <c r="N50" s="41" t="n">
        <f aca="false">(M50*100)/L50</f>
        <v>101.899782135076</v>
      </c>
    </row>
    <row r="51" customFormat="false" ht="25.5" hidden="false" customHeight="false" outlineLevel="0" collapsed="false">
      <c r="A51" s="38" t="n">
        <f aca="false">A50+1</f>
        <v>40</v>
      </c>
      <c r="B51" s="39" t="s">
        <v>123</v>
      </c>
      <c r="C51" s="39" t="s">
        <v>57</v>
      </c>
      <c r="D51" s="39" t="s">
        <v>119</v>
      </c>
      <c r="E51" s="39" t="s">
        <v>124</v>
      </c>
      <c r="F51" s="39" t="s">
        <v>58</v>
      </c>
      <c r="G51" s="39" t="s">
        <v>62</v>
      </c>
      <c r="H51" s="39" t="s">
        <v>60</v>
      </c>
      <c r="I51" s="39" t="s">
        <v>64</v>
      </c>
      <c r="J51" s="40" t="s">
        <v>125</v>
      </c>
      <c r="K51" s="41" t="n">
        <v>5</v>
      </c>
      <c r="L51" s="41" t="n">
        <v>5</v>
      </c>
      <c r="M51" s="41" t="n">
        <v>5</v>
      </c>
      <c r="N51" s="41" t="n">
        <f aca="false">(M51*100)/L51</f>
        <v>100</v>
      </c>
    </row>
    <row r="52" customFormat="false" ht="25.5" hidden="false" customHeight="false" outlineLevel="0" collapsed="false">
      <c r="A52" s="38" t="n">
        <f aca="false">A51+1</f>
        <v>41</v>
      </c>
      <c r="B52" s="39" t="s">
        <v>58</v>
      </c>
      <c r="C52" s="39" t="s">
        <v>57</v>
      </c>
      <c r="D52" s="39" t="s">
        <v>126</v>
      </c>
      <c r="E52" s="39" t="s">
        <v>59</v>
      </c>
      <c r="F52" s="39" t="s">
        <v>58</v>
      </c>
      <c r="G52" s="39" t="s">
        <v>59</v>
      </c>
      <c r="H52" s="39" t="s">
        <v>60</v>
      </c>
      <c r="I52" s="39" t="s">
        <v>58</v>
      </c>
      <c r="J52" s="40" t="s">
        <v>127</v>
      </c>
      <c r="K52" s="41" t="n">
        <f aca="false">K53</f>
        <v>12100</v>
      </c>
      <c r="L52" s="41" t="n">
        <f aca="false">L53</f>
        <v>12100</v>
      </c>
      <c r="M52" s="41" t="n">
        <f aca="false">M53</f>
        <v>13538.6</v>
      </c>
      <c r="N52" s="41" t="n">
        <f aca="false">(M52*100)/L52</f>
        <v>111.889256198347</v>
      </c>
    </row>
    <row r="53" customFormat="false" ht="63.75" hidden="false" customHeight="false" outlineLevel="0" collapsed="false">
      <c r="A53" s="38" t="n">
        <f aca="false">A52+1</f>
        <v>42</v>
      </c>
      <c r="B53" s="39" t="s">
        <v>58</v>
      </c>
      <c r="C53" s="39" t="s">
        <v>57</v>
      </c>
      <c r="D53" s="39" t="s">
        <v>126</v>
      </c>
      <c r="E53" s="39" t="s">
        <v>102</v>
      </c>
      <c r="F53" s="39" t="s">
        <v>58</v>
      </c>
      <c r="G53" s="39" t="s">
        <v>59</v>
      </c>
      <c r="H53" s="39" t="s">
        <v>60</v>
      </c>
      <c r="I53" s="39" t="s">
        <v>128</v>
      </c>
      <c r="J53" s="40" t="s">
        <v>129</v>
      </c>
      <c r="K53" s="41" t="n">
        <f aca="false">K54+K57+K59+K61</f>
        <v>12100</v>
      </c>
      <c r="L53" s="41" t="n">
        <f aca="false">L54+L57+L59+L61</f>
        <v>12100</v>
      </c>
      <c r="M53" s="41" t="n">
        <f aca="false">M54+M57+M59+M61</f>
        <v>13538.6</v>
      </c>
      <c r="N53" s="41" t="n">
        <f aca="false">(M53*100)/L53</f>
        <v>111.889256198347</v>
      </c>
    </row>
    <row r="54" customFormat="false" ht="51" hidden="false" customHeight="false" outlineLevel="0" collapsed="false">
      <c r="A54" s="38" t="n">
        <f aca="false">A53+1</f>
        <v>43</v>
      </c>
      <c r="B54" s="39" t="s">
        <v>123</v>
      </c>
      <c r="C54" s="39" t="s">
        <v>57</v>
      </c>
      <c r="D54" s="39" t="s">
        <v>126</v>
      </c>
      <c r="E54" s="39" t="s">
        <v>102</v>
      </c>
      <c r="F54" s="39" t="s">
        <v>67</v>
      </c>
      <c r="G54" s="39" t="s">
        <v>59</v>
      </c>
      <c r="H54" s="39" t="s">
        <v>60</v>
      </c>
      <c r="I54" s="39" t="s">
        <v>128</v>
      </c>
      <c r="J54" s="40" t="s">
        <v>130</v>
      </c>
      <c r="K54" s="41" t="n">
        <f aca="false">K55+K56</f>
        <v>3900</v>
      </c>
      <c r="L54" s="41" t="n">
        <f aca="false">L55+L56</f>
        <v>3900</v>
      </c>
      <c r="M54" s="41" t="n">
        <f aca="false">M55+M56</f>
        <v>4183.9</v>
      </c>
      <c r="N54" s="41" t="n">
        <f aca="false">(M54*100)/L54</f>
        <v>107.279487179487</v>
      </c>
    </row>
    <row r="55" customFormat="false" ht="63.75" hidden="false" customHeight="false" outlineLevel="0" collapsed="false">
      <c r="A55" s="38" t="n">
        <f aca="false">A54+1</f>
        <v>44</v>
      </c>
      <c r="B55" s="39" t="s">
        <v>123</v>
      </c>
      <c r="C55" s="39" t="s">
        <v>57</v>
      </c>
      <c r="D55" s="39" t="s">
        <v>126</v>
      </c>
      <c r="E55" s="39" t="s">
        <v>102</v>
      </c>
      <c r="F55" s="39" t="s">
        <v>131</v>
      </c>
      <c r="G55" s="39" t="s">
        <v>102</v>
      </c>
      <c r="H55" s="39" t="s">
        <v>60</v>
      </c>
      <c r="I55" s="39" t="s">
        <v>128</v>
      </c>
      <c r="J55" s="40" t="s">
        <v>132</v>
      </c>
      <c r="K55" s="41" t="n">
        <v>3000</v>
      </c>
      <c r="L55" s="41" t="n">
        <v>3000</v>
      </c>
      <c r="M55" s="41" t="n">
        <v>3280.2</v>
      </c>
      <c r="N55" s="41" t="n">
        <f aca="false">(M55*100)/L55</f>
        <v>109.34</v>
      </c>
    </row>
    <row r="56" customFormat="false" ht="51" hidden="false" customHeight="false" outlineLevel="0" collapsed="false">
      <c r="A56" s="38" t="n">
        <f aca="false">A55+1</f>
        <v>45</v>
      </c>
      <c r="B56" s="39" t="s">
        <v>123</v>
      </c>
      <c r="C56" s="39" t="s">
        <v>57</v>
      </c>
      <c r="D56" s="39" t="s">
        <v>126</v>
      </c>
      <c r="E56" s="39" t="s">
        <v>102</v>
      </c>
      <c r="F56" s="39" t="s">
        <v>131</v>
      </c>
      <c r="G56" s="39" t="s">
        <v>133</v>
      </c>
      <c r="H56" s="39" t="s">
        <v>60</v>
      </c>
      <c r="I56" s="39" t="s">
        <v>128</v>
      </c>
      <c r="J56" s="40" t="s">
        <v>134</v>
      </c>
      <c r="K56" s="41" t="n">
        <v>900</v>
      </c>
      <c r="L56" s="41" t="n">
        <v>900</v>
      </c>
      <c r="M56" s="41" t="n">
        <v>903.7</v>
      </c>
      <c r="N56" s="41" t="n">
        <f aca="false">(M56*100)/L56</f>
        <v>100.411111111111</v>
      </c>
    </row>
    <row r="57" customFormat="false" ht="51" hidden="false" customHeight="false" outlineLevel="0" collapsed="false">
      <c r="A57" s="38" t="n">
        <f aca="false">A56+1</f>
        <v>46</v>
      </c>
      <c r="B57" s="39" t="s">
        <v>58</v>
      </c>
      <c r="C57" s="39" t="s">
        <v>57</v>
      </c>
      <c r="D57" s="39" t="s">
        <v>126</v>
      </c>
      <c r="E57" s="39" t="s">
        <v>102</v>
      </c>
      <c r="F57" s="39" t="s">
        <v>74</v>
      </c>
      <c r="G57" s="39" t="s">
        <v>59</v>
      </c>
      <c r="H57" s="39" t="s">
        <v>60</v>
      </c>
      <c r="I57" s="39" t="s">
        <v>128</v>
      </c>
      <c r="J57" s="40" t="s">
        <v>135</v>
      </c>
      <c r="K57" s="41" t="n">
        <f aca="false">K58</f>
        <v>5000</v>
      </c>
      <c r="L57" s="41" t="n">
        <f aca="false">L58</f>
        <v>5000</v>
      </c>
      <c r="M57" s="41" t="n">
        <f aca="false">M58</f>
        <v>5955.3</v>
      </c>
      <c r="N57" s="41" t="n">
        <f aca="false">(M57*100)/L57</f>
        <v>119.106</v>
      </c>
    </row>
    <row r="58" customFormat="false" ht="51" hidden="false" customHeight="false" outlineLevel="0" collapsed="false">
      <c r="A58" s="38" t="n">
        <f aca="false">A57+1</f>
        <v>47</v>
      </c>
      <c r="B58" s="39" t="s">
        <v>123</v>
      </c>
      <c r="C58" s="39" t="s">
        <v>57</v>
      </c>
      <c r="D58" s="39" t="s">
        <v>126</v>
      </c>
      <c r="E58" s="39" t="s">
        <v>102</v>
      </c>
      <c r="F58" s="39" t="s">
        <v>136</v>
      </c>
      <c r="G58" s="39" t="s">
        <v>102</v>
      </c>
      <c r="H58" s="39" t="s">
        <v>60</v>
      </c>
      <c r="I58" s="39" t="s">
        <v>128</v>
      </c>
      <c r="J58" s="40" t="s">
        <v>137</v>
      </c>
      <c r="K58" s="41" t="n">
        <v>5000</v>
      </c>
      <c r="L58" s="41" t="n">
        <v>5000</v>
      </c>
      <c r="M58" s="41" t="n">
        <v>5955.3</v>
      </c>
      <c r="N58" s="41" t="n">
        <f aca="false">(M58*100)/L58</f>
        <v>119.106</v>
      </c>
    </row>
    <row r="59" customFormat="false" ht="63.75" hidden="false" customHeight="false" outlineLevel="0" collapsed="false">
      <c r="A59" s="38" t="n">
        <f aca="false">A58+1</f>
        <v>48</v>
      </c>
      <c r="B59" s="39" t="s">
        <v>58</v>
      </c>
      <c r="C59" s="39" t="s">
        <v>57</v>
      </c>
      <c r="D59" s="39" t="s">
        <v>126</v>
      </c>
      <c r="E59" s="39" t="s">
        <v>102</v>
      </c>
      <c r="F59" s="39" t="s">
        <v>76</v>
      </c>
      <c r="G59" s="39" t="s">
        <v>59</v>
      </c>
      <c r="H59" s="39" t="s">
        <v>60</v>
      </c>
      <c r="I59" s="39" t="s">
        <v>128</v>
      </c>
      <c r="J59" s="40" t="s">
        <v>138</v>
      </c>
      <c r="K59" s="41" t="n">
        <f aca="false">K60</f>
        <v>3199.8</v>
      </c>
      <c r="L59" s="41" t="n">
        <f aca="false">L60</f>
        <v>3199.8</v>
      </c>
      <c r="M59" s="41" t="n">
        <f aca="false">M60</f>
        <v>3399.2</v>
      </c>
      <c r="N59" s="41" t="n">
        <f aca="false">(M59*100)/L59</f>
        <v>106.231639477467</v>
      </c>
    </row>
    <row r="60" customFormat="false" ht="51" hidden="false" customHeight="false" outlineLevel="0" collapsed="false">
      <c r="A60" s="38" t="n">
        <f aca="false">A59+1</f>
        <v>49</v>
      </c>
      <c r="B60" s="39" t="s">
        <v>123</v>
      </c>
      <c r="C60" s="39" t="s">
        <v>57</v>
      </c>
      <c r="D60" s="39" t="s">
        <v>126</v>
      </c>
      <c r="E60" s="39" t="s">
        <v>102</v>
      </c>
      <c r="F60" s="39" t="s">
        <v>139</v>
      </c>
      <c r="G60" s="39" t="s">
        <v>102</v>
      </c>
      <c r="H60" s="39" t="s">
        <v>60</v>
      </c>
      <c r="I60" s="39" t="s">
        <v>128</v>
      </c>
      <c r="J60" s="40" t="s">
        <v>140</v>
      </c>
      <c r="K60" s="41" t="n">
        <v>3199.8</v>
      </c>
      <c r="L60" s="41" t="n">
        <v>3199.8</v>
      </c>
      <c r="M60" s="41" t="n">
        <v>3399.2</v>
      </c>
      <c r="N60" s="41" t="n">
        <f aca="false">(M60*100)/L60</f>
        <v>106.231639477467</v>
      </c>
    </row>
    <row r="61" customFormat="false" ht="25.5" hidden="false" customHeight="false" outlineLevel="0" collapsed="false">
      <c r="A61" s="38" t="n">
        <f aca="false">A60+1</f>
        <v>50</v>
      </c>
      <c r="B61" s="39" t="s">
        <v>58</v>
      </c>
      <c r="C61" s="39" t="s">
        <v>57</v>
      </c>
      <c r="D61" s="39" t="s">
        <v>126</v>
      </c>
      <c r="E61" s="39" t="s">
        <v>102</v>
      </c>
      <c r="F61" s="39" t="s">
        <v>141</v>
      </c>
      <c r="G61" s="39" t="s">
        <v>59</v>
      </c>
      <c r="H61" s="39" t="s">
        <v>60</v>
      </c>
      <c r="I61" s="39" t="s">
        <v>128</v>
      </c>
      <c r="J61" s="40" t="s">
        <v>142</v>
      </c>
      <c r="K61" s="41" t="n">
        <f aca="false">K62</f>
        <v>0.2</v>
      </c>
      <c r="L61" s="41" t="n">
        <f aca="false">L62</f>
        <v>0.2</v>
      </c>
      <c r="M61" s="41" t="n">
        <f aca="false">M62</f>
        <v>0.2</v>
      </c>
      <c r="N61" s="41" t="n">
        <f aca="false">(M61*100)/L61</f>
        <v>100</v>
      </c>
    </row>
    <row r="62" customFormat="false" ht="89.25" hidden="false" customHeight="false" outlineLevel="0" collapsed="false">
      <c r="A62" s="38" t="n">
        <f aca="false">A61+1</f>
        <v>51</v>
      </c>
      <c r="B62" s="39" t="s">
        <v>123</v>
      </c>
      <c r="C62" s="39" t="s">
        <v>57</v>
      </c>
      <c r="D62" s="39" t="s">
        <v>126</v>
      </c>
      <c r="E62" s="39" t="s">
        <v>102</v>
      </c>
      <c r="F62" s="39" t="s">
        <v>143</v>
      </c>
      <c r="G62" s="39" t="s">
        <v>102</v>
      </c>
      <c r="H62" s="39" t="s">
        <v>60</v>
      </c>
      <c r="I62" s="39" t="s">
        <v>128</v>
      </c>
      <c r="J62" s="40" t="s">
        <v>144</v>
      </c>
      <c r="K62" s="41" t="n">
        <v>0.2</v>
      </c>
      <c r="L62" s="41" t="n">
        <v>0.2</v>
      </c>
      <c r="M62" s="41" t="n">
        <v>0.2</v>
      </c>
      <c r="N62" s="41" t="n">
        <f aca="false">(M62*100)/L62</f>
        <v>100</v>
      </c>
    </row>
    <row r="63" customFormat="false" ht="12.75" hidden="false" customHeight="false" outlineLevel="0" collapsed="false">
      <c r="A63" s="38" t="n">
        <f aca="false">A62+1</f>
        <v>52</v>
      </c>
      <c r="B63" s="39" t="s">
        <v>58</v>
      </c>
      <c r="C63" s="39" t="s">
        <v>57</v>
      </c>
      <c r="D63" s="39" t="s">
        <v>145</v>
      </c>
      <c r="E63" s="39" t="s">
        <v>59</v>
      </c>
      <c r="F63" s="39" t="s">
        <v>58</v>
      </c>
      <c r="G63" s="39" t="s">
        <v>59</v>
      </c>
      <c r="H63" s="39" t="s">
        <v>60</v>
      </c>
      <c r="I63" s="39" t="s">
        <v>58</v>
      </c>
      <c r="J63" s="40" t="s">
        <v>146</v>
      </c>
      <c r="K63" s="41" t="n">
        <f aca="false">K64</f>
        <v>750</v>
      </c>
      <c r="L63" s="41" t="n">
        <f aca="false">L64</f>
        <v>750</v>
      </c>
      <c r="M63" s="41" t="n">
        <f aca="false">M64</f>
        <v>722</v>
      </c>
      <c r="N63" s="41" t="n">
        <f aca="false">(M63*100)/L63</f>
        <v>96.2666666666667</v>
      </c>
    </row>
    <row r="64" customFormat="false" ht="12.75" hidden="false" customHeight="false" outlineLevel="0" collapsed="false">
      <c r="A64" s="38" t="n">
        <f aca="false">A63+1</f>
        <v>53</v>
      </c>
      <c r="B64" s="39" t="s">
        <v>58</v>
      </c>
      <c r="C64" s="39" t="s">
        <v>57</v>
      </c>
      <c r="D64" s="39" t="s">
        <v>145</v>
      </c>
      <c r="E64" s="39" t="s">
        <v>62</v>
      </c>
      <c r="F64" s="39" t="s">
        <v>58</v>
      </c>
      <c r="G64" s="39" t="s">
        <v>62</v>
      </c>
      <c r="H64" s="39" t="s">
        <v>60</v>
      </c>
      <c r="I64" s="39" t="s">
        <v>128</v>
      </c>
      <c r="J64" s="40" t="s">
        <v>147</v>
      </c>
      <c r="K64" s="41" t="n">
        <f aca="false">SUM(K65:K67)</f>
        <v>750</v>
      </c>
      <c r="L64" s="41" t="n">
        <f aca="false">SUM(L65:L67)</f>
        <v>750</v>
      </c>
      <c r="M64" s="41" t="n">
        <f aca="false">SUM(M65:M67)</f>
        <v>722</v>
      </c>
      <c r="N64" s="41" t="n">
        <f aca="false">(M64*100)/L64</f>
        <v>96.2666666666667</v>
      </c>
    </row>
    <row r="65" customFormat="false" ht="25.5" hidden="false" customHeight="false" outlineLevel="0" collapsed="false">
      <c r="A65" s="38" t="n">
        <f aca="false">A64+1</f>
        <v>54</v>
      </c>
      <c r="B65" s="39" t="s">
        <v>148</v>
      </c>
      <c r="C65" s="39" t="s">
        <v>57</v>
      </c>
      <c r="D65" s="39" t="s">
        <v>145</v>
      </c>
      <c r="E65" s="39" t="s">
        <v>62</v>
      </c>
      <c r="F65" s="39" t="s">
        <v>67</v>
      </c>
      <c r="G65" s="39" t="s">
        <v>62</v>
      </c>
      <c r="H65" s="39" t="s">
        <v>60</v>
      </c>
      <c r="I65" s="39" t="s">
        <v>128</v>
      </c>
      <c r="J65" s="40" t="s">
        <v>149</v>
      </c>
      <c r="K65" s="41" t="n">
        <v>444</v>
      </c>
      <c r="L65" s="41" t="n">
        <v>444</v>
      </c>
      <c r="M65" s="41" t="n">
        <v>410.2</v>
      </c>
      <c r="N65" s="41" t="n">
        <f aca="false">(M65*100)/L65</f>
        <v>92.3873873873874</v>
      </c>
    </row>
    <row r="66" customFormat="false" ht="12.75" hidden="false" customHeight="false" outlineLevel="0" collapsed="false">
      <c r="A66" s="38" t="n">
        <f aca="false">A65+1</f>
        <v>55</v>
      </c>
      <c r="B66" s="39" t="s">
        <v>148</v>
      </c>
      <c r="C66" s="39" t="s">
        <v>57</v>
      </c>
      <c r="D66" s="39" t="s">
        <v>145</v>
      </c>
      <c r="E66" s="39" t="s">
        <v>62</v>
      </c>
      <c r="F66" s="39" t="s">
        <v>76</v>
      </c>
      <c r="G66" s="39" t="s">
        <v>62</v>
      </c>
      <c r="H66" s="39" t="s">
        <v>60</v>
      </c>
      <c r="I66" s="39" t="s">
        <v>128</v>
      </c>
      <c r="J66" s="40" t="s">
        <v>150</v>
      </c>
      <c r="K66" s="41" t="n">
        <v>1</v>
      </c>
      <c r="L66" s="41" t="n">
        <v>1</v>
      </c>
      <c r="M66" s="41" t="n">
        <v>0.8</v>
      </c>
      <c r="N66" s="41" t="n">
        <f aca="false">(M66*100)/L66</f>
        <v>80</v>
      </c>
    </row>
    <row r="67" customFormat="false" ht="12.75" hidden="false" customHeight="false" outlineLevel="0" collapsed="false">
      <c r="A67" s="38" t="n">
        <f aca="false">A66+1</f>
        <v>56</v>
      </c>
      <c r="B67" s="39" t="s">
        <v>148</v>
      </c>
      <c r="C67" s="39" t="s">
        <v>57</v>
      </c>
      <c r="D67" s="39" t="s">
        <v>145</v>
      </c>
      <c r="E67" s="39" t="s">
        <v>62</v>
      </c>
      <c r="F67" s="39" t="s">
        <v>78</v>
      </c>
      <c r="G67" s="39" t="s">
        <v>62</v>
      </c>
      <c r="H67" s="39" t="s">
        <v>60</v>
      </c>
      <c r="I67" s="39" t="s">
        <v>128</v>
      </c>
      <c r="J67" s="40" t="s">
        <v>151</v>
      </c>
      <c r="K67" s="41" t="n">
        <f aca="false">K68</f>
        <v>305</v>
      </c>
      <c r="L67" s="41" t="n">
        <f aca="false">L68</f>
        <v>305</v>
      </c>
      <c r="M67" s="41" t="n">
        <f aca="false">M68</f>
        <v>311</v>
      </c>
      <c r="N67" s="41" t="n">
        <f aca="false">(M67*100)/L67</f>
        <v>101.967213114754</v>
      </c>
    </row>
    <row r="68" customFormat="false" ht="12.75" hidden="false" customHeight="false" outlineLevel="0" collapsed="false">
      <c r="A68" s="38" t="n">
        <f aca="false">A67+1</f>
        <v>57</v>
      </c>
      <c r="B68" s="39" t="s">
        <v>148</v>
      </c>
      <c r="C68" s="39" t="s">
        <v>57</v>
      </c>
      <c r="D68" s="39" t="s">
        <v>145</v>
      </c>
      <c r="E68" s="39" t="s">
        <v>62</v>
      </c>
      <c r="F68" s="39" t="s">
        <v>152</v>
      </c>
      <c r="G68" s="39" t="s">
        <v>62</v>
      </c>
      <c r="H68" s="39" t="s">
        <v>60</v>
      </c>
      <c r="I68" s="39" t="s">
        <v>128</v>
      </c>
      <c r="J68" s="40" t="s">
        <v>153</v>
      </c>
      <c r="K68" s="41" t="n">
        <v>305</v>
      </c>
      <c r="L68" s="41" t="n">
        <v>305</v>
      </c>
      <c r="M68" s="41" t="n">
        <v>311</v>
      </c>
      <c r="N68" s="41" t="n">
        <f aca="false">(M68*100)/L68</f>
        <v>101.967213114754</v>
      </c>
    </row>
    <row r="69" customFormat="false" ht="25.5" hidden="false" customHeight="false" outlineLevel="0" collapsed="false">
      <c r="A69" s="38" t="n">
        <f aca="false">A68+1</f>
        <v>58</v>
      </c>
      <c r="B69" s="39" t="s">
        <v>58</v>
      </c>
      <c r="C69" s="39" t="s">
        <v>57</v>
      </c>
      <c r="D69" s="39" t="s">
        <v>133</v>
      </c>
      <c r="E69" s="39" t="s">
        <v>59</v>
      </c>
      <c r="F69" s="39" t="s">
        <v>58</v>
      </c>
      <c r="G69" s="39" t="s">
        <v>59</v>
      </c>
      <c r="H69" s="39" t="s">
        <v>60</v>
      </c>
      <c r="I69" s="39" t="s">
        <v>58</v>
      </c>
      <c r="J69" s="40" t="s">
        <v>154</v>
      </c>
      <c r="K69" s="41" t="n">
        <f aca="false">K70+K73</f>
        <v>4463.4</v>
      </c>
      <c r="L69" s="41" t="n">
        <f aca="false">L70+L73</f>
        <v>4463.4</v>
      </c>
      <c r="M69" s="41" t="n">
        <f aca="false">M70+M73</f>
        <v>4599.9</v>
      </c>
      <c r="N69" s="41" t="n">
        <f aca="false">(M69*100)/L69</f>
        <v>103.058206748219</v>
      </c>
    </row>
    <row r="70" customFormat="false" ht="12.75" hidden="false" customHeight="false" outlineLevel="0" collapsed="false">
      <c r="A70" s="38" t="n">
        <f aca="false">A69+1</f>
        <v>59</v>
      </c>
      <c r="B70" s="39" t="s">
        <v>58</v>
      </c>
      <c r="C70" s="39" t="s">
        <v>57</v>
      </c>
      <c r="D70" s="39" t="s">
        <v>133</v>
      </c>
      <c r="E70" s="39" t="s">
        <v>62</v>
      </c>
      <c r="F70" s="39" t="s">
        <v>58</v>
      </c>
      <c r="G70" s="39" t="s">
        <v>59</v>
      </c>
      <c r="H70" s="39" t="s">
        <v>60</v>
      </c>
      <c r="I70" s="39" t="s">
        <v>155</v>
      </c>
      <c r="J70" s="40" t="s">
        <v>156</v>
      </c>
      <c r="K70" s="41" t="n">
        <f aca="false">K71</f>
        <v>2980.8</v>
      </c>
      <c r="L70" s="41" t="n">
        <f aca="false">L71</f>
        <v>2980.8</v>
      </c>
      <c r="M70" s="41" t="n">
        <f aca="false">M71</f>
        <v>3039.2</v>
      </c>
      <c r="N70" s="41" t="n">
        <f aca="false">(M70*100)/L70</f>
        <v>101.959205582394</v>
      </c>
    </row>
    <row r="71" customFormat="false" ht="12.75" hidden="false" customHeight="false" outlineLevel="0" collapsed="false">
      <c r="A71" s="38" t="n">
        <f aca="false">A70+1</f>
        <v>60</v>
      </c>
      <c r="B71" s="39" t="s">
        <v>58</v>
      </c>
      <c r="C71" s="39" t="s">
        <v>57</v>
      </c>
      <c r="D71" s="39" t="s">
        <v>133</v>
      </c>
      <c r="E71" s="39" t="s">
        <v>62</v>
      </c>
      <c r="F71" s="39" t="s">
        <v>157</v>
      </c>
      <c r="G71" s="39" t="s">
        <v>59</v>
      </c>
      <c r="H71" s="39" t="s">
        <v>60</v>
      </c>
      <c r="I71" s="39" t="s">
        <v>155</v>
      </c>
      <c r="J71" s="40" t="s">
        <v>158</v>
      </c>
      <c r="K71" s="41" t="n">
        <f aca="false">K72</f>
        <v>2980.8</v>
      </c>
      <c r="L71" s="41" t="n">
        <f aca="false">L72</f>
        <v>2980.8</v>
      </c>
      <c r="M71" s="41" t="n">
        <f aca="false">M72</f>
        <v>3039.2</v>
      </c>
      <c r="N71" s="41" t="n">
        <f aca="false">(M71*100)/L71</f>
        <v>101.959205582394</v>
      </c>
    </row>
    <row r="72" customFormat="false" ht="25.5" hidden="false" customHeight="false" outlineLevel="0" collapsed="false">
      <c r="A72" s="38" t="n">
        <f aca="false">A71+1</f>
        <v>61</v>
      </c>
      <c r="B72" s="39" t="s">
        <v>159</v>
      </c>
      <c r="C72" s="39" t="s">
        <v>57</v>
      </c>
      <c r="D72" s="39" t="s">
        <v>133</v>
      </c>
      <c r="E72" s="39" t="s">
        <v>62</v>
      </c>
      <c r="F72" s="39" t="s">
        <v>160</v>
      </c>
      <c r="G72" s="39" t="s">
        <v>102</v>
      </c>
      <c r="H72" s="39" t="s">
        <v>60</v>
      </c>
      <c r="I72" s="39" t="s">
        <v>155</v>
      </c>
      <c r="J72" s="40" t="s">
        <v>161</v>
      </c>
      <c r="K72" s="41" t="n">
        <v>2980.8</v>
      </c>
      <c r="L72" s="41" t="n">
        <v>2980.8</v>
      </c>
      <c r="M72" s="41" t="n">
        <v>3039.2</v>
      </c>
      <c r="N72" s="41" t="n">
        <f aca="false">(M72*100)/L72</f>
        <v>101.959205582394</v>
      </c>
    </row>
    <row r="73" customFormat="false" ht="12.75" hidden="false" customHeight="false" outlineLevel="0" collapsed="false">
      <c r="A73" s="38" t="n">
        <f aca="false">A72+1</f>
        <v>62</v>
      </c>
      <c r="B73" s="39" t="s">
        <v>58</v>
      </c>
      <c r="C73" s="39" t="s">
        <v>57</v>
      </c>
      <c r="D73" s="39" t="s">
        <v>133</v>
      </c>
      <c r="E73" s="39" t="s">
        <v>70</v>
      </c>
      <c r="F73" s="39" t="s">
        <v>58</v>
      </c>
      <c r="G73" s="39" t="s">
        <v>59</v>
      </c>
      <c r="H73" s="39" t="s">
        <v>60</v>
      </c>
      <c r="I73" s="39" t="s">
        <v>155</v>
      </c>
      <c r="J73" s="40" t="s">
        <v>162</v>
      </c>
      <c r="K73" s="41" t="n">
        <f aca="false">K75+K74</f>
        <v>1482.6</v>
      </c>
      <c r="L73" s="41" t="n">
        <f aca="false">L75+L74</f>
        <v>1482.6</v>
      </c>
      <c r="M73" s="41" t="n">
        <f aca="false">M75+M74</f>
        <v>1560.7</v>
      </c>
      <c r="N73" s="41" t="n">
        <f aca="false">(M73*100)/L73</f>
        <v>105.267772831512</v>
      </c>
    </row>
    <row r="74" customFormat="false" ht="25.5" hidden="false" customHeight="false" outlineLevel="0" collapsed="false">
      <c r="A74" s="38" t="n">
        <f aca="false">A73+1</f>
        <v>63</v>
      </c>
      <c r="B74" s="39" t="s">
        <v>58</v>
      </c>
      <c r="C74" s="39" t="s">
        <v>57</v>
      </c>
      <c r="D74" s="39" t="s">
        <v>133</v>
      </c>
      <c r="E74" s="39" t="s">
        <v>70</v>
      </c>
      <c r="F74" s="39" t="s">
        <v>163</v>
      </c>
      <c r="G74" s="39" t="s">
        <v>102</v>
      </c>
      <c r="H74" s="39" t="s">
        <v>60</v>
      </c>
      <c r="I74" s="39" t="s">
        <v>155</v>
      </c>
      <c r="J74" s="40" t="s">
        <v>164</v>
      </c>
      <c r="K74" s="41" t="n">
        <v>850</v>
      </c>
      <c r="L74" s="41" t="n">
        <v>850</v>
      </c>
      <c r="M74" s="41" t="n">
        <v>928.1</v>
      </c>
      <c r="N74" s="41" t="n">
        <f aca="false">(M74*100)/L74</f>
        <v>109.188235294118</v>
      </c>
    </row>
    <row r="75" customFormat="false" ht="12.75" hidden="false" customHeight="false" outlineLevel="0" collapsed="false">
      <c r="A75" s="38" t="n">
        <f aca="false">A74+1</f>
        <v>64</v>
      </c>
      <c r="B75" s="39" t="s">
        <v>58</v>
      </c>
      <c r="C75" s="39" t="s">
        <v>57</v>
      </c>
      <c r="D75" s="39" t="s">
        <v>133</v>
      </c>
      <c r="E75" s="39" t="s">
        <v>70</v>
      </c>
      <c r="F75" s="39" t="s">
        <v>160</v>
      </c>
      <c r="G75" s="39" t="s">
        <v>102</v>
      </c>
      <c r="H75" s="39" t="s">
        <v>60</v>
      </c>
      <c r="I75" s="39" t="s">
        <v>155</v>
      </c>
      <c r="J75" s="40" t="s">
        <v>165</v>
      </c>
      <c r="K75" s="41" t="n">
        <v>632.6</v>
      </c>
      <c r="L75" s="41" t="n">
        <v>632.6</v>
      </c>
      <c r="M75" s="41" t="n">
        <v>632.6</v>
      </c>
      <c r="N75" s="41" t="n">
        <f aca="false">(M75*100)/L75</f>
        <v>100</v>
      </c>
    </row>
    <row r="76" customFormat="false" ht="25.5" hidden="false" customHeight="false" outlineLevel="0" collapsed="false">
      <c r="A76" s="38" t="n">
        <f aca="false">A75+1</f>
        <v>65</v>
      </c>
      <c r="B76" s="39" t="s">
        <v>58</v>
      </c>
      <c r="C76" s="39" t="s">
        <v>57</v>
      </c>
      <c r="D76" s="39" t="s">
        <v>166</v>
      </c>
      <c r="E76" s="39" t="s">
        <v>59</v>
      </c>
      <c r="F76" s="39" t="s">
        <v>58</v>
      </c>
      <c r="G76" s="39" t="s">
        <v>59</v>
      </c>
      <c r="H76" s="39" t="s">
        <v>60</v>
      </c>
      <c r="I76" s="39" t="s">
        <v>58</v>
      </c>
      <c r="J76" s="40" t="s">
        <v>167</v>
      </c>
      <c r="K76" s="41" t="n">
        <f aca="false">K77+K80</f>
        <v>1605</v>
      </c>
      <c r="L76" s="41" t="n">
        <f aca="false">L77+L80</f>
        <v>1605</v>
      </c>
      <c r="M76" s="41" t="n">
        <f aca="false">M77+M80</f>
        <v>1564.7</v>
      </c>
      <c r="N76" s="41" t="n">
        <f aca="false">(M76*100)/L76</f>
        <v>97.4890965732087</v>
      </c>
    </row>
    <row r="77" customFormat="false" ht="51" hidden="false" customHeight="false" outlineLevel="0" collapsed="false">
      <c r="A77" s="38" t="n">
        <f aca="false">A76+1</f>
        <v>66</v>
      </c>
      <c r="B77" s="39" t="s">
        <v>58</v>
      </c>
      <c r="C77" s="39" t="s">
        <v>57</v>
      </c>
      <c r="D77" s="39" t="s">
        <v>166</v>
      </c>
      <c r="E77" s="39" t="s">
        <v>70</v>
      </c>
      <c r="F77" s="39" t="s">
        <v>58</v>
      </c>
      <c r="G77" s="39" t="s">
        <v>59</v>
      </c>
      <c r="H77" s="39" t="s">
        <v>60</v>
      </c>
      <c r="I77" s="39" t="s">
        <v>58</v>
      </c>
      <c r="J77" s="40" t="s">
        <v>168</v>
      </c>
      <c r="K77" s="41" t="n">
        <f aca="false">K79</f>
        <v>850</v>
      </c>
      <c r="L77" s="41" t="n">
        <f aca="false">L79</f>
        <v>850</v>
      </c>
      <c r="M77" s="41" t="n">
        <f aca="false">M79</f>
        <v>841.6</v>
      </c>
      <c r="N77" s="41" t="n">
        <f aca="false">(M77*100)/L77</f>
        <v>99.0117647058824</v>
      </c>
    </row>
    <row r="78" customFormat="false" ht="63.75" hidden="false" customHeight="false" outlineLevel="0" collapsed="false">
      <c r="A78" s="38" t="n">
        <f aca="false">A77+1</f>
        <v>67</v>
      </c>
      <c r="B78" s="39" t="s">
        <v>58</v>
      </c>
      <c r="C78" s="39" t="s">
        <v>57</v>
      </c>
      <c r="D78" s="39" t="s">
        <v>166</v>
      </c>
      <c r="E78" s="39" t="s">
        <v>70</v>
      </c>
      <c r="F78" s="39" t="s">
        <v>111</v>
      </c>
      <c r="G78" s="39" t="s">
        <v>102</v>
      </c>
      <c r="H78" s="39" t="s">
        <v>60</v>
      </c>
      <c r="I78" s="39" t="s">
        <v>169</v>
      </c>
      <c r="J78" s="40" t="s">
        <v>170</v>
      </c>
      <c r="K78" s="41" t="n">
        <f aca="false">K79</f>
        <v>850</v>
      </c>
      <c r="L78" s="41" t="n">
        <f aca="false">L79</f>
        <v>850</v>
      </c>
      <c r="M78" s="41" t="n">
        <f aca="false">M79</f>
        <v>841.6</v>
      </c>
      <c r="N78" s="41" t="n">
        <f aca="false">(M78*100)/L78</f>
        <v>99.0117647058824</v>
      </c>
    </row>
    <row r="79" customFormat="false" ht="63.75" hidden="false" customHeight="false" outlineLevel="0" collapsed="false">
      <c r="A79" s="38" t="n">
        <f aca="false">A78+1</f>
        <v>68</v>
      </c>
      <c r="B79" s="39" t="s">
        <v>123</v>
      </c>
      <c r="C79" s="39" t="s">
        <v>57</v>
      </c>
      <c r="D79" s="39" t="s">
        <v>166</v>
      </c>
      <c r="E79" s="39" t="s">
        <v>70</v>
      </c>
      <c r="F79" s="39" t="s">
        <v>171</v>
      </c>
      <c r="G79" s="39" t="s">
        <v>102</v>
      </c>
      <c r="H79" s="39" t="s">
        <v>60</v>
      </c>
      <c r="I79" s="39" t="s">
        <v>169</v>
      </c>
      <c r="J79" s="40" t="s">
        <v>172</v>
      </c>
      <c r="K79" s="41" t="n">
        <v>850</v>
      </c>
      <c r="L79" s="41" t="n">
        <v>850</v>
      </c>
      <c r="M79" s="41" t="n">
        <v>841.6</v>
      </c>
      <c r="N79" s="41" t="n">
        <f aca="false">(M79*100)/L79</f>
        <v>99.0117647058824</v>
      </c>
    </row>
    <row r="80" customFormat="false" ht="25.5" hidden="false" customHeight="false" outlineLevel="0" collapsed="false">
      <c r="A80" s="38" t="n">
        <f aca="false">A79+1</f>
        <v>69</v>
      </c>
      <c r="B80" s="39" t="s">
        <v>58</v>
      </c>
      <c r="C80" s="39" t="s">
        <v>57</v>
      </c>
      <c r="D80" s="39" t="s">
        <v>166</v>
      </c>
      <c r="E80" s="39" t="s">
        <v>173</v>
      </c>
      <c r="F80" s="39" t="s">
        <v>58</v>
      </c>
      <c r="G80" s="39" t="s">
        <v>59</v>
      </c>
      <c r="H80" s="39" t="s">
        <v>60</v>
      </c>
      <c r="I80" s="39" t="s">
        <v>174</v>
      </c>
      <c r="J80" s="40" t="s">
        <v>175</v>
      </c>
      <c r="K80" s="41" t="n">
        <f aca="false">K81+K85</f>
        <v>755</v>
      </c>
      <c r="L80" s="41" t="n">
        <f aca="false">L81+L85</f>
        <v>755</v>
      </c>
      <c r="M80" s="41" t="n">
        <f aca="false">M81+M85</f>
        <v>723.1</v>
      </c>
      <c r="N80" s="41" t="n">
        <f aca="false">(M80*100)/L80</f>
        <v>95.7748344370861</v>
      </c>
    </row>
    <row r="81" customFormat="false" ht="25.5" hidden="false" customHeight="false" outlineLevel="0" collapsed="false">
      <c r="A81" s="38" t="n">
        <f aca="false">A80+1</f>
        <v>70</v>
      </c>
      <c r="B81" s="39" t="s">
        <v>58</v>
      </c>
      <c r="C81" s="39" t="s">
        <v>57</v>
      </c>
      <c r="D81" s="39" t="s">
        <v>166</v>
      </c>
      <c r="E81" s="39" t="s">
        <v>173</v>
      </c>
      <c r="F81" s="39" t="s">
        <v>67</v>
      </c>
      <c r="G81" s="39" t="s">
        <v>59</v>
      </c>
      <c r="H81" s="39" t="s">
        <v>60</v>
      </c>
      <c r="I81" s="39" t="s">
        <v>174</v>
      </c>
      <c r="J81" s="40" t="s">
        <v>176</v>
      </c>
      <c r="K81" s="41" t="n">
        <f aca="false">K82+K83+K84</f>
        <v>700</v>
      </c>
      <c r="L81" s="41" t="n">
        <f aca="false">L82+L83+L84</f>
        <v>700</v>
      </c>
      <c r="M81" s="41" t="n">
        <f aca="false">M82+M83+M84</f>
        <v>656.1</v>
      </c>
      <c r="N81" s="41" t="n">
        <f aca="false">(M81*100)/L81</f>
        <v>93.7285714285714</v>
      </c>
    </row>
    <row r="82" customFormat="false" ht="38.25" hidden="false" customHeight="false" outlineLevel="0" collapsed="false">
      <c r="A82" s="38" t="n">
        <f aca="false">A81+1</f>
        <v>71</v>
      </c>
      <c r="B82" s="39" t="s">
        <v>123</v>
      </c>
      <c r="C82" s="39" t="s">
        <v>57</v>
      </c>
      <c r="D82" s="39" t="s">
        <v>166</v>
      </c>
      <c r="E82" s="39" t="s">
        <v>173</v>
      </c>
      <c r="F82" s="39" t="s">
        <v>131</v>
      </c>
      <c r="G82" s="39" t="s">
        <v>102</v>
      </c>
      <c r="H82" s="39" t="s">
        <v>60</v>
      </c>
      <c r="I82" s="39" t="s">
        <v>174</v>
      </c>
      <c r="J82" s="40" t="s">
        <v>177</v>
      </c>
      <c r="K82" s="41" t="n">
        <v>97.3</v>
      </c>
      <c r="L82" s="41" t="n">
        <v>97.3</v>
      </c>
      <c r="M82" s="41" t="n">
        <v>73.5</v>
      </c>
      <c r="N82" s="41" t="n">
        <f aca="false">(M82*100)/L82</f>
        <v>75.5395683453237</v>
      </c>
    </row>
    <row r="83" customFormat="false" ht="38.25" hidden="false" customHeight="false" outlineLevel="0" collapsed="false">
      <c r="A83" s="38" t="n">
        <f aca="false">A82+1</f>
        <v>72</v>
      </c>
      <c r="B83" s="39" t="s">
        <v>123</v>
      </c>
      <c r="C83" s="39" t="s">
        <v>57</v>
      </c>
      <c r="D83" s="39" t="s">
        <v>166</v>
      </c>
      <c r="E83" s="39" t="s">
        <v>173</v>
      </c>
      <c r="F83" s="39" t="s">
        <v>131</v>
      </c>
      <c r="G83" s="39" t="s">
        <v>133</v>
      </c>
      <c r="H83" s="39" t="s">
        <v>60</v>
      </c>
      <c r="I83" s="39" t="s">
        <v>174</v>
      </c>
      <c r="J83" s="40" t="s">
        <v>178</v>
      </c>
      <c r="K83" s="41" t="n">
        <v>600</v>
      </c>
      <c r="L83" s="41" t="n">
        <v>600</v>
      </c>
      <c r="M83" s="41" t="n">
        <v>579.9</v>
      </c>
      <c r="N83" s="41" t="n">
        <f aca="false">(M83*100)/L83</f>
        <v>96.65</v>
      </c>
    </row>
    <row r="84" customFormat="false" ht="38.25" hidden="false" customHeight="false" outlineLevel="0" collapsed="false">
      <c r="A84" s="38" t="n">
        <f aca="false">A83+1</f>
        <v>73</v>
      </c>
      <c r="B84" s="39" t="s">
        <v>123</v>
      </c>
      <c r="C84" s="39" t="s">
        <v>57</v>
      </c>
      <c r="D84" s="39" t="s">
        <v>166</v>
      </c>
      <c r="E84" s="39" t="s">
        <v>173</v>
      </c>
      <c r="F84" s="39" t="s">
        <v>179</v>
      </c>
      <c r="G84" s="39" t="s">
        <v>102</v>
      </c>
      <c r="H84" s="39" t="s">
        <v>60</v>
      </c>
      <c r="I84" s="39" t="s">
        <v>128</v>
      </c>
      <c r="J84" s="40" t="s">
        <v>180</v>
      </c>
      <c r="K84" s="41" t="n">
        <v>2.7</v>
      </c>
      <c r="L84" s="41" t="n">
        <v>2.7</v>
      </c>
      <c r="M84" s="41" t="n">
        <v>2.7</v>
      </c>
      <c r="N84" s="41" t="n">
        <f aca="false">(M84*100)/L84</f>
        <v>100</v>
      </c>
    </row>
    <row r="85" customFormat="false" ht="51" hidden="false" customHeight="false" outlineLevel="0" collapsed="false">
      <c r="A85" s="38" t="n">
        <f aca="false">A84+1</f>
        <v>74</v>
      </c>
      <c r="B85" s="39" t="s">
        <v>58</v>
      </c>
      <c r="C85" s="39" t="s">
        <v>57</v>
      </c>
      <c r="D85" s="39" t="s">
        <v>166</v>
      </c>
      <c r="E85" s="39" t="s">
        <v>173</v>
      </c>
      <c r="F85" s="39" t="s">
        <v>141</v>
      </c>
      <c r="G85" s="39" t="s">
        <v>59</v>
      </c>
      <c r="H85" s="39" t="s">
        <v>60</v>
      </c>
      <c r="I85" s="39" t="s">
        <v>174</v>
      </c>
      <c r="J85" s="40" t="s">
        <v>181</v>
      </c>
      <c r="K85" s="41" t="n">
        <f aca="false">K87+K88</f>
        <v>55</v>
      </c>
      <c r="L85" s="41" t="n">
        <f aca="false">L87+L88</f>
        <v>55</v>
      </c>
      <c r="M85" s="41" t="n">
        <f aca="false">M87+M88</f>
        <v>67</v>
      </c>
      <c r="N85" s="41" t="n">
        <f aca="false">(M85*100)/L85</f>
        <v>121.818181818182</v>
      </c>
    </row>
    <row r="86" customFormat="false" ht="51" hidden="false" customHeight="false" outlineLevel="0" collapsed="false">
      <c r="A86" s="38" t="n">
        <f aca="false">A85+1</f>
        <v>75</v>
      </c>
      <c r="B86" s="39" t="s">
        <v>58</v>
      </c>
      <c r="C86" s="39" t="s">
        <v>57</v>
      </c>
      <c r="D86" s="39" t="s">
        <v>166</v>
      </c>
      <c r="E86" s="39" t="s">
        <v>173</v>
      </c>
      <c r="F86" s="39" t="s">
        <v>182</v>
      </c>
      <c r="G86" s="39" t="s">
        <v>59</v>
      </c>
      <c r="H86" s="39" t="s">
        <v>60</v>
      </c>
      <c r="I86" s="39" t="s">
        <v>174</v>
      </c>
      <c r="J86" s="40" t="s">
        <v>183</v>
      </c>
      <c r="K86" s="41" t="n">
        <f aca="false">K87+K88</f>
        <v>55</v>
      </c>
      <c r="L86" s="41" t="n">
        <f aca="false">L87+L88</f>
        <v>55</v>
      </c>
      <c r="M86" s="41" t="n">
        <f aca="false">M87+M88</f>
        <v>67</v>
      </c>
      <c r="N86" s="41" t="n">
        <f aca="false">(M86*100)/L86</f>
        <v>121.818181818182</v>
      </c>
    </row>
    <row r="87" customFormat="false" ht="63.75" hidden="false" customHeight="false" outlineLevel="0" collapsed="false">
      <c r="A87" s="38" t="n">
        <f aca="false">A86+1</f>
        <v>76</v>
      </c>
      <c r="B87" s="39" t="s">
        <v>123</v>
      </c>
      <c r="C87" s="39" t="s">
        <v>57</v>
      </c>
      <c r="D87" s="39" t="s">
        <v>166</v>
      </c>
      <c r="E87" s="39" t="s">
        <v>173</v>
      </c>
      <c r="F87" s="39" t="s">
        <v>143</v>
      </c>
      <c r="G87" s="39" t="s">
        <v>102</v>
      </c>
      <c r="H87" s="39" t="s">
        <v>60</v>
      </c>
      <c r="I87" s="39" t="s">
        <v>174</v>
      </c>
      <c r="J87" s="40" t="s">
        <v>184</v>
      </c>
      <c r="K87" s="41" t="n">
        <v>51</v>
      </c>
      <c r="L87" s="41" t="n">
        <v>51</v>
      </c>
      <c r="M87" s="41" t="n">
        <v>63.1</v>
      </c>
      <c r="N87" s="41" t="n">
        <f aca="false">(M87*100)/L87</f>
        <v>123.725490196078</v>
      </c>
    </row>
    <row r="88" customFormat="false" ht="51" hidden="false" customHeight="false" outlineLevel="0" collapsed="false">
      <c r="A88" s="38" t="n">
        <f aca="false">A87+1</f>
        <v>77</v>
      </c>
      <c r="B88" s="39" t="s">
        <v>123</v>
      </c>
      <c r="C88" s="39" t="s">
        <v>57</v>
      </c>
      <c r="D88" s="39" t="s">
        <v>166</v>
      </c>
      <c r="E88" s="39" t="s">
        <v>173</v>
      </c>
      <c r="F88" s="39" t="s">
        <v>143</v>
      </c>
      <c r="G88" s="39" t="s">
        <v>133</v>
      </c>
      <c r="H88" s="39" t="s">
        <v>60</v>
      </c>
      <c r="I88" s="39" t="s">
        <v>174</v>
      </c>
      <c r="J88" s="40" t="s">
        <v>185</v>
      </c>
      <c r="K88" s="41" t="n">
        <v>4</v>
      </c>
      <c r="L88" s="41" t="n">
        <v>4</v>
      </c>
      <c r="M88" s="41" t="n">
        <v>3.9</v>
      </c>
      <c r="N88" s="41" t="n">
        <f aca="false">(M88*100)/L88</f>
        <v>97.5</v>
      </c>
    </row>
    <row r="89" customFormat="false" ht="12.75" hidden="false" customHeight="false" outlineLevel="0" collapsed="false">
      <c r="A89" s="38" t="n">
        <f aca="false">A88+1</f>
        <v>78</v>
      </c>
      <c r="B89" s="39" t="s">
        <v>58</v>
      </c>
      <c r="C89" s="39" t="s">
        <v>57</v>
      </c>
      <c r="D89" s="39" t="s">
        <v>186</v>
      </c>
      <c r="E89" s="39" t="s">
        <v>59</v>
      </c>
      <c r="F89" s="39" t="s">
        <v>58</v>
      </c>
      <c r="G89" s="39" t="s">
        <v>59</v>
      </c>
      <c r="H89" s="39" t="s">
        <v>60</v>
      </c>
      <c r="I89" s="39" t="s">
        <v>58</v>
      </c>
      <c r="J89" s="40" t="s">
        <v>187</v>
      </c>
      <c r="K89" s="41" t="n">
        <f aca="false">K90+K114+K111+K119</f>
        <v>920</v>
      </c>
      <c r="L89" s="41" t="n">
        <f aca="false">L90+L114+L111+L119</f>
        <v>920</v>
      </c>
      <c r="M89" s="41" t="n">
        <f aca="false">M90+M114+M111+M119</f>
        <v>871.7</v>
      </c>
      <c r="N89" s="41" t="n">
        <f aca="false">(M89*100)/L89</f>
        <v>94.75</v>
      </c>
    </row>
    <row r="90" customFormat="false" ht="25.5" hidden="false" customHeight="false" outlineLevel="0" collapsed="false">
      <c r="A90" s="38" t="n">
        <f aca="false">A89+1</f>
        <v>79</v>
      </c>
      <c r="B90" s="39" t="s">
        <v>58</v>
      </c>
      <c r="C90" s="39" t="s">
        <v>57</v>
      </c>
      <c r="D90" s="39" t="s">
        <v>186</v>
      </c>
      <c r="E90" s="39" t="s">
        <v>62</v>
      </c>
      <c r="F90" s="39" t="s">
        <v>58</v>
      </c>
      <c r="G90" s="39" t="s">
        <v>62</v>
      </c>
      <c r="H90" s="39" t="s">
        <v>60</v>
      </c>
      <c r="I90" s="39" t="s">
        <v>188</v>
      </c>
      <c r="J90" s="40" t="s">
        <v>189</v>
      </c>
      <c r="K90" s="41" t="n">
        <f aca="false">K91+K93+K95+K97+K101+K107+K109+K99+K103+K105</f>
        <v>461</v>
      </c>
      <c r="L90" s="41" t="n">
        <f aca="false">L91+L93+L95+L97+L101+L107+L109+L99+L103+L105</f>
        <v>461</v>
      </c>
      <c r="M90" s="41" t="n">
        <f aca="false">M91+M93+M95+M97+M101+M107+M109+M99+M103+M105</f>
        <v>434</v>
      </c>
      <c r="N90" s="41" t="n">
        <f aca="false">(M90*100)/L90</f>
        <v>94.1431670281996</v>
      </c>
    </row>
    <row r="91" customFormat="false" ht="38.25" hidden="false" customHeight="false" outlineLevel="0" collapsed="false">
      <c r="A91" s="38" t="n">
        <f aca="false">A90+1</f>
        <v>80</v>
      </c>
      <c r="B91" s="39" t="s">
        <v>58</v>
      </c>
      <c r="C91" s="39" t="s">
        <v>57</v>
      </c>
      <c r="D91" s="39" t="s">
        <v>186</v>
      </c>
      <c r="E91" s="39" t="s">
        <v>62</v>
      </c>
      <c r="F91" s="39" t="s">
        <v>111</v>
      </c>
      <c r="G91" s="39" t="s">
        <v>62</v>
      </c>
      <c r="H91" s="39" t="s">
        <v>60</v>
      </c>
      <c r="I91" s="39" t="s">
        <v>188</v>
      </c>
      <c r="J91" s="40" t="s">
        <v>190</v>
      </c>
      <c r="K91" s="41" t="n">
        <f aca="false">K92</f>
        <v>15</v>
      </c>
      <c r="L91" s="41" t="n">
        <f aca="false">L92</f>
        <v>15</v>
      </c>
      <c r="M91" s="41" t="n">
        <f aca="false">M92</f>
        <v>34.7</v>
      </c>
      <c r="N91" s="41" t="n">
        <f aca="false">(M91*100)/L91</f>
        <v>231.333333333333</v>
      </c>
    </row>
    <row r="92" customFormat="false" ht="51" hidden="false" customHeight="false" outlineLevel="0" collapsed="false">
      <c r="A92" s="38" t="n">
        <f aca="false">A91+1</f>
        <v>81</v>
      </c>
      <c r="B92" s="39" t="s">
        <v>58</v>
      </c>
      <c r="C92" s="39" t="s">
        <v>57</v>
      </c>
      <c r="D92" s="39" t="s">
        <v>186</v>
      </c>
      <c r="E92" s="39" t="s">
        <v>62</v>
      </c>
      <c r="F92" s="39" t="s">
        <v>171</v>
      </c>
      <c r="G92" s="39" t="s">
        <v>62</v>
      </c>
      <c r="H92" s="39" t="s">
        <v>60</v>
      </c>
      <c r="I92" s="39" t="s">
        <v>188</v>
      </c>
      <c r="J92" s="40" t="s">
        <v>191</v>
      </c>
      <c r="K92" s="41" t="n">
        <v>15</v>
      </c>
      <c r="L92" s="41" t="n">
        <v>15</v>
      </c>
      <c r="M92" s="41" t="n">
        <v>34.7</v>
      </c>
      <c r="N92" s="41" t="n">
        <f aca="false">(M92*100)/L92</f>
        <v>231.333333333333</v>
      </c>
    </row>
    <row r="93" customFormat="false" ht="51" hidden="false" customHeight="false" outlineLevel="0" collapsed="false">
      <c r="A93" s="38" t="n">
        <f aca="false">A92+1</f>
        <v>82</v>
      </c>
      <c r="B93" s="39" t="s">
        <v>58</v>
      </c>
      <c r="C93" s="39" t="s">
        <v>57</v>
      </c>
      <c r="D93" s="39" t="s">
        <v>186</v>
      </c>
      <c r="E93" s="39" t="s">
        <v>62</v>
      </c>
      <c r="F93" s="39" t="s">
        <v>192</v>
      </c>
      <c r="G93" s="39" t="s">
        <v>62</v>
      </c>
      <c r="H93" s="39" t="s">
        <v>60</v>
      </c>
      <c r="I93" s="39" t="s">
        <v>188</v>
      </c>
      <c r="J93" s="40" t="s">
        <v>193</v>
      </c>
      <c r="K93" s="41" t="n">
        <f aca="false">K94</f>
        <v>45</v>
      </c>
      <c r="L93" s="41" t="n">
        <f aca="false">L94</f>
        <v>45</v>
      </c>
      <c r="M93" s="41" t="n">
        <f aca="false">M94</f>
        <v>34.6</v>
      </c>
      <c r="N93" s="41" t="n">
        <f aca="false">(M93*100)/L93</f>
        <v>76.8888888888889</v>
      </c>
    </row>
    <row r="94" customFormat="false" ht="76.5" hidden="false" customHeight="false" outlineLevel="0" collapsed="false">
      <c r="A94" s="38" t="n">
        <f aca="false">A93+1</f>
        <v>83</v>
      </c>
      <c r="B94" s="39" t="s">
        <v>58</v>
      </c>
      <c r="C94" s="39" t="s">
        <v>57</v>
      </c>
      <c r="D94" s="39" t="s">
        <v>186</v>
      </c>
      <c r="E94" s="39" t="s">
        <v>62</v>
      </c>
      <c r="F94" s="39" t="s">
        <v>194</v>
      </c>
      <c r="G94" s="39" t="s">
        <v>62</v>
      </c>
      <c r="H94" s="39" t="s">
        <v>60</v>
      </c>
      <c r="I94" s="39" t="s">
        <v>188</v>
      </c>
      <c r="J94" s="40" t="s">
        <v>195</v>
      </c>
      <c r="K94" s="41" t="n">
        <v>45</v>
      </c>
      <c r="L94" s="41" t="n">
        <v>45</v>
      </c>
      <c r="M94" s="41" t="n">
        <v>34.6</v>
      </c>
      <c r="N94" s="41" t="n">
        <f aca="false">(M94*100)/L94</f>
        <v>76.8888888888889</v>
      </c>
    </row>
    <row r="95" customFormat="false" ht="38.25" hidden="false" customHeight="false" outlineLevel="0" collapsed="false">
      <c r="A95" s="38" t="n">
        <f aca="false">A94+1</f>
        <v>84</v>
      </c>
      <c r="B95" s="39" t="s">
        <v>58</v>
      </c>
      <c r="C95" s="39" t="s">
        <v>57</v>
      </c>
      <c r="D95" s="39" t="s">
        <v>186</v>
      </c>
      <c r="E95" s="39" t="s">
        <v>62</v>
      </c>
      <c r="F95" s="39" t="s">
        <v>196</v>
      </c>
      <c r="G95" s="39" t="s">
        <v>62</v>
      </c>
      <c r="H95" s="39" t="s">
        <v>60</v>
      </c>
      <c r="I95" s="39" t="s">
        <v>188</v>
      </c>
      <c r="J95" s="40" t="s">
        <v>197</v>
      </c>
      <c r="K95" s="41" t="n">
        <f aca="false">K96</f>
        <v>3</v>
      </c>
      <c r="L95" s="41" t="n">
        <f aca="false">L96</f>
        <v>3</v>
      </c>
      <c r="M95" s="41" t="n">
        <f aca="false">M96</f>
        <v>1.3</v>
      </c>
      <c r="N95" s="41" t="n">
        <f aca="false">(M95*100)/L95</f>
        <v>43.3333333333333</v>
      </c>
    </row>
    <row r="96" customFormat="false" ht="51" hidden="false" customHeight="false" outlineLevel="0" collapsed="false">
      <c r="A96" s="38" t="n">
        <f aca="false">A95+1</f>
        <v>85</v>
      </c>
      <c r="B96" s="39" t="s">
        <v>58</v>
      </c>
      <c r="C96" s="39" t="s">
        <v>57</v>
      </c>
      <c r="D96" s="39" t="s">
        <v>186</v>
      </c>
      <c r="E96" s="39" t="s">
        <v>62</v>
      </c>
      <c r="F96" s="39" t="s">
        <v>198</v>
      </c>
      <c r="G96" s="39" t="s">
        <v>62</v>
      </c>
      <c r="H96" s="39" t="s">
        <v>60</v>
      </c>
      <c r="I96" s="39" t="s">
        <v>188</v>
      </c>
      <c r="J96" s="40" t="s">
        <v>199</v>
      </c>
      <c r="K96" s="41" t="n">
        <v>3</v>
      </c>
      <c r="L96" s="41" t="n">
        <v>3</v>
      </c>
      <c r="M96" s="41" t="n">
        <v>1.3</v>
      </c>
      <c r="N96" s="41" t="n">
        <f aca="false">(M96*100)/L96</f>
        <v>43.3333333333333</v>
      </c>
    </row>
    <row r="97" customFormat="false" ht="38.25" hidden="false" customHeight="false" outlineLevel="0" collapsed="false">
      <c r="A97" s="38" t="n">
        <f aca="false">A96+1</f>
        <v>86</v>
      </c>
      <c r="B97" s="39" t="s">
        <v>58</v>
      </c>
      <c r="C97" s="39" t="s">
        <v>57</v>
      </c>
      <c r="D97" s="39" t="s">
        <v>186</v>
      </c>
      <c r="E97" s="39" t="s">
        <v>62</v>
      </c>
      <c r="F97" s="39" t="s">
        <v>80</v>
      </c>
      <c r="G97" s="39" t="s">
        <v>62</v>
      </c>
      <c r="H97" s="39" t="s">
        <v>60</v>
      </c>
      <c r="I97" s="39" t="s">
        <v>188</v>
      </c>
      <c r="J97" s="40" t="s">
        <v>200</v>
      </c>
      <c r="K97" s="41" t="n">
        <f aca="false">K98</f>
        <v>90</v>
      </c>
      <c r="L97" s="41" t="n">
        <f aca="false">L98</f>
        <v>90</v>
      </c>
      <c r="M97" s="41" t="n">
        <f aca="false">M98</f>
        <v>69.4</v>
      </c>
      <c r="N97" s="41" t="n">
        <f aca="false">(M97*100)/L97</f>
        <v>77.1111111111111</v>
      </c>
    </row>
    <row r="98" customFormat="false" ht="63.75" hidden="false" customHeight="false" outlineLevel="0" collapsed="false">
      <c r="A98" s="38" t="n">
        <f aca="false">A97+1</f>
        <v>87</v>
      </c>
      <c r="B98" s="39" t="s">
        <v>58</v>
      </c>
      <c r="C98" s="39" t="s">
        <v>57</v>
      </c>
      <c r="D98" s="39" t="s">
        <v>186</v>
      </c>
      <c r="E98" s="39" t="s">
        <v>62</v>
      </c>
      <c r="F98" s="39" t="s">
        <v>201</v>
      </c>
      <c r="G98" s="39" t="s">
        <v>62</v>
      </c>
      <c r="H98" s="39" t="s">
        <v>60</v>
      </c>
      <c r="I98" s="39" t="s">
        <v>188</v>
      </c>
      <c r="J98" s="40" t="s">
        <v>202</v>
      </c>
      <c r="K98" s="41" t="n">
        <v>90</v>
      </c>
      <c r="L98" s="41" t="n">
        <v>90</v>
      </c>
      <c r="M98" s="41" t="n">
        <v>69.4</v>
      </c>
      <c r="N98" s="41" t="n">
        <f aca="false">(M98*100)/L98</f>
        <v>77.1111111111111</v>
      </c>
    </row>
    <row r="99" customFormat="false" ht="38.25" hidden="false" customHeight="false" outlineLevel="0" collapsed="false">
      <c r="A99" s="38" t="n">
        <f aca="false">A98+1</f>
        <v>88</v>
      </c>
      <c r="B99" s="39" t="s">
        <v>58</v>
      </c>
      <c r="C99" s="39" t="s">
        <v>57</v>
      </c>
      <c r="D99" s="39" t="s">
        <v>186</v>
      </c>
      <c r="E99" s="39" t="s">
        <v>62</v>
      </c>
      <c r="F99" s="39" t="s">
        <v>155</v>
      </c>
      <c r="G99" s="39" t="s">
        <v>62</v>
      </c>
      <c r="H99" s="39" t="s">
        <v>60</v>
      </c>
      <c r="I99" s="39" t="s">
        <v>188</v>
      </c>
      <c r="J99" s="40" t="s">
        <v>203</v>
      </c>
      <c r="K99" s="41" t="n">
        <f aca="false">K100</f>
        <v>3</v>
      </c>
      <c r="L99" s="41" t="n">
        <f aca="false">L100</f>
        <v>3</v>
      </c>
      <c r="M99" s="41" t="n">
        <f aca="false">M100</f>
        <v>1.5</v>
      </c>
      <c r="N99" s="41" t="n">
        <f aca="false">(M99*100)/L99</f>
        <v>50</v>
      </c>
    </row>
    <row r="100" customFormat="false" ht="51" hidden="false" customHeight="false" outlineLevel="0" collapsed="false">
      <c r="A100" s="38" t="n">
        <f aca="false">A99+1</f>
        <v>89</v>
      </c>
      <c r="B100" s="39" t="s">
        <v>58</v>
      </c>
      <c r="C100" s="39" t="s">
        <v>57</v>
      </c>
      <c r="D100" s="39" t="s">
        <v>186</v>
      </c>
      <c r="E100" s="39" t="s">
        <v>62</v>
      </c>
      <c r="F100" s="39" t="s">
        <v>204</v>
      </c>
      <c r="G100" s="39" t="s">
        <v>62</v>
      </c>
      <c r="H100" s="39" t="s">
        <v>60</v>
      </c>
      <c r="I100" s="39" t="s">
        <v>188</v>
      </c>
      <c r="J100" s="40" t="s">
        <v>205</v>
      </c>
      <c r="K100" s="41" t="n">
        <v>3</v>
      </c>
      <c r="L100" s="41" t="n">
        <v>3</v>
      </c>
      <c r="M100" s="41" t="n">
        <v>1.5</v>
      </c>
      <c r="N100" s="41" t="n">
        <f aca="false">(M100*100)/L100</f>
        <v>50</v>
      </c>
    </row>
    <row r="101" customFormat="false" ht="51" hidden="false" customHeight="false" outlineLevel="0" collapsed="false">
      <c r="A101" s="38" t="n">
        <f aca="false">A100+1</f>
        <v>90</v>
      </c>
      <c r="B101" s="39" t="s">
        <v>58</v>
      </c>
      <c r="C101" s="39" t="s">
        <v>57</v>
      </c>
      <c r="D101" s="39" t="s">
        <v>186</v>
      </c>
      <c r="E101" s="39" t="s">
        <v>62</v>
      </c>
      <c r="F101" s="39" t="s">
        <v>188</v>
      </c>
      <c r="G101" s="39" t="s">
        <v>62</v>
      </c>
      <c r="H101" s="39" t="s">
        <v>60</v>
      </c>
      <c r="I101" s="39" t="s">
        <v>188</v>
      </c>
      <c r="J101" s="40" t="s">
        <v>206</v>
      </c>
      <c r="K101" s="41" t="n">
        <f aca="false">K102</f>
        <v>32</v>
      </c>
      <c r="L101" s="41" t="n">
        <f aca="false">L102</f>
        <v>32</v>
      </c>
      <c r="M101" s="41" t="n">
        <f aca="false">M102</f>
        <v>28.8</v>
      </c>
      <c r="N101" s="41" t="n">
        <f aca="false">(M101*100)/L101</f>
        <v>90</v>
      </c>
    </row>
    <row r="102" customFormat="false" ht="63.75" hidden="false" customHeight="false" outlineLevel="0" collapsed="false">
      <c r="A102" s="38" t="n">
        <f aca="false">A101+1</f>
        <v>91</v>
      </c>
      <c r="B102" s="39" t="s">
        <v>58</v>
      </c>
      <c r="C102" s="39" t="s">
        <v>57</v>
      </c>
      <c r="D102" s="39" t="s">
        <v>186</v>
      </c>
      <c r="E102" s="39" t="s">
        <v>62</v>
      </c>
      <c r="F102" s="39" t="s">
        <v>207</v>
      </c>
      <c r="G102" s="39" t="s">
        <v>62</v>
      </c>
      <c r="H102" s="39" t="s">
        <v>60</v>
      </c>
      <c r="I102" s="39" t="s">
        <v>188</v>
      </c>
      <c r="J102" s="40" t="s">
        <v>208</v>
      </c>
      <c r="K102" s="41" t="n">
        <v>32</v>
      </c>
      <c r="L102" s="41" t="n">
        <v>32</v>
      </c>
      <c r="M102" s="41" t="n">
        <v>28.8</v>
      </c>
      <c r="N102" s="41" t="n">
        <f aca="false">(M102*100)/L102</f>
        <v>90</v>
      </c>
    </row>
    <row r="103" customFormat="false" ht="51" hidden="false" customHeight="false" outlineLevel="0" collapsed="false">
      <c r="A103" s="38" t="n">
        <f aca="false">A102+1</f>
        <v>92</v>
      </c>
      <c r="B103" s="39" t="s">
        <v>58</v>
      </c>
      <c r="C103" s="39" t="s">
        <v>57</v>
      </c>
      <c r="D103" s="39" t="s">
        <v>186</v>
      </c>
      <c r="E103" s="39" t="s">
        <v>62</v>
      </c>
      <c r="F103" s="39" t="s">
        <v>209</v>
      </c>
      <c r="G103" s="39" t="s">
        <v>62</v>
      </c>
      <c r="H103" s="39" t="s">
        <v>60</v>
      </c>
      <c r="I103" s="39" t="s">
        <v>188</v>
      </c>
      <c r="J103" s="40" t="s">
        <v>210</v>
      </c>
      <c r="K103" s="41" t="n">
        <f aca="false">K104</f>
        <v>2</v>
      </c>
      <c r="L103" s="41" t="n">
        <f aca="false">L104</f>
        <v>2</v>
      </c>
      <c r="M103" s="41" t="n">
        <f aca="false">M104</f>
        <v>0.2</v>
      </c>
      <c r="N103" s="41" t="n">
        <f aca="false">(M103*100)/L103</f>
        <v>10</v>
      </c>
    </row>
    <row r="104" customFormat="false" ht="76.5" hidden="false" customHeight="false" outlineLevel="0" collapsed="false">
      <c r="A104" s="38" t="n">
        <f aca="false">A103+1</f>
        <v>93</v>
      </c>
      <c r="B104" s="39" t="s">
        <v>58</v>
      </c>
      <c r="C104" s="39" t="s">
        <v>57</v>
      </c>
      <c r="D104" s="39" t="s">
        <v>186</v>
      </c>
      <c r="E104" s="39" t="s">
        <v>62</v>
      </c>
      <c r="F104" s="39" t="s">
        <v>211</v>
      </c>
      <c r="G104" s="39" t="s">
        <v>62</v>
      </c>
      <c r="H104" s="39" t="s">
        <v>60</v>
      </c>
      <c r="I104" s="39" t="s">
        <v>188</v>
      </c>
      <c r="J104" s="40" t="s">
        <v>212</v>
      </c>
      <c r="K104" s="41" t="n">
        <v>2</v>
      </c>
      <c r="L104" s="41" t="n">
        <v>2</v>
      </c>
      <c r="M104" s="41" t="n">
        <v>0.2</v>
      </c>
      <c r="N104" s="41" t="n">
        <f aca="false">(M104*100)/L104</f>
        <v>10</v>
      </c>
    </row>
    <row r="105" customFormat="false" ht="38.25" hidden="false" customHeight="false" outlineLevel="0" collapsed="false">
      <c r="A105" s="38" t="n">
        <f aca="false">A104+1</f>
        <v>94</v>
      </c>
      <c r="B105" s="39" t="s">
        <v>58</v>
      </c>
      <c r="C105" s="39" t="s">
        <v>57</v>
      </c>
      <c r="D105" s="39" t="s">
        <v>186</v>
      </c>
      <c r="E105" s="39" t="s">
        <v>62</v>
      </c>
      <c r="F105" s="39" t="s">
        <v>213</v>
      </c>
      <c r="G105" s="39" t="s">
        <v>62</v>
      </c>
      <c r="H105" s="39" t="s">
        <v>60</v>
      </c>
      <c r="I105" s="39" t="s">
        <v>188</v>
      </c>
      <c r="J105" s="40" t="s">
        <v>214</v>
      </c>
      <c r="K105" s="41" t="n">
        <f aca="false">K106</f>
        <v>1</v>
      </c>
      <c r="L105" s="41" t="n">
        <f aca="false">L106</f>
        <v>1</v>
      </c>
      <c r="M105" s="41" t="n">
        <f aca="false">M106</f>
        <v>0.5</v>
      </c>
      <c r="N105" s="41" t="n">
        <f aca="false">(M105*100)/L105</f>
        <v>50</v>
      </c>
    </row>
    <row r="106" customFormat="false" ht="63.75" hidden="false" customHeight="false" outlineLevel="0" collapsed="false">
      <c r="A106" s="38" t="n">
        <f aca="false">A105+1</f>
        <v>95</v>
      </c>
      <c r="B106" s="39" t="s">
        <v>58</v>
      </c>
      <c r="C106" s="39" t="s">
        <v>57</v>
      </c>
      <c r="D106" s="39" t="s">
        <v>186</v>
      </c>
      <c r="E106" s="39" t="s">
        <v>62</v>
      </c>
      <c r="F106" s="39" t="s">
        <v>215</v>
      </c>
      <c r="G106" s="39" t="s">
        <v>62</v>
      </c>
      <c r="H106" s="39" t="s">
        <v>60</v>
      </c>
      <c r="I106" s="39" t="s">
        <v>188</v>
      </c>
      <c r="J106" s="40" t="s">
        <v>216</v>
      </c>
      <c r="K106" s="41" t="n">
        <v>1</v>
      </c>
      <c r="L106" s="41" t="n">
        <v>1</v>
      </c>
      <c r="M106" s="41" t="n">
        <v>0.5</v>
      </c>
      <c r="N106" s="41" t="n">
        <f aca="false">(M106*100)/L106</f>
        <v>50</v>
      </c>
    </row>
    <row r="107" customFormat="false" ht="38.25" hidden="false" customHeight="false" outlineLevel="0" collapsed="false">
      <c r="A107" s="38" t="n">
        <f aca="false">A106+1</f>
        <v>96</v>
      </c>
      <c r="B107" s="39" t="s">
        <v>58</v>
      </c>
      <c r="C107" s="39" t="s">
        <v>57</v>
      </c>
      <c r="D107" s="39" t="s">
        <v>186</v>
      </c>
      <c r="E107" s="39" t="s">
        <v>62</v>
      </c>
      <c r="F107" s="39" t="s">
        <v>217</v>
      </c>
      <c r="G107" s="39" t="s">
        <v>62</v>
      </c>
      <c r="H107" s="39" t="s">
        <v>60</v>
      </c>
      <c r="I107" s="39" t="s">
        <v>188</v>
      </c>
      <c r="J107" s="40" t="s">
        <v>218</v>
      </c>
      <c r="K107" s="41" t="n">
        <f aca="false">K108</f>
        <v>125</v>
      </c>
      <c r="L107" s="41" t="n">
        <f aca="false">L108</f>
        <v>125</v>
      </c>
      <c r="M107" s="41" t="n">
        <f aca="false">M108</f>
        <v>128.5</v>
      </c>
      <c r="N107" s="41" t="n">
        <f aca="false">(M107*100)/L107</f>
        <v>102.8</v>
      </c>
    </row>
    <row r="108" customFormat="false" ht="51" hidden="false" customHeight="false" outlineLevel="0" collapsed="false">
      <c r="A108" s="38" t="n">
        <f aca="false">A107+1</f>
        <v>97</v>
      </c>
      <c r="B108" s="39" t="s">
        <v>58</v>
      </c>
      <c r="C108" s="39" t="s">
        <v>57</v>
      </c>
      <c r="D108" s="39" t="s">
        <v>186</v>
      </c>
      <c r="E108" s="39" t="s">
        <v>62</v>
      </c>
      <c r="F108" s="39" t="s">
        <v>219</v>
      </c>
      <c r="G108" s="39" t="s">
        <v>62</v>
      </c>
      <c r="H108" s="39" t="s">
        <v>60</v>
      </c>
      <c r="I108" s="39" t="s">
        <v>188</v>
      </c>
      <c r="J108" s="40" t="s">
        <v>220</v>
      </c>
      <c r="K108" s="41" t="n">
        <v>125</v>
      </c>
      <c r="L108" s="41" t="n">
        <v>125</v>
      </c>
      <c r="M108" s="41" t="n">
        <v>128.5</v>
      </c>
      <c r="N108" s="41" t="n">
        <f aca="false">(M108*100)/L108</f>
        <v>102.8</v>
      </c>
    </row>
    <row r="109" customFormat="false" ht="51" hidden="false" customHeight="false" outlineLevel="0" collapsed="false">
      <c r="A109" s="38" t="n">
        <f aca="false">A108+1</f>
        <v>98</v>
      </c>
      <c r="B109" s="39" t="s">
        <v>58</v>
      </c>
      <c r="C109" s="39" t="s">
        <v>57</v>
      </c>
      <c r="D109" s="39" t="s">
        <v>186</v>
      </c>
      <c r="E109" s="39" t="s">
        <v>62</v>
      </c>
      <c r="F109" s="39" t="s">
        <v>221</v>
      </c>
      <c r="G109" s="39" t="s">
        <v>62</v>
      </c>
      <c r="H109" s="39" t="s">
        <v>60</v>
      </c>
      <c r="I109" s="39" t="s">
        <v>188</v>
      </c>
      <c r="J109" s="40" t="s">
        <v>222</v>
      </c>
      <c r="K109" s="41" t="n">
        <f aca="false">K110</f>
        <v>145</v>
      </c>
      <c r="L109" s="41" t="n">
        <f aca="false">L110</f>
        <v>145</v>
      </c>
      <c r="M109" s="41" t="n">
        <f aca="false">M110</f>
        <v>134.5</v>
      </c>
      <c r="N109" s="41" t="n">
        <f aca="false">(M109*100)/L109</f>
        <v>92.7586206896552</v>
      </c>
    </row>
    <row r="110" customFormat="false" ht="63.75" hidden="false" customHeight="false" outlineLevel="0" collapsed="false">
      <c r="A110" s="38" t="n">
        <f aca="false">A109+1</f>
        <v>99</v>
      </c>
      <c r="B110" s="39" t="s">
        <v>58</v>
      </c>
      <c r="C110" s="39" t="s">
        <v>57</v>
      </c>
      <c r="D110" s="39" t="s">
        <v>186</v>
      </c>
      <c r="E110" s="39" t="s">
        <v>62</v>
      </c>
      <c r="F110" s="39" t="s">
        <v>223</v>
      </c>
      <c r="G110" s="39" t="s">
        <v>62</v>
      </c>
      <c r="H110" s="39" t="s">
        <v>60</v>
      </c>
      <c r="I110" s="39" t="s">
        <v>188</v>
      </c>
      <c r="J110" s="40" t="s">
        <v>224</v>
      </c>
      <c r="K110" s="41" t="n">
        <v>145</v>
      </c>
      <c r="L110" s="41" t="n">
        <v>145</v>
      </c>
      <c r="M110" s="41" t="n">
        <v>134.5</v>
      </c>
      <c r="N110" s="41" t="n">
        <f aca="false">(M110*100)/L110</f>
        <v>92.7586206896552</v>
      </c>
    </row>
    <row r="111" customFormat="false" ht="76.5" hidden="false" customHeight="false" outlineLevel="0" collapsed="false">
      <c r="A111" s="38" t="n">
        <f aca="false">A110+1</f>
        <v>100</v>
      </c>
      <c r="B111" s="39" t="s">
        <v>58</v>
      </c>
      <c r="C111" s="39" t="s">
        <v>57</v>
      </c>
      <c r="D111" s="39" t="s">
        <v>186</v>
      </c>
      <c r="E111" s="39" t="s">
        <v>124</v>
      </c>
      <c r="F111" s="39" t="s">
        <v>58</v>
      </c>
      <c r="G111" s="39" t="s">
        <v>59</v>
      </c>
      <c r="H111" s="39" t="s">
        <v>60</v>
      </c>
      <c r="I111" s="39" t="s">
        <v>188</v>
      </c>
      <c r="J111" s="40" t="s">
        <v>225</v>
      </c>
      <c r="K111" s="41" t="n">
        <f aca="false">K112+K113</f>
        <v>206</v>
      </c>
      <c r="L111" s="41" t="n">
        <f aca="false">L112+L113</f>
        <v>206</v>
      </c>
      <c r="M111" s="41" t="n">
        <f aca="false">M112+M113</f>
        <v>205.5</v>
      </c>
      <c r="N111" s="41" t="n">
        <f aca="false">(M111*100)/L111</f>
        <v>99.7572815533981</v>
      </c>
    </row>
    <row r="112" customFormat="false" ht="51" hidden="false" customHeight="false" outlineLevel="0" collapsed="false">
      <c r="A112" s="38" t="n">
        <f aca="false">A111+1</f>
        <v>101</v>
      </c>
      <c r="B112" s="39" t="s">
        <v>58</v>
      </c>
      <c r="C112" s="39" t="s">
        <v>57</v>
      </c>
      <c r="D112" s="39" t="s">
        <v>186</v>
      </c>
      <c r="E112" s="39" t="s">
        <v>124</v>
      </c>
      <c r="F112" s="39" t="s">
        <v>67</v>
      </c>
      <c r="G112" s="39" t="s">
        <v>102</v>
      </c>
      <c r="H112" s="39" t="s">
        <v>60</v>
      </c>
      <c r="I112" s="39" t="s">
        <v>188</v>
      </c>
      <c r="J112" s="40" t="s">
        <v>226</v>
      </c>
      <c r="K112" s="41" t="n">
        <v>200</v>
      </c>
      <c r="L112" s="41" t="n">
        <v>200</v>
      </c>
      <c r="M112" s="41" t="n">
        <v>200</v>
      </c>
      <c r="N112" s="41" t="n">
        <f aca="false">(M112*100)/L112</f>
        <v>100</v>
      </c>
    </row>
    <row r="113" customFormat="false" ht="63.75" hidden="false" customHeight="false" outlineLevel="0" collapsed="false">
      <c r="A113" s="38" t="n">
        <f aca="false">A112+1</f>
        <v>102</v>
      </c>
      <c r="B113" s="39" t="s">
        <v>58</v>
      </c>
      <c r="C113" s="39" t="s">
        <v>57</v>
      </c>
      <c r="D113" s="39" t="s">
        <v>186</v>
      </c>
      <c r="E113" s="39" t="s">
        <v>124</v>
      </c>
      <c r="F113" s="39" t="s">
        <v>227</v>
      </c>
      <c r="G113" s="39" t="s">
        <v>59</v>
      </c>
      <c r="H113" s="39" t="s">
        <v>60</v>
      </c>
      <c r="I113" s="39" t="s">
        <v>188</v>
      </c>
      <c r="J113" s="40" t="s">
        <v>228</v>
      </c>
      <c r="K113" s="41" t="n">
        <v>6</v>
      </c>
      <c r="L113" s="41" t="n">
        <v>6</v>
      </c>
      <c r="M113" s="41" t="n">
        <v>5.5</v>
      </c>
      <c r="N113" s="41" t="n">
        <f aca="false">(M113*100)/L113</f>
        <v>91.6666666666667</v>
      </c>
    </row>
    <row r="114" customFormat="false" ht="12.75" hidden="false" customHeight="false" outlineLevel="0" collapsed="false">
      <c r="A114" s="38" t="n">
        <f aca="false">A113+1</f>
        <v>103</v>
      </c>
      <c r="B114" s="39" t="s">
        <v>58</v>
      </c>
      <c r="C114" s="39" t="s">
        <v>57</v>
      </c>
      <c r="D114" s="39" t="s">
        <v>186</v>
      </c>
      <c r="E114" s="39" t="s">
        <v>229</v>
      </c>
      <c r="F114" s="39" t="s">
        <v>58</v>
      </c>
      <c r="G114" s="39" t="s">
        <v>59</v>
      </c>
      <c r="H114" s="39" t="s">
        <v>60</v>
      </c>
      <c r="I114" s="39" t="s">
        <v>188</v>
      </c>
      <c r="J114" s="40" t="s">
        <v>230</v>
      </c>
      <c r="K114" s="41" t="n">
        <f aca="false">K116+K115</f>
        <v>252</v>
      </c>
      <c r="L114" s="41" t="n">
        <f aca="false">L116+L115</f>
        <v>252</v>
      </c>
      <c r="M114" s="41" t="n">
        <f aca="false">M116+M115</f>
        <v>231.7</v>
      </c>
      <c r="N114" s="41" t="n">
        <f aca="false">(M114*100)/L114</f>
        <v>91.9444444444444</v>
      </c>
    </row>
    <row r="115" customFormat="false" ht="38.25" hidden="false" customHeight="false" outlineLevel="0" collapsed="false">
      <c r="A115" s="38" t="n">
        <f aca="false">A114+1</f>
        <v>104</v>
      </c>
      <c r="B115" s="39" t="s">
        <v>58</v>
      </c>
      <c r="C115" s="39" t="s">
        <v>57</v>
      </c>
      <c r="D115" s="39" t="s">
        <v>186</v>
      </c>
      <c r="E115" s="39" t="s">
        <v>229</v>
      </c>
      <c r="F115" s="39" t="s">
        <v>231</v>
      </c>
      <c r="G115" s="39" t="s">
        <v>59</v>
      </c>
      <c r="H115" s="39" t="s">
        <v>60</v>
      </c>
      <c r="I115" s="39" t="s">
        <v>188</v>
      </c>
      <c r="J115" s="40" t="s">
        <v>232</v>
      </c>
      <c r="K115" s="41" t="n">
        <v>210</v>
      </c>
      <c r="L115" s="41" t="n">
        <v>210</v>
      </c>
      <c r="M115" s="41" t="n">
        <v>204.6</v>
      </c>
      <c r="N115" s="41" t="n">
        <f aca="false">(M115*100)/L115</f>
        <v>97.4285714285714</v>
      </c>
    </row>
    <row r="116" customFormat="false" ht="51" hidden="false" customHeight="false" outlineLevel="0" collapsed="false">
      <c r="A116" s="38" t="n">
        <f aca="false">A115+1</f>
        <v>105</v>
      </c>
      <c r="B116" s="39" t="s">
        <v>58</v>
      </c>
      <c r="C116" s="39" t="s">
        <v>57</v>
      </c>
      <c r="D116" s="39" t="s">
        <v>186</v>
      </c>
      <c r="E116" s="39" t="s">
        <v>229</v>
      </c>
      <c r="F116" s="39" t="s">
        <v>128</v>
      </c>
      <c r="G116" s="39" t="s">
        <v>59</v>
      </c>
      <c r="H116" s="39" t="s">
        <v>60</v>
      </c>
      <c r="I116" s="39" t="s">
        <v>188</v>
      </c>
      <c r="J116" s="40" t="s">
        <v>233</v>
      </c>
      <c r="K116" s="41" t="n">
        <f aca="false">K117+K118</f>
        <v>42</v>
      </c>
      <c r="L116" s="41" t="n">
        <f aca="false">L117+L118</f>
        <v>42</v>
      </c>
      <c r="M116" s="41" t="n">
        <f aca="false">M117+M118</f>
        <v>27.1</v>
      </c>
      <c r="N116" s="41" t="n">
        <f aca="false">(M116*100)/L116</f>
        <v>64.5238095238095</v>
      </c>
    </row>
    <row r="117" customFormat="false" ht="51" hidden="false" customHeight="false" outlineLevel="0" collapsed="false">
      <c r="A117" s="38" t="n">
        <f aca="false">A116+1</f>
        <v>106</v>
      </c>
      <c r="B117" s="39" t="s">
        <v>58</v>
      </c>
      <c r="C117" s="39" t="s">
        <v>57</v>
      </c>
      <c r="D117" s="39" t="s">
        <v>186</v>
      </c>
      <c r="E117" s="39" t="s">
        <v>229</v>
      </c>
      <c r="F117" s="39" t="s">
        <v>234</v>
      </c>
      <c r="G117" s="39" t="s">
        <v>62</v>
      </c>
      <c r="H117" s="39" t="s">
        <v>60</v>
      </c>
      <c r="I117" s="39" t="s">
        <v>188</v>
      </c>
      <c r="J117" s="40" t="s">
        <v>235</v>
      </c>
      <c r="K117" s="41" t="n">
        <v>40</v>
      </c>
      <c r="L117" s="41" t="n">
        <v>40</v>
      </c>
      <c r="M117" s="41" t="n">
        <v>26.3</v>
      </c>
      <c r="N117" s="41" t="n">
        <f aca="false">(M117*100)/L117</f>
        <v>65.75</v>
      </c>
    </row>
    <row r="118" customFormat="false" ht="51" hidden="false" customHeight="false" outlineLevel="0" collapsed="false">
      <c r="A118" s="38" t="n">
        <f aca="false">A117+1</f>
        <v>107</v>
      </c>
      <c r="B118" s="39" t="s">
        <v>58</v>
      </c>
      <c r="C118" s="39" t="s">
        <v>57</v>
      </c>
      <c r="D118" s="39" t="s">
        <v>186</v>
      </c>
      <c r="E118" s="39" t="s">
        <v>229</v>
      </c>
      <c r="F118" s="39" t="s">
        <v>236</v>
      </c>
      <c r="G118" s="39" t="s">
        <v>62</v>
      </c>
      <c r="H118" s="39" t="s">
        <v>60</v>
      </c>
      <c r="I118" s="39" t="s">
        <v>188</v>
      </c>
      <c r="J118" s="40" t="s">
        <v>237</v>
      </c>
      <c r="K118" s="41" t="n">
        <v>2</v>
      </c>
      <c r="L118" s="41" t="n">
        <v>2</v>
      </c>
      <c r="M118" s="41" t="n">
        <v>0.8</v>
      </c>
      <c r="N118" s="41" t="n">
        <f aca="false">(M118*100)/L118</f>
        <v>40</v>
      </c>
    </row>
    <row r="119" customFormat="false" ht="12.75" hidden="false" customHeight="false" outlineLevel="0" collapsed="false">
      <c r="A119" s="38" t="n">
        <f aca="false">A118+1</f>
        <v>108</v>
      </c>
      <c r="B119" s="39" t="s">
        <v>58</v>
      </c>
      <c r="C119" s="39" t="s">
        <v>57</v>
      </c>
      <c r="D119" s="39" t="s">
        <v>186</v>
      </c>
      <c r="E119" s="39" t="s">
        <v>126</v>
      </c>
      <c r="F119" s="39" t="s">
        <v>58</v>
      </c>
      <c r="G119" s="39" t="s">
        <v>62</v>
      </c>
      <c r="H119" s="39" t="s">
        <v>60</v>
      </c>
      <c r="I119" s="39" t="s">
        <v>188</v>
      </c>
      <c r="J119" s="40" t="s">
        <v>238</v>
      </c>
      <c r="K119" s="41" t="n">
        <f aca="false">K120</f>
        <v>1</v>
      </c>
      <c r="L119" s="41" t="n">
        <f aca="false">L120</f>
        <v>1</v>
      </c>
      <c r="M119" s="41" t="n">
        <f aca="false">M120</f>
        <v>0.5</v>
      </c>
      <c r="N119" s="41" t="n">
        <f aca="false">(M119*100)/L119</f>
        <v>50</v>
      </c>
    </row>
    <row r="120" customFormat="false" ht="76.5" hidden="false" customHeight="false" outlineLevel="0" collapsed="false">
      <c r="A120" s="38" t="n">
        <f aca="false">A119+1</f>
        <v>109</v>
      </c>
      <c r="B120" s="39" t="s">
        <v>58</v>
      </c>
      <c r="C120" s="39" t="s">
        <v>57</v>
      </c>
      <c r="D120" s="39" t="s">
        <v>186</v>
      </c>
      <c r="E120" s="39" t="s">
        <v>126</v>
      </c>
      <c r="F120" s="39" t="s">
        <v>111</v>
      </c>
      <c r="G120" s="39" t="s">
        <v>62</v>
      </c>
      <c r="H120" s="39" t="s">
        <v>60</v>
      </c>
      <c r="I120" s="39" t="s">
        <v>188</v>
      </c>
      <c r="J120" s="40" t="s">
        <v>239</v>
      </c>
      <c r="K120" s="41" t="n">
        <v>1</v>
      </c>
      <c r="L120" s="41" t="n">
        <v>1</v>
      </c>
      <c r="M120" s="41" t="n">
        <v>0.5</v>
      </c>
      <c r="N120" s="41" t="n">
        <f aca="false">(M120*100)/L120</f>
        <v>50</v>
      </c>
    </row>
    <row r="121" customFormat="false" ht="12.75" hidden="false" customHeight="false" outlineLevel="0" collapsed="false">
      <c r="A121" s="38" t="n">
        <f aca="false">A120+1</f>
        <v>110</v>
      </c>
      <c r="B121" s="39" t="s">
        <v>58</v>
      </c>
      <c r="C121" s="39" t="s">
        <v>240</v>
      </c>
      <c r="D121" s="39" t="s">
        <v>59</v>
      </c>
      <c r="E121" s="39" t="s">
        <v>59</v>
      </c>
      <c r="F121" s="39" t="s">
        <v>58</v>
      </c>
      <c r="G121" s="39" t="s">
        <v>59</v>
      </c>
      <c r="H121" s="39" t="s">
        <v>60</v>
      </c>
      <c r="I121" s="39" t="s">
        <v>58</v>
      </c>
      <c r="J121" s="40" t="s">
        <v>241</v>
      </c>
      <c r="K121" s="41" t="n">
        <f aca="false">K123+K124+K125+K126+K130+K128+K127+K129</f>
        <v>862599</v>
      </c>
      <c r="L121" s="41" t="n">
        <f aca="false">L123+L124+L125+L126+L130+L128+L127+L129</f>
        <v>864951.3</v>
      </c>
      <c r="M121" s="41" t="n">
        <f aca="false">M123+M124+M125+M126+M130+M128+M127+M129</f>
        <v>797899.7</v>
      </c>
      <c r="N121" s="41" t="n">
        <f aca="false">(M121*100)/L121</f>
        <v>92.2479334963714</v>
      </c>
    </row>
    <row r="122" customFormat="false" ht="25.5" hidden="false" customHeight="false" outlineLevel="0" collapsed="false">
      <c r="A122" s="38" t="n">
        <f aca="false">A121+1</f>
        <v>111</v>
      </c>
      <c r="B122" s="39" t="s">
        <v>58</v>
      </c>
      <c r="C122" s="39" t="s">
        <v>240</v>
      </c>
      <c r="D122" s="39" t="s">
        <v>70</v>
      </c>
      <c r="E122" s="39" t="s">
        <v>59</v>
      </c>
      <c r="F122" s="39" t="s">
        <v>58</v>
      </c>
      <c r="G122" s="39" t="s">
        <v>59</v>
      </c>
      <c r="H122" s="39" t="s">
        <v>60</v>
      </c>
      <c r="I122" s="39" t="s">
        <v>209</v>
      </c>
      <c r="J122" s="40" t="s">
        <v>242</v>
      </c>
      <c r="K122" s="41" t="n">
        <f aca="false">K123+K124+K125+K126</f>
        <v>872491.9</v>
      </c>
      <c r="L122" s="41" t="n">
        <f aca="false">L123+L124+L125+L126</f>
        <v>874844.2</v>
      </c>
      <c r="M122" s="41" t="n">
        <f aca="false">M123+M124+M125+M126</f>
        <v>807821.9</v>
      </c>
      <c r="N122" s="41" t="n">
        <f aca="false">(M122*100)/L122</f>
        <v>92.3389444657689</v>
      </c>
    </row>
    <row r="123" customFormat="false" ht="12.75" hidden="false" customHeight="false" outlineLevel="0" collapsed="false">
      <c r="A123" s="38" t="n">
        <f aca="false">A122+1</f>
        <v>112</v>
      </c>
      <c r="B123" s="39" t="s">
        <v>227</v>
      </c>
      <c r="C123" s="39" t="s">
        <v>240</v>
      </c>
      <c r="D123" s="39" t="s">
        <v>70</v>
      </c>
      <c r="E123" s="39" t="s">
        <v>229</v>
      </c>
      <c r="F123" s="39" t="s">
        <v>58</v>
      </c>
      <c r="G123" s="39" t="s">
        <v>59</v>
      </c>
      <c r="H123" s="39" t="s">
        <v>60</v>
      </c>
      <c r="I123" s="39" t="s">
        <v>209</v>
      </c>
      <c r="J123" s="40" t="s">
        <v>243</v>
      </c>
      <c r="K123" s="41" t="n">
        <v>332893.4</v>
      </c>
      <c r="L123" s="41" t="n">
        <v>332893.4</v>
      </c>
      <c r="M123" s="41" t="n">
        <v>332893.4</v>
      </c>
      <c r="N123" s="41" t="n">
        <f aca="false">(M123*100)/L123</f>
        <v>100</v>
      </c>
    </row>
    <row r="124" customFormat="false" ht="25.5" hidden="false" customHeight="false" outlineLevel="0" collapsed="false">
      <c r="A124" s="38" t="n">
        <f aca="false">A123+1</f>
        <v>113</v>
      </c>
      <c r="B124" s="39" t="s">
        <v>227</v>
      </c>
      <c r="C124" s="39" t="s">
        <v>240</v>
      </c>
      <c r="D124" s="39" t="s">
        <v>70</v>
      </c>
      <c r="E124" s="39" t="s">
        <v>244</v>
      </c>
      <c r="F124" s="39" t="s">
        <v>58</v>
      </c>
      <c r="G124" s="39" t="s">
        <v>59</v>
      </c>
      <c r="H124" s="39" t="s">
        <v>60</v>
      </c>
      <c r="I124" s="39" t="s">
        <v>209</v>
      </c>
      <c r="J124" s="40" t="s">
        <v>245</v>
      </c>
      <c r="K124" s="41" t="n">
        <v>147134.2</v>
      </c>
      <c r="L124" s="41" t="n">
        <v>143300.6</v>
      </c>
      <c r="M124" s="41" t="n">
        <v>103502</v>
      </c>
      <c r="N124" s="41" t="n">
        <f aca="false">(M124*100)/L124</f>
        <v>72.2271923495087</v>
      </c>
    </row>
    <row r="125" customFormat="false" ht="12.75" hidden="false" customHeight="false" outlineLevel="0" collapsed="false">
      <c r="A125" s="38" t="n">
        <f aca="false">A124+1</f>
        <v>114</v>
      </c>
      <c r="B125" s="39" t="s">
        <v>227</v>
      </c>
      <c r="C125" s="39" t="s">
        <v>240</v>
      </c>
      <c r="D125" s="39" t="s">
        <v>70</v>
      </c>
      <c r="E125" s="39" t="s">
        <v>246</v>
      </c>
      <c r="F125" s="39" t="s">
        <v>58</v>
      </c>
      <c r="G125" s="39" t="s">
        <v>59</v>
      </c>
      <c r="H125" s="39" t="s">
        <v>60</v>
      </c>
      <c r="I125" s="39" t="s">
        <v>209</v>
      </c>
      <c r="J125" s="40" t="s">
        <v>247</v>
      </c>
      <c r="K125" s="41" t="n">
        <v>356079.2</v>
      </c>
      <c r="L125" s="41" t="n">
        <v>363392.5</v>
      </c>
      <c r="M125" s="41" t="n">
        <v>336721.8</v>
      </c>
      <c r="N125" s="41" t="n">
        <f aca="false">(M125*100)/L125</f>
        <v>92.6606355387082</v>
      </c>
    </row>
    <row r="126" customFormat="false" ht="12.75" hidden="false" customHeight="false" outlineLevel="0" collapsed="false">
      <c r="A126" s="38" t="n">
        <f aca="false">A125+1</f>
        <v>115</v>
      </c>
      <c r="B126" s="39" t="s">
        <v>227</v>
      </c>
      <c r="C126" s="39" t="s">
        <v>240</v>
      </c>
      <c r="D126" s="39" t="s">
        <v>70</v>
      </c>
      <c r="E126" s="39" t="s">
        <v>248</v>
      </c>
      <c r="F126" s="39" t="s">
        <v>58</v>
      </c>
      <c r="G126" s="39" t="s">
        <v>59</v>
      </c>
      <c r="H126" s="39" t="s">
        <v>60</v>
      </c>
      <c r="I126" s="39" t="s">
        <v>209</v>
      </c>
      <c r="J126" s="40" t="s">
        <v>249</v>
      </c>
      <c r="K126" s="41" t="n">
        <v>36385.1</v>
      </c>
      <c r="L126" s="41" t="n">
        <v>35257.7</v>
      </c>
      <c r="M126" s="41" t="n">
        <v>34704.7</v>
      </c>
      <c r="N126" s="41" t="n">
        <f aca="false">(M126*100)/L126</f>
        <v>98.4315482859063</v>
      </c>
    </row>
    <row r="127" customFormat="false" ht="12.75" hidden="false" customHeight="false" outlineLevel="0" collapsed="false">
      <c r="A127" s="38" t="n">
        <f aca="false">A126+1</f>
        <v>116</v>
      </c>
      <c r="B127" s="39" t="s">
        <v>159</v>
      </c>
      <c r="C127" s="39" t="s">
        <v>240</v>
      </c>
      <c r="D127" s="39" t="s">
        <v>124</v>
      </c>
      <c r="E127" s="39" t="s">
        <v>102</v>
      </c>
      <c r="F127" s="39" t="s">
        <v>76</v>
      </c>
      <c r="G127" s="39" t="s">
        <v>102</v>
      </c>
      <c r="H127" s="39" t="s">
        <v>60</v>
      </c>
      <c r="I127" s="39" t="s">
        <v>209</v>
      </c>
      <c r="J127" s="40" t="s">
        <v>250</v>
      </c>
      <c r="K127" s="41" t="n">
        <v>243.3</v>
      </c>
      <c r="L127" s="41" t="n">
        <v>243.3</v>
      </c>
      <c r="M127" s="41" t="n">
        <v>214</v>
      </c>
      <c r="N127" s="41" t="n">
        <f aca="false">(M127*100)/L127</f>
        <v>87.9572544184135</v>
      </c>
    </row>
    <row r="128" customFormat="false" ht="25.5" hidden="false" customHeight="false" outlineLevel="0" collapsed="false">
      <c r="A128" s="38" t="n">
        <f aca="false">A127+1</f>
        <v>117</v>
      </c>
      <c r="B128" s="39" t="s">
        <v>227</v>
      </c>
      <c r="C128" s="39" t="s">
        <v>240</v>
      </c>
      <c r="D128" s="39" t="s">
        <v>251</v>
      </c>
      <c r="E128" s="39" t="s">
        <v>102</v>
      </c>
      <c r="F128" s="39" t="s">
        <v>76</v>
      </c>
      <c r="G128" s="39" t="s">
        <v>102</v>
      </c>
      <c r="H128" s="39" t="s">
        <v>60</v>
      </c>
      <c r="I128" s="39" t="s">
        <v>209</v>
      </c>
      <c r="J128" s="40" t="s">
        <v>252</v>
      </c>
      <c r="K128" s="41" t="n">
        <v>291.5</v>
      </c>
      <c r="L128" s="41" t="n">
        <v>291.5</v>
      </c>
      <c r="M128" s="41" t="n">
        <v>291.5</v>
      </c>
      <c r="N128" s="41" t="n">
        <f aca="false">(M128*100)/L128</f>
        <v>100</v>
      </c>
    </row>
    <row r="129" customFormat="false" ht="38.25" hidden="false" customHeight="false" outlineLevel="0" collapsed="false">
      <c r="A129" s="38" t="n">
        <f aca="false">A128+1</f>
        <v>118</v>
      </c>
      <c r="B129" s="39" t="s">
        <v>227</v>
      </c>
      <c r="C129" s="39" t="s">
        <v>240</v>
      </c>
      <c r="D129" s="39" t="s">
        <v>251</v>
      </c>
      <c r="E129" s="39" t="s">
        <v>253</v>
      </c>
      <c r="F129" s="39" t="s">
        <v>67</v>
      </c>
      <c r="G129" s="39" t="s">
        <v>102</v>
      </c>
      <c r="H129" s="39" t="s">
        <v>60</v>
      </c>
      <c r="I129" s="39" t="s">
        <v>209</v>
      </c>
      <c r="J129" s="40" t="s">
        <v>254</v>
      </c>
      <c r="K129" s="41" t="n">
        <v>12.6</v>
      </c>
      <c r="L129" s="41" t="n">
        <v>12.6</v>
      </c>
      <c r="M129" s="41" t="n">
        <v>12.6</v>
      </c>
      <c r="N129" s="41" t="n">
        <f aca="false">(M129*100)/L129</f>
        <v>100</v>
      </c>
    </row>
    <row r="130" customFormat="false" ht="38.25" hidden="false" customHeight="false" outlineLevel="0" collapsed="false">
      <c r="A130" s="38" t="n">
        <f aca="false">A129+1</f>
        <v>119</v>
      </c>
      <c r="B130" s="39" t="s">
        <v>227</v>
      </c>
      <c r="C130" s="39" t="s">
        <v>240</v>
      </c>
      <c r="D130" s="39" t="s">
        <v>255</v>
      </c>
      <c r="E130" s="39" t="s">
        <v>253</v>
      </c>
      <c r="F130" s="39" t="s">
        <v>67</v>
      </c>
      <c r="G130" s="39" t="s">
        <v>102</v>
      </c>
      <c r="H130" s="39" t="s">
        <v>60</v>
      </c>
      <c r="I130" s="39" t="s">
        <v>209</v>
      </c>
      <c r="J130" s="40" t="s">
        <v>256</v>
      </c>
      <c r="K130" s="41" t="n">
        <f aca="false">-10136.2-291.5-12.6</f>
        <v>-10440.3</v>
      </c>
      <c r="L130" s="41" t="n">
        <f aca="false">-10136.2-291.5-12.6</f>
        <v>-10440.3</v>
      </c>
      <c r="M130" s="41" t="n">
        <f aca="false">-10136.2-291.5-12.6</f>
        <v>-10440.3</v>
      </c>
      <c r="N130" s="41" t="n">
        <f aca="false">(M130*100)/L130</f>
        <v>100</v>
      </c>
    </row>
    <row r="131" customFormat="false" ht="12.75" hidden="false" customHeight="true" outlineLevel="0" collapsed="false">
      <c r="A131" s="42" t="s">
        <v>257</v>
      </c>
      <c r="B131" s="42"/>
      <c r="C131" s="42"/>
      <c r="D131" s="42"/>
      <c r="E131" s="42"/>
      <c r="F131" s="42"/>
      <c r="G131" s="42"/>
      <c r="H131" s="42"/>
      <c r="I131" s="42"/>
      <c r="J131" s="42"/>
      <c r="K131" s="41" t="n">
        <f aca="false">K121+K12</f>
        <v>964329.9</v>
      </c>
      <c r="L131" s="41" t="n">
        <f aca="false">L121+L12</f>
        <v>966682.2</v>
      </c>
      <c r="M131" s="41" t="n">
        <f aca="false">M121+M12</f>
        <v>902581.5</v>
      </c>
      <c r="N131" s="41" t="n">
        <f aca="false">(M131*100)/L131</f>
        <v>93.3689996567641</v>
      </c>
    </row>
  </sheetData>
  <mergeCells count="12">
    <mergeCell ref="J1:N1"/>
    <mergeCell ref="J2:N2"/>
    <mergeCell ref="J3:N3"/>
    <mergeCell ref="A6:M6"/>
    <mergeCell ref="A9:A10"/>
    <mergeCell ref="B9:I9"/>
    <mergeCell ref="J9:J10"/>
    <mergeCell ref="K9:K10"/>
    <mergeCell ref="L9:L10"/>
    <mergeCell ref="M9:M10"/>
    <mergeCell ref="N9:N10"/>
    <mergeCell ref="A131:J131"/>
  </mergeCells>
  <printOptions headings="false" gridLines="false" gridLinesSet="true" horizontalCentered="false" verticalCentered="false"/>
  <pageMargins left="1.14166666666667" right="0.354166666666667" top="0.236111111111111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6" activeCellId="0" sqref="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3" width="7.56"/>
    <col collapsed="false" customWidth="true" hidden="false" outlineLevel="0" max="2" min="2" style="44" width="45.56"/>
    <col collapsed="false" customWidth="true" hidden="false" outlineLevel="0" max="3" min="3" style="43" width="10.85"/>
    <col collapsed="false" customWidth="true" hidden="false" outlineLevel="0" max="5" min="4" style="43" width="14.28"/>
    <col collapsed="false" customWidth="true" hidden="false" outlineLevel="0" max="6" min="6" style="43" width="14.56"/>
    <col collapsed="false" customWidth="true" hidden="false" outlineLevel="0" max="7" min="7" style="43" width="13.14"/>
    <col collapsed="false" customWidth="false" hidden="false" outlineLevel="0" max="257" min="8" style="43" width="9.14"/>
  </cols>
  <sheetData>
    <row r="1" customFormat="false" ht="15.75" hidden="false" customHeight="false" outlineLevel="0" collapsed="false">
      <c r="A1" s="2" t="s">
        <v>258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1" hidden="false" customHeight="true" outlineLevel="0" collapsed="false">
      <c r="A4" s="45"/>
      <c r="B4" s="46"/>
      <c r="C4" s="46"/>
      <c r="D4" s="46"/>
      <c r="E4" s="46"/>
      <c r="F4" s="46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</row>
    <row r="7" customFormat="false" ht="51" hidden="false" customHeight="true" outlineLevel="0" collapsed="false">
      <c r="A7" s="47" t="s">
        <v>259</v>
      </c>
      <c r="B7" s="47"/>
      <c r="C7" s="47"/>
      <c r="D7" s="47"/>
      <c r="E7" s="47"/>
      <c r="F7" s="47"/>
      <c r="G7" s="47"/>
    </row>
    <row r="8" customFormat="false" ht="15.75" hidden="false" customHeight="false" outlineLevel="0" collapsed="false">
      <c r="A8" s="48"/>
      <c r="B8" s="49"/>
      <c r="C8" s="50"/>
      <c r="D8" s="50"/>
      <c r="E8" s="50"/>
      <c r="F8" s="50"/>
    </row>
    <row r="9" customFormat="false" ht="15.75" hidden="false" customHeight="false" outlineLevel="0" collapsed="false">
      <c r="A9" s="51"/>
      <c r="B9" s="52"/>
      <c r="C9" s="53"/>
      <c r="D9" s="54"/>
      <c r="E9" s="54"/>
      <c r="G9" s="54" t="s">
        <v>42</v>
      </c>
    </row>
    <row r="10" customFormat="false" ht="57" hidden="false" customHeight="false" outlineLevel="0" collapsed="false">
      <c r="A10" s="55" t="s">
        <v>6</v>
      </c>
      <c r="B10" s="55" t="s">
        <v>260</v>
      </c>
      <c r="C10" s="56" t="s">
        <v>261</v>
      </c>
      <c r="D10" s="57" t="s">
        <v>45</v>
      </c>
      <c r="E10" s="58" t="s">
        <v>46</v>
      </c>
      <c r="F10" s="58" t="s">
        <v>262</v>
      </c>
      <c r="G10" s="58" t="s">
        <v>263</v>
      </c>
    </row>
    <row r="11" customFormat="false" ht="15.75" hidden="false" customHeight="false" outlineLevel="0" collapsed="false">
      <c r="A11" s="59" t="s">
        <v>57</v>
      </c>
      <c r="B11" s="60" t="n">
        <v>2</v>
      </c>
      <c r="C11" s="61" t="s">
        <v>264</v>
      </c>
      <c r="D11" s="61" t="s">
        <v>265</v>
      </c>
      <c r="E11" s="61" t="s">
        <v>266</v>
      </c>
      <c r="F11" s="61" t="s">
        <v>267</v>
      </c>
      <c r="G11" s="61" t="s">
        <v>268</v>
      </c>
    </row>
    <row r="12" customFormat="false" ht="15.75" hidden="false" customHeight="false" outlineLevel="0" collapsed="false">
      <c r="A12" s="20" t="s">
        <v>57</v>
      </c>
      <c r="B12" s="21" t="s">
        <v>269</v>
      </c>
      <c r="C12" s="62" t="s">
        <v>270</v>
      </c>
      <c r="D12" s="63" t="n">
        <f aca="false">D13+D14+D15+D17+D18+D19+D16</f>
        <v>66654.1</v>
      </c>
      <c r="E12" s="63" t="n">
        <f aca="false">E13+E14+E15+E16+E17+E18+E19</f>
        <v>66654.1</v>
      </c>
      <c r="F12" s="63" t="n">
        <f aca="false">F13+F14+F15+F16+F17+F18+F19</f>
        <v>57840.9</v>
      </c>
      <c r="G12" s="63" t="n">
        <f aca="false">F12*100/E12</f>
        <v>86.7777075978822</v>
      </c>
    </row>
    <row r="13" customFormat="false" ht="47.25" hidden="false" customHeight="false" outlineLevel="0" collapsed="false">
      <c r="A13" s="64" t="n">
        <f aca="false">A12+1</f>
        <v>2</v>
      </c>
      <c r="B13" s="21" t="s">
        <v>271</v>
      </c>
      <c r="C13" s="62" t="s">
        <v>272</v>
      </c>
      <c r="D13" s="63" t="n">
        <v>2043.8</v>
      </c>
      <c r="E13" s="63" t="n">
        <v>2043.8</v>
      </c>
      <c r="F13" s="63" t="n">
        <v>2043.8</v>
      </c>
      <c r="G13" s="63" t="n">
        <f aca="false">F13*100/E13</f>
        <v>100</v>
      </c>
    </row>
    <row r="14" customFormat="false" ht="78.75" hidden="false" customHeight="false" outlineLevel="0" collapsed="false">
      <c r="A14" s="64" t="n">
        <f aca="false">A13+1</f>
        <v>3</v>
      </c>
      <c r="B14" s="21" t="s">
        <v>273</v>
      </c>
      <c r="C14" s="62" t="s">
        <v>274</v>
      </c>
      <c r="D14" s="63" t="n">
        <v>2265.8</v>
      </c>
      <c r="E14" s="63" t="n">
        <v>2265.8</v>
      </c>
      <c r="F14" s="63" t="n">
        <v>2219</v>
      </c>
      <c r="G14" s="63" t="n">
        <f aca="false">F14*100/E14</f>
        <v>97.9345043693177</v>
      </c>
    </row>
    <row r="15" customFormat="false" ht="78.75" hidden="false" customHeight="false" outlineLevel="0" collapsed="false">
      <c r="A15" s="64" t="n">
        <f aca="false">A14+1</f>
        <v>4</v>
      </c>
      <c r="B15" s="21" t="s">
        <v>275</v>
      </c>
      <c r="C15" s="62" t="s">
        <v>276</v>
      </c>
      <c r="D15" s="63" t="n">
        <v>49659.2</v>
      </c>
      <c r="E15" s="63" t="n">
        <v>49659.2</v>
      </c>
      <c r="F15" s="63" t="n">
        <v>41134.2</v>
      </c>
      <c r="G15" s="63" t="n">
        <f aca="false">F15*100/E15</f>
        <v>82.8329896575056</v>
      </c>
    </row>
    <row r="16" customFormat="false" ht="15.75" hidden="false" customHeight="false" outlineLevel="0" collapsed="false">
      <c r="A16" s="64" t="n">
        <f aca="false">A15+1</f>
        <v>5</v>
      </c>
      <c r="B16" s="21" t="s">
        <v>277</v>
      </c>
      <c r="C16" s="62" t="s">
        <v>278</v>
      </c>
      <c r="D16" s="63" t="n">
        <v>8.4</v>
      </c>
      <c r="E16" s="63" t="n">
        <v>8.4</v>
      </c>
      <c r="F16" s="63" t="n">
        <v>8.4</v>
      </c>
      <c r="G16" s="63" t="n">
        <f aca="false">F16*100/E16</f>
        <v>100</v>
      </c>
    </row>
    <row r="17" customFormat="false" ht="63" hidden="false" customHeight="false" outlineLevel="0" collapsed="false">
      <c r="A17" s="64" t="n">
        <f aca="false">A16+1</f>
        <v>6</v>
      </c>
      <c r="B17" s="21" t="s">
        <v>279</v>
      </c>
      <c r="C17" s="62" t="s">
        <v>280</v>
      </c>
      <c r="D17" s="63" t="n">
        <v>11930.7</v>
      </c>
      <c r="E17" s="63" t="n">
        <v>11930.7</v>
      </c>
      <c r="F17" s="63" t="n">
        <v>11916.1</v>
      </c>
      <c r="G17" s="63" t="n">
        <f aca="false">F17*100/E17</f>
        <v>99.8776266271049</v>
      </c>
    </row>
    <row r="18" customFormat="false" ht="15.75" hidden="false" customHeight="false" outlineLevel="0" collapsed="false">
      <c r="A18" s="64" t="n">
        <f aca="false">A17+1</f>
        <v>7</v>
      </c>
      <c r="B18" s="21" t="s">
        <v>281</v>
      </c>
      <c r="C18" s="62" t="s">
        <v>282</v>
      </c>
      <c r="D18" s="63" t="n">
        <v>212.5</v>
      </c>
      <c r="E18" s="63" t="n">
        <v>212.5</v>
      </c>
      <c r="F18" s="63" t="n">
        <v>0</v>
      </c>
      <c r="G18" s="63" t="n">
        <f aca="false">F18*100/E18</f>
        <v>0</v>
      </c>
    </row>
    <row r="19" customFormat="false" ht="15.75" hidden="false" customHeight="false" outlineLevel="0" collapsed="false">
      <c r="A19" s="64" t="n">
        <f aca="false">A18+1</f>
        <v>8</v>
      </c>
      <c r="B19" s="21" t="s">
        <v>283</v>
      </c>
      <c r="C19" s="62" t="s">
        <v>284</v>
      </c>
      <c r="D19" s="63" t="n">
        <v>533.7</v>
      </c>
      <c r="E19" s="63" t="n">
        <v>533.7</v>
      </c>
      <c r="F19" s="63" t="n">
        <v>519.4</v>
      </c>
      <c r="G19" s="63" t="n">
        <f aca="false">F19*100/E19</f>
        <v>97.3205920929361</v>
      </c>
    </row>
    <row r="20" customFormat="false" ht="30.75" hidden="false" customHeight="true" outlineLevel="0" collapsed="false">
      <c r="A20" s="64" t="n">
        <f aca="false">A19+1</f>
        <v>9</v>
      </c>
      <c r="B20" s="21" t="s">
        <v>285</v>
      </c>
      <c r="C20" s="62" t="s">
        <v>286</v>
      </c>
      <c r="D20" s="63" t="n">
        <f aca="false">D21</f>
        <v>1006.4</v>
      </c>
      <c r="E20" s="63" t="n">
        <f aca="false">E21</f>
        <v>1006.4</v>
      </c>
      <c r="F20" s="63" t="n">
        <f aca="false">F21</f>
        <v>981.2</v>
      </c>
      <c r="G20" s="63" t="n">
        <f aca="false">F20*100/E20</f>
        <v>97.4960254372019</v>
      </c>
    </row>
    <row r="21" customFormat="false" ht="21.75" hidden="false" customHeight="true" outlineLevel="0" collapsed="false">
      <c r="A21" s="64" t="n">
        <f aca="false">A20+1</f>
        <v>10</v>
      </c>
      <c r="B21" s="21" t="s">
        <v>287</v>
      </c>
      <c r="C21" s="62" t="s">
        <v>288</v>
      </c>
      <c r="D21" s="63" t="n">
        <v>1006.4</v>
      </c>
      <c r="E21" s="63" t="n">
        <v>1006.4</v>
      </c>
      <c r="F21" s="63" t="n">
        <v>981.2</v>
      </c>
      <c r="G21" s="63" t="n">
        <f aca="false">F21*100/E21</f>
        <v>97.4960254372019</v>
      </c>
    </row>
    <row r="22" customFormat="false" ht="23.25" hidden="false" customHeight="true" outlineLevel="0" collapsed="false">
      <c r="A22" s="64" t="n">
        <f aca="false">A21+1</f>
        <v>11</v>
      </c>
      <c r="B22" s="21" t="s">
        <v>289</v>
      </c>
      <c r="C22" s="62" t="s">
        <v>290</v>
      </c>
      <c r="D22" s="63" t="n">
        <f aca="false">D23</f>
        <v>5914.9</v>
      </c>
      <c r="E22" s="63" t="n">
        <f aca="false">E23</f>
        <v>5914.9</v>
      </c>
      <c r="F22" s="63" t="n">
        <v>5914.2</v>
      </c>
      <c r="G22" s="63" t="n">
        <f aca="false">F22*100/E22</f>
        <v>99.988165480397</v>
      </c>
    </row>
    <row r="23" customFormat="false" ht="63" hidden="false" customHeight="false" outlineLevel="0" collapsed="false">
      <c r="A23" s="64" t="n">
        <f aca="false">A22+1</f>
        <v>12</v>
      </c>
      <c r="B23" s="65" t="s">
        <v>291</v>
      </c>
      <c r="C23" s="62" t="s">
        <v>292</v>
      </c>
      <c r="D23" s="63" t="n">
        <v>5914.9</v>
      </c>
      <c r="E23" s="63" t="n">
        <v>5914.9</v>
      </c>
      <c r="F23" s="63" t="n">
        <v>5914.2</v>
      </c>
      <c r="G23" s="63" t="n">
        <f aca="false">F23*100/E23</f>
        <v>99.988165480397</v>
      </c>
    </row>
    <row r="24" customFormat="false" ht="15.75" hidden="false" customHeight="false" outlineLevel="0" collapsed="false">
      <c r="A24" s="64" t="n">
        <f aca="false">A23+1</f>
        <v>13</v>
      </c>
      <c r="B24" s="21" t="s">
        <v>293</v>
      </c>
      <c r="C24" s="62" t="s">
        <v>294</v>
      </c>
      <c r="D24" s="63" t="n">
        <f aca="false">SUM(D25:D29)</f>
        <v>60199.9</v>
      </c>
      <c r="E24" s="63" t="n">
        <f aca="false">SUM(E25:E29)</f>
        <v>60199.9</v>
      </c>
      <c r="F24" s="63" t="n">
        <f aca="false">SUM(F25:F29)</f>
        <v>60001.3</v>
      </c>
      <c r="G24" s="63" t="n">
        <f aca="false">F24*100/E24</f>
        <v>99.670099119766</v>
      </c>
    </row>
    <row r="25" customFormat="false" ht="15.75" hidden="false" customHeight="false" outlineLevel="0" collapsed="false">
      <c r="A25" s="64" t="n">
        <f aca="false">A24+1</f>
        <v>14</v>
      </c>
      <c r="B25" s="21" t="s">
        <v>295</v>
      </c>
      <c r="C25" s="62" t="s">
        <v>296</v>
      </c>
      <c r="D25" s="63" t="n">
        <v>3709.5</v>
      </c>
      <c r="E25" s="63" t="n">
        <v>3709.5</v>
      </c>
      <c r="F25" s="63" t="n">
        <v>3709.5</v>
      </c>
      <c r="G25" s="63" t="n">
        <f aca="false">F25*100/E25</f>
        <v>100</v>
      </c>
    </row>
    <row r="26" customFormat="false" ht="15.75" hidden="false" customHeight="false" outlineLevel="0" collapsed="false">
      <c r="A26" s="64" t="n">
        <f aca="false">A25+1</f>
        <v>15</v>
      </c>
      <c r="B26" s="21" t="s">
        <v>297</v>
      </c>
      <c r="C26" s="62" t="s">
        <v>298</v>
      </c>
      <c r="D26" s="63" t="n">
        <v>22180</v>
      </c>
      <c r="E26" s="63" t="n">
        <v>22180</v>
      </c>
      <c r="F26" s="63" t="n">
        <v>22087.7</v>
      </c>
      <c r="G26" s="63" t="n">
        <f aca="false">G27+G28+G29+G31+G30</f>
        <v>450.439833465175</v>
      </c>
    </row>
    <row r="27" customFormat="false" ht="15.75" hidden="false" customHeight="false" outlineLevel="0" collapsed="false">
      <c r="A27" s="64" t="n">
        <f aca="false">A26+1</f>
        <v>16</v>
      </c>
      <c r="B27" s="21" t="s">
        <v>299</v>
      </c>
      <c r="C27" s="62" t="s">
        <v>300</v>
      </c>
      <c r="D27" s="63" t="n">
        <v>24434</v>
      </c>
      <c r="E27" s="63" t="n">
        <v>24434</v>
      </c>
      <c r="F27" s="63" t="n">
        <v>24397.7</v>
      </c>
      <c r="G27" s="63" t="n">
        <f aca="false">F27*100/E27</f>
        <v>99.851436522878</v>
      </c>
    </row>
    <row r="28" customFormat="false" ht="15.75" hidden="false" customHeight="false" outlineLevel="0" collapsed="false">
      <c r="A28" s="64" t="n">
        <f aca="false">A27+1</f>
        <v>17</v>
      </c>
      <c r="B28" s="21" t="s">
        <v>301</v>
      </c>
      <c r="C28" s="62" t="s">
        <v>302</v>
      </c>
      <c r="D28" s="63" t="n">
        <v>7482.4</v>
      </c>
      <c r="E28" s="63" t="n">
        <v>7482.4</v>
      </c>
      <c r="F28" s="63" t="n">
        <v>7482.4</v>
      </c>
      <c r="G28" s="63" t="n">
        <f aca="false">F28*100/E28</f>
        <v>100</v>
      </c>
    </row>
    <row r="29" customFormat="false" ht="31.5" hidden="false" customHeight="false" outlineLevel="0" collapsed="false">
      <c r="A29" s="64" t="n">
        <f aca="false">A28+1</f>
        <v>18</v>
      </c>
      <c r="B29" s="21" t="s">
        <v>303</v>
      </c>
      <c r="C29" s="62" t="s">
        <v>304</v>
      </c>
      <c r="D29" s="63" t="n">
        <v>2394</v>
      </c>
      <c r="E29" s="63" t="n">
        <v>2394</v>
      </c>
      <c r="F29" s="63" t="n">
        <v>2324</v>
      </c>
      <c r="G29" s="63" t="n">
        <f aca="false">F29*100/E29</f>
        <v>97.0760233918129</v>
      </c>
    </row>
    <row r="30" customFormat="false" ht="31.5" hidden="false" customHeight="false" outlineLevel="0" collapsed="false">
      <c r="A30" s="64" t="n">
        <f aca="false">A29+1</f>
        <v>19</v>
      </c>
      <c r="B30" s="21" t="s">
        <v>305</v>
      </c>
      <c r="C30" s="62" t="s">
        <v>306</v>
      </c>
      <c r="D30" s="63" t="n">
        <f aca="false">D32+D34+D31+D33</f>
        <v>89449.4</v>
      </c>
      <c r="E30" s="63" t="n">
        <f aca="false">E32+E34+E31+E33</f>
        <v>89449.4</v>
      </c>
      <c r="F30" s="63" t="n">
        <f aca="false">F32+F34+F31+F33</f>
        <v>52398.6</v>
      </c>
      <c r="G30" s="63" t="n">
        <f aca="false">F30*100/E30</f>
        <v>58.5790402171507</v>
      </c>
    </row>
    <row r="31" customFormat="false" ht="15.75" hidden="false" customHeight="false" outlineLevel="0" collapsed="false">
      <c r="A31" s="64" t="n">
        <f aca="false">A30+1</f>
        <v>20</v>
      </c>
      <c r="B31" s="21" t="s">
        <v>307</v>
      </c>
      <c r="C31" s="62" t="s">
        <v>308</v>
      </c>
      <c r="D31" s="63" t="n">
        <v>75</v>
      </c>
      <c r="E31" s="63" t="n">
        <v>75</v>
      </c>
      <c r="F31" s="63" t="n">
        <v>71.2</v>
      </c>
      <c r="G31" s="63" t="n">
        <f aca="false">F31*100/E31</f>
        <v>94.9333333333333</v>
      </c>
    </row>
    <row r="32" customFormat="false" ht="21" hidden="false" customHeight="true" outlineLevel="0" collapsed="false">
      <c r="A32" s="64" t="n">
        <f aca="false">A31+1</f>
        <v>21</v>
      </c>
      <c r="B32" s="21" t="s">
        <v>309</v>
      </c>
      <c r="C32" s="62" t="s">
        <v>310</v>
      </c>
      <c r="D32" s="63" t="n">
        <v>38091</v>
      </c>
      <c r="E32" s="63" t="n">
        <v>38091</v>
      </c>
      <c r="F32" s="63" t="n">
        <v>37058.4</v>
      </c>
      <c r="G32" s="63" t="n">
        <f aca="false">F32*100/E32</f>
        <v>97.2891234149799</v>
      </c>
    </row>
    <row r="33" customFormat="false" ht="15.75" hidden="false" customHeight="false" outlineLevel="0" collapsed="false">
      <c r="A33" s="64" t="n">
        <f aca="false">A32+1</f>
        <v>22</v>
      </c>
      <c r="B33" s="21" t="s">
        <v>311</v>
      </c>
      <c r="C33" s="62" t="s">
        <v>312</v>
      </c>
      <c r="D33" s="63" t="n">
        <v>44313.4</v>
      </c>
      <c r="E33" s="63" t="n">
        <v>44313.4</v>
      </c>
      <c r="F33" s="63" t="n">
        <v>9196.3</v>
      </c>
      <c r="G33" s="63" t="n">
        <f aca="false">F33*100/E33</f>
        <v>20.7528648219275</v>
      </c>
    </row>
    <row r="34" customFormat="false" ht="30" hidden="false" customHeight="false" outlineLevel="0" collapsed="false">
      <c r="A34" s="64" t="n">
        <f aca="false">A33+1</f>
        <v>23</v>
      </c>
      <c r="B34" s="66" t="s">
        <v>313</v>
      </c>
      <c r="C34" s="62" t="s">
        <v>314</v>
      </c>
      <c r="D34" s="63" t="n">
        <v>6970</v>
      </c>
      <c r="E34" s="63" t="n">
        <v>6970</v>
      </c>
      <c r="F34" s="63" t="n">
        <v>6072.7</v>
      </c>
      <c r="G34" s="63" t="n">
        <f aca="false">F34*100/E34</f>
        <v>87.1262553802009</v>
      </c>
    </row>
    <row r="35" customFormat="false" ht="15.75" hidden="false" customHeight="false" outlineLevel="0" collapsed="false">
      <c r="A35" s="64" t="n">
        <f aca="false">A34+1</f>
        <v>24</v>
      </c>
      <c r="B35" s="65" t="s">
        <v>315</v>
      </c>
      <c r="C35" s="62" t="s">
        <v>316</v>
      </c>
      <c r="D35" s="63" t="n">
        <f aca="false">D36+D37</f>
        <v>5223.8</v>
      </c>
      <c r="E35" s="63" t="n">
        <f aca="false">E36+E37</f>
        <v>5223.8</v>
      </c>
      <c r="F35" s="63" t="n">
        <f aca="false">F36+F37</f>
        <v>5184.1</v>
      </c>
      <c r="G35" s="63" t="n">
        <f aca="false">F35*100/E35</f>
        <v>99.2400168459742</v>
      </c>
    </row>
    <row r="36" customFormat="false" ht="31.5" hidden="false" customHeight="false" outlineLevel="0" collapsed="false">
      <c r="A36" s="64" t="n">
        <f aca="false">A35+1</f>
        <v>25</v>
      </c>
      <c r="B36" s="65" t="s">
        <v>317</v>
      </c>
      <c r="C36" s="62" t="s">
        <v>318</v>
      </c>
      <c r="D36" s="63" t="n">
        <v>1304.4</v>
      </c>
      <c r="E36" s="63" t="n">
        <v>1304.4</v>
      </c>
      <c r="F36" s="63" t="n">
        <v>1303.9</v>
      </c>
      <c r="G36" s="63" t="n">
        <f aca="false">F36*100/E36</f>
        <v>99.9616681999387</v>
      </c>
    </row>
    <row r="37" customFormat="false" ht="25.5" hidden="false" customHeight="false" outlineLevel="0" collapsed="false">
      <c r="A37" s="64" t="n">
        <f aca="false">A36+1</f>
        <v>26</v>
      </c>
      <c r="B37" s="67" t="s">
        <v>319</v>
      </c>
      <c r="C37" s="62" t="s">
        <v>320</v>
      </c>
      <c r="D37" s="63" t="n">
        <v>3919.4</v>
      </c>
      <c r="E37" s="63" t="n">
        <v>3919.4</v>
      </c>
      <c r="F37" s="63" t="n">
        <v>3880.2</v>
      </c>
      <c r="G37" s="63" t="n">
        <f aca="false">F37*100/E37</f>
        <v>98.9998469153442</v>
      </c>
    </row>
    <row r="38" customFormat="false" ht="17.25" hidden="false" customHeight="true" outlineLevel="0" collapsed="false">
      <c r="A38" s="64" t="n">
        <f aca="false">A36+1</f>
        <v>26</v>
      </c>
      <c r="B38" s="21" t="s">
        <v>321</v>
      </c>
      <c r="C38" s="62" t="s">
        <v>322</v>
      </c>
      <c r="D38" s="63" t="n">
        <f aca="false">D39+D40+D41+D42+D43</f>
        <v>495503</v>
      </c>
      <c r="E38" s="63" t="n">
        <f aca="false">E39+E40+E41+E42+E43</f>
        <v>501710.5</v>
      </c>
      <c r="F38" s="63" t="n">
        <f aca="false">F39+F40+F41+F42+F43</f>
        <v>495319</v>
      </c>
      <c r="G38" s="63" t="n">
        <f aca="false">F38*100/E38</f>
        <v>98.7260581550516</v>
      </c>
    </row>
    <row r="39" customFormat="false" ht="15.75" hidden="false" customHeight="false" outlineLevel="0" collapsed="false">
      <c r="A39" s="64" t="n">
        <f aca="false">A38+1</f>
        <v>27</v>
      </c>
      <c r="B39" s="21" t="s">
        <v>323</v>
      </c>
      <c r="C39" s="62" t="s">
        <v>324</v>
      </c>
      <c r="D39" s="63" t="n">
        <v>80947.6</v>
      </c>
      <c r="E39" s="63" t="n">
        <v>79349.1</v>
      </c>
      <c r="F39" s="63" t="n">
        <v>78307.1</v>
      </c>
      <c r="G39" s="63" t="n">
        <f aca="false">F39*100/E39</f>
        <v>98.6868156034536</v>
      </c>
    </row>
    <row r="40" customFormat="false" ht="17.25" hidden="false" customHeight="true" outlineLevel="0" collapsed="false">
      <c r="A40" s="64" t="n">
        <f aca="false">A39+1</f>
        <v>28</v>
      </c>
      <c r="B40" s="21" t="s">
        <v>325</v>
      </c>
      <c r="C40" s="62" t="s">
        <v>326</v>
      </c>
      <c r="D40" s="63" t="n">
        <v>355854.8</v>
      </c>
      <c r="E40" s="63" t="n">
        <v>365738</v>
      </c>
      <c r="F40" s="63" t="n">
        <v>361325.7</v>
      </c>
      <c r="G40" s="63" t="n">
        <f aca="false">F40*100/E40</f>
        <v>98.7935899469019</v>
      </c>
    </row>
    <row r="41" customFormat="false" ht="15.75" hidden="false" customHeight="false" outlineLevel="0" collapsed="false">
      <c r="A41" s="64" t="n">
        <f aca="false">A40+1</f>
        <v>29</v>
      </c>
      <c r="B41" s="21" t="s">
        <v>327</v>
      </c>
      <c r="C41" s="62" t="s">
        <v>328</v>
      </c>
      <c r="D41" s="63" t="n">
        <v>23310.8</v>
      </c>
      <c r="E41" s="63" t="n">
        <v>21110.8</v>
      </c>
      <c r="F41" s="63" t="n">
        <v>20984.8</v>
      </c>
      <c r="G41" s="63" t="n">
        <f aca="false">F41*100/E41</f>
        <v>99.4031490990394</v>
      </c>
    </row>
    <row r="42" customFormat="false" ht="15.75" hidden="false" customHeight="false" outlineLevel="0" collapsed="false">
      <c r="A42" s="64" t="n">
        <f aca="false">A41+1</f>
        <v>30</v>
      </c>
      <c r="B42" s="21" t="s">
        <v>329</v>
      </c>
      <c r="C42" s="62" t="s">
        <v>330</v>
      </c>
      <c r="D42" s="63" t="n">
        <v>6330</v>
      </c>
      <c r="E42" s="63" t="n">
        <v>6452.8</v>
      </c>
      <c r="F42" s="63" t="n">
        <v>5968.8</v>
      </c>
      <c r="G42" s="63" t="n">
        <f aca="false">F42*100/E42</f>
        <v>92.499380114059</v>
      </c>
    </row>
    <row r="43" customFormat="false" ht="15.75" hidden="false" customHeight="false" outlineLevel="0" collapsed="false">
      <c r="A43" s="64" t="n">
        <f aca="false">A42+1</f>
        <v>31</v>
      </c>
      <c r="B43" s="21" t="s">
        <v>331</v>
      </c>
      <c r="C43" s="62" t="s">
        <v>332</v>
      </c>
      <c r="D43" s="63" t="n">
        <v>29059.8</v>
      </c>
      <c r="E43" s="63" t="n">
        <v>29059.8</v>
      </c>
      <c r="F43" s="63" t="n">
        <v>28732.6</v>
      </c>
      <c r="G43" s="63" t="n">
        <f aca="false">F43*100/E43</f>
        <v>98.8740459328695</v>
      </c>
    </row>
    <row r="44" customFormat="false" ht="15.75" hidden="false" customHeight="false" outlineLevel="0" collapsed="false">
      <c r="A44" s="64" t="n">
        <f aca="false">A43+1</f>
        <v>32</v>
      </c>
      <c r="B44" s="21" t="s">
        <v>333</v>
      </c>
      <c r="C44" s="62" t="s">
        <v>334</v>
      </c>
      <c r="D44" s="63" t="n">
        <f aca="false">D45+D46</f>
        <v>85889.9</v>
      </c>
      <c r="E44" s="63" t="n">
        <f aca="false">E45+E46</f>
        <v>85889.9</v>
      </c>
      <c r="F44" s="63" t="n">
        <f aca="false">F45+F46</f>
        <v>85885.8</v>
      </c>
      <c r="G44" s="63" t="n">
        <f aca="false">F44*100/E44</f>
        <v>99.9952264468814</v>
      </c>
    </row>
    <row r="45" customFormat="false" ht="15.75" hidden="false" customHeight="false" outlineLevel="0" collapsed="false">
      <c r="A45" s="64" t="n">
        <f aca="false">A44+1</f>
        <v>33</v>
      </c>
      <c r="B45" s="21" t="s">
        <v>335</v>
      </c>
      <c r="C45" s="62" t="s">
        <v>336</v>
      </c>
      <c r="D45" s="63" t="n">
        <v>61877.5</v>
      </c>
      <c r="E45" s="63" t="n">
        <v>61877.5</v>
      </c>
      <c r="F45" s="63" t="n">
        <v>61873.4</v>
      </c>
      <c r="G45" s="63" t="n">
        <f aca="false">F45*100/E45</f>
        <v>99.9933740050907</v>
      </c>
    </row>
    <row r="46" customFormat="false" ht="31.5" hidden="false" customHeight="false" outlineLevel="0" collapsed="false">
      <c r="A46" s="64" t="n">
        <f aca="false">A45+1</f>
        <v>34</v>
      </c>
      <c r="B46" s="21" t="s">
        <v>337</v>
      </c>
      <c r="C46" s="62" t="s">
        <v>338</v>
      </c>
      <c r="D46" s="63" t="n">
        <v>24012.4</v>
      </c>
      <c r="E46" s="63" t="n">
        <v>24012.4</v>
      </c>
      <c r="F46" s="63" t="n">
        <v>24012.4</v>
      </c>
      <c r="G46" s="63" t="n">
        <f aca="false">F46*100/E46</f>
        <v>100</v>
      </c>
    </row>
    <row r="47" customFormat="false" ht="15.75" hidden="false" customHeight="false" outlineLevel="0" collapsed="false">
      <c r="A47" s="64" t="n">
        <f aca="false">A46+1</f>
        <v>35</v>
      </c>
      <c r="B47" s="21" t="s">
        <v>339</v>
      </c>
      <c r="C47" s="62" t="s">
        <v>340</v>
      </c>
      <c r="D47" s="63" t="n">
        <f aca="false">D48</f>
        <v>397.5</v>
      </c>
      <c r="E47" s="63" t="n">
        <f aca="false">E48</f>
        <v>397.5</v>
      </c>
      <c r="F47" s="63" t="n">
        <f aca="false">F48</f>
        <v>397.5</v>
      </c>
      <c r="G47" s="63" t="n">
        <f aca="false">F47*100/E47</f>
        <v>100</v>
      </c>
    </row>
    <row r="48" customFormat="false" ht="15.75" hidden="false" customHeight="false" outlineLevel="0" collapsed="false">
      <c r="A48" s="64" t="n">
        <f aca="false">A47+1</f>
        <v>36</v>
      </c>
      <c r="B48" s="21" t="s">
        <v>341</v>
      </c>
      <c r="C48" s="62" t="s">
        <v>342</v>
      </c>
      <c r="D48" s="63" t="n">
        <v>397.5</v>
      </c>
      <c r="E48" s="63" t="n">
        <v>397.5</v>
      </c>
      <c r="F48" s="63" t="n">
        <v>397.5</v>
      </c>
      <c r="G48" s="63" t="n">
        <f aca="false">F48*100/E48</f>
        <v>100</v>
      </c>
    </row>
    <row r="49" customFormat="false" ht="15.75" hidden="false" customHeight="false" outlineLevel="0" collapsed="false">
      <c r="A49" s="64" t="n">
        <f aca="false">A48+1</f>
        <v>37</v>
      </c>
      <c r="B49" s="21" t="s">
        <v>343</v>
      </c>
      <c r="C49" s="62" t="s">
        <v>344</v>
      </c>
      <c r="D49" s="63" t="n">
        <f aca="false">D50+D51+D52+D53</f>
        <v>55579.2</v>
      </c>
      <c r="E49" s="63" t="n">
        <f aca="false">E50+E51+E52+E53</f>
        <v>51723.9</v>
      </c>
      <c r="F49" s="63" t="n">
        <f aca="false">F50+F51+F52+F53</f>
        <v>23113.6</v>
      </c>
      <c r="G49" s="63" t="n">
        <f aca="false">F49*100/E49</f>
        <v>44.6864988912282</v>
      </c>
    </row>
    <row r="50" customFormat="false" ht="15.75" hidden="false" customHeight="false" outlineLevel="0" collapsed="false">
      <c r="A50" s="64" t="n">
        <f aca="false">A49+1</f>
        <v>38</v>
      </c>
      <c r="B50" s="21" t="s">
        <v>345</v>
      </c>
      <c r="C50" s="62" t="s">
        <v>346</v>
      </c>
      <c r="D50" s="63" t="n">
        <v>2600</v>
      </c>
      <c r="E50" s="63" t="n">
        <v>2600</v>
      </c>
      <c r="F50" s="63" t="n">
        <v>2595.5</v>
      </c>
      <c r="G50" s="63" t="n">
        <f aca="false">F50*100/E50</f>
        <v>99.8269230769231</v>
      </c>
    </row>
    <row r="51" customFormat="false" ht="15.75" hidden="false" customHeight="false" outlineLevel="0" collapsed="false">
      <c r="A51" s="64" t="n">
        <f aca="false">A50+1</f>
        <v>39</v>
      </c>
      <c r="B51" s="21" t="s">
        <v>347</v>
      </c>
      <c r="C51" s="62" t="s">
        <v>348</v>
      </c>
      <c r="D51" s="63" t="n">
        <v>23052.2</v>
      </c>
      <c r="E51" s="63" t="n">
        <v>19196.9</v>
      </c>
      <c r="F51" s="63" t="n">
        <v>16144.8</v>
      </c>
      <c r="G51" s="63" t="n">
        <f aca="false">F51*100/E51</f>
        <v>84.1010788200178</v>
      </c>
    </row>
    <row r="52" customFormat="false" ht="15.75" hidden="false" customHeight="false" outlineLevel="0" collapsed="false">
      <c r="A52" s="64" t="n">
        <f aca="false">A51+1</f>
        <v>40</v>
      </c>
      <c r="B52" s="21" t="s">
        <v>349</v>
      </c>
      <c r="C52" s="62" t="s">
        <v>350</v>
      </c>
      <c r="D52" s="63" t="n">
        <v>29192.3</v>
      </c>
      <c r="E52" s="63" t="n">
        <v>29192.3</v>
      </c>
      <c r="F52" s="63" t="n">
        <v>3638.6</v>
      </c>
      <c r="G52" s="63" t="n">
        <f aca="false">F52*100/E52</f>
        <v>12.4642457086286</v>
      </c>
    </row>
    <row r="53" customFormat="false" ht="31.5" hidden="false" customHeight="false" outlineLevel="0" collapsed="false">
      <c r="A53" s="64" t="n">
        <f aca="false">A52+1</f>
        <v>41</v>
      </c>
      <c r="B53" s="68" t="s">
        <v>351</v>
      </c>
      <c r="C53" s="62" t="s">
        <v>352</v>
      </c>
      <c r="D53" s="63" t="n">
        <v>734.7</v>
      </c>
      <c r="E53" s="63" t="n">
        <v>734.7</v>
      </c>
      <c r="F53" s="63" t="n">
        <v>734.7</v>
      </c>
      <c r="G53" s="63" t="n">
        <f aca="false">F53*100/E53</f>
        <v>100</v>
      </c>
    </row>
    <row r="54" customFormat="false" ht="15.75" hidden="false" customHeight="false" outlineLevel="0" collapsed="false">
      <c r="A54" s="64" t="n">
        <f aca="false">A53+1</f>
        <v>42</v>
      </c>
      <c r="B54" s="21" t="s">
        <v>353</v>
      </c>
      <c r="C54" s="62" t="s">
        <v>354</v>
      </c>
      <c r="D54" s="63" t="n">
        <f aca="false">D57+D55+D56</f>
        <v>60932.6</v>
      </c>
      <c r="E54" s="63" t="n">
        <f aca="false">E57+E55+E56</f>
        <v>60932.6</v>
      </c>
      <c r="F54" s="63" t="n">
        <f aca="false">F57+F55+F56</f>
        <v>59976.4</v>
      </c>
      <c r="G54" s="63" t="n">
        <f aca="false">F54*100/E54</f>
        <v>98.4307250962539</v>
      </c>
    </row>
    <row r="55" customFormat="false" ht="15.75" hidden="false" customHeight="false" outlineLevel="0" collapsed="false">
      <c r="A55" s="64" t="n">
        <f aca="false">A54+1</f>
        <v>43</v>
      </c>
      <c r="B55" s="21" t="s">
        <v>355</v>
      </c>
      <c r="C55" s="62" t="s">
        <v>356</v>
      </c>
      <c r="D55" s="63" t="n">
        <v>15859.2</v>
      </c>
      <c r="E55" s="63" t="n">
        <v>15859.2</v>
      </c>
      <c r="F55" s="63" t="n">
        <v>15822.7</v>
      </c>
      <c r="G55" s="63" t="n">
        <f aca="false">F55*100/E55</f>
        <v>99.769849677159</v>
      </c>
    </row>
    <row r="56" customFormat="false" ht="15.75" hidden="false" customHeight="false" outlineLevel="0" collapsed="false">
      <c r="A56" s="64" t="n">
        <f aca="false">A55+1</f>
        <v>44</v>
      </c>
      <c r="B56" s="21" t="s">
        <v>357</v>
      </c>
      <c r="C56" s="62" t="s">
        <v>358</v>
      </c>
      <c r="D56" s="63" t="n">
        <v>43964.4</v>
      </c>
      <c r="E56" s="63" t="n">
        <v>43964.4</v>
      </c>
      <c r="F56" s="63" t="n">
        <v>43050.9</v>
      </c>
      <c r="G56" s="63" t="n">
        <f aca="false">F56*100/E56</f>
        <v>97.9221824931081</v>
      </c>
    </row>
    <row r="57" customFormat="false" ht="31.5" hidden="false" customHeight="false" outlineLevel="0" collapsed="false">
      <c r="A57" s="64" t="n">
        <f aca="false">A56+1</f>
        <v>45</v>
      </c>
      <c r="B57" s="21" t="s">
        <v>359</v>
      </c>
      <c r="C57" s="62" t="s">
        <v>360</v>
      </c>
      <c r="D57" s="63" t="n">
        <v>1109</v>
      </c>
      <c r="E57" s="63" t="n">
        <v>1109</v>
      </c>
      <c r="F57" s="63" t="n">
        <v>1102.8</v>
      </c>
      <c r="G57" s="63" t="n">
        <f aca="false">F57*100/E57</f>
        <v>99.4409377817854</v>
      </c>
    </row>
    <row r="58" customFormat="false" ht="31.5" hidden="false" customHeight="false" outlineLevel="0" collapsed="false">
      <c r="A58" s="64" t="n">
        <f aca="false">A57+1</f>
        <v>46</v>
      </c>
      <c r="B58" s="69" t="s">
        <v>361</v>
      </c>
      <c r="C58" s="62" t="s">
        <v>362</v>
      </c>
      <c r="D58" s="63" t="n">
        <f aca="false">D59</f>
        <v>1.7</v>
      </c>
      <c r="E58" s="63" t="n">
        <f aca="false">E59</f>
        <v>1.7</v>
      </c>
      <c r="F58" s="63" t="n">
        <f aca="false">F59</f>
        <v>1.7</v>
      </c>
      <c r="G58" s="63" t="n">
        <f aca="false">F58*100/E58</f>
        <v>100</v>
      </c>
    </row>
    <row r="59" customFormat="false" ht="31.5" hidden="false" customHeight="false" outlineLevel="0" collapsed="false">
      <c r="A59" s="64" t="n">
        <f aca="false">A58+1</f>
        <v>47</v>
      </c>
      <c r="B59" s="69" t="s">
        <v>363</v>
      </c>
      <c r="C59" s="62" t="s">
        <v>364</v>
      </c>
      <c r="D59" s="63" t="n">
        <v>1.7</v>
      </c>
      <c r="E59" s="63" t="n">
        <v>1.7</v>
      </c>
      <c r="F59" s="63" t="n">
        <v>1.7</v>
      </c>
      <c r="G59" s="63" t="n">
        <f aca="false">F59*100/E59</f>
        <v>100</v>
      </c>
    </row>
    <row r="60" customFormat="false" ht="63" hidden="false" customHeight="false" outlineLevel="0" collapsed="false">
      <c r="A60" s="64" t="n">
        <f aca="false">A59+1</f>
        <v>48</v>
      </c>
      <c r="B60" s="21" t="s">
        <v>365</v>
      </c>
      <c r="C60" s="62" t="s">
        <v>366</v>
      </c>
      <c r="D60" s="63" t="n">
        <f aca="false">D61+D62</f>
        <v>64142.2</v>
      </c>
      <c r="E60" s="63" t="n">
        <f aca="false">E61+E62</f>
        <v>64142.2</v>
      </c>
      <c r="F60" s="63" t="n">
        <f aca="false">F61+F62</f>
        <v>64114</v>
      </c>
      <c r="G60" s="63" t="n">
        <f aca="false">F60*100/E60</f>
        <v>99.9560351843248</v>
      </c>
    </row>
    <row r="61" customFormat="false" ht="47.25" hidden="false" customHeight="false" outlineLevel="0" collapsed="false">
      <c r="A61" s="64" t="n">
        <f aca="false">A60+1</f>
        <v>49</v>
      </c>
      <c r="B61" s="21" t="s">
        <v>367</v>
      </c>
      <c r="C61" s="62" t="s">
        <v>368</v>
      </c>
      <c r="D61" s="63" t="n">
        <v>33738.7</v>
      </c>
      <c r="E61" s="63" t="n">
        <v>33738.7</v>
      </c>
      <c r="F61" s="63" t="n">
        <v>33738.7</v>
      </c>
      <c r="G61" s="63" t="n">
        <f aca="false">F61*100/E61</f>
        <v>100</v>
      </c>
    </row>
    <row r="62" customFormat="false" ht="31.5" hidden="false" customHeight="false" outlineLevel="0" collapsed="false">
      <c r="A62" s="64" t="n">
        <f aca="false">A61+1</f>
        <v>50</v>
      </c>
      <c r="B62" s="21" t="s">
        <v>369</v>
      </c>
      <c r="C62" s="62" t="s">
        <v>370</v>
      </c>
      <c r="D62" s="63" t="n">
        <v>30403.5</v>
      </c>
      <c r="E62" s="63" t="n">
        <v>30403.5</v>
      </c>
      <c r="F62" s="63" t="n">
        <v>30375.3</v>
      </c>
      <c r="G62" s="63" t="n">
        <f aca="false">F62*100/E62</f>
        <v>99.9072475208446</v>
      </c>
    </row>
    <row r="63" customFormat="false" ht="15.75" hidden="false" customHeight="true" outlineLevel="0" collapsed="false">
      <c r="A63" s="70" t="s">
        <v>39</v>
      </c>
      <c r="B63" s="70"/>
      <c r="C63" s="62"/>
      <c r="D63" s="63" t="n">
        <v>990894.5</v>
      </c>
      <c r="E63" s="63" t="n">
        <f aca="false">E60+E58+E54+E49+E47+E44+E38+E35+E30+E24+E22+E20+E12</f>
        <v>993246.8</v>
      </c>
      <c r="F63" s="63" t="n">
        <f aca="false">F60+F58+F54+F49+F47+F44+F38+F35+F30+F24+F22+F20+F12</f>
        <v>911128.3</v>
      </c>
      <c r="G63" s="63" t="n">
        <f aca="false">F63*100/E63</f>
        <v>91.7323166810102</v>
      </c>
    </row>
    <row r="64" customFormat="false" ht="15.75" hidden="false" customHeight="false" outlineLevel="0" collapsed="false">
      <c r="A64" s="71"/>
      <c r="B64" s="52"/>
      <c r="C64" s="71"/>
      <c r="D64" s="72"/>
      <c r="E64" s="72"/>
      <c r="F64" s="72"/>
      <c r="G64" s="72"/>
    </row>
    <row r="65" customFormat="false" ht="15.75" hidden="false" customHeight="false" outlineLevel="0" collapsed="false">
      <c r="A65" s="71"/>
      <c r="B65" s="52"/>
      <c r="C65" s="71"/>
      <c r="D65" s="71"/>
      <c r="E65" s="71"/>
      <c r="F65" s="71"/>
      <c r="G65" s="71"/>
    </row>
    <row r="66" customFormat="false" ht="15.75" hidden="false" customHeight="false" outlineLevel="0" collapsed="false">
      <c r="A66" s="71"/>
      <c r="B66" s="52"/>
      <c r="C66" s="71"/>
      <c r="D66" s="71"/>
      <c r="E66" s="71"/>
      <c r="F66" s="71"/>
      <c r="G66" s="71"/>
    </row>
    <row r="67" customFormat="false" ht="15.75" hidden="false" customHeight="false" outlineLevel="0" collapsed="false">
      <c r="A67" s="71"/>
      <c r="B67" s="52"/>
      <c r="C67" s="71"/>
      <c r="D67" s="71"/>
      <c r="E67" s="71"/>
      <c r="F67" s="71"/>
      <c r="G67" s="71"/>
    </row>
    <row r="68" customFormat="false" ht="15.75" hidden="false" customHeight="false" outlineLevel="0" collapsed="false">
      <c r="A68" s="71"/>
      <c r="B68" s="52"/>
      <c r="C68" s="71"/>
      <c r="D68" s="71"/>
      <c r="E68" s="71"/>
      <c r="F68" s="71"/>
      <c r="G68" s="71"/>
    </row>
    <row r="69" customFormat="false" ht="15.75" hidden="false" customHeight="false" outlineLevel="0" collapsed="false">
      <c r="A69" s="71"/>
      <c r="B69" s="52"/>
      <c r="C69" s="71"/>
      <c r="D69" s="71"/>
      <c r="E69" s="71"/>
      <c r="F69" s="71"/>
      <c r="G69" s="71"/>
    </row>
    <row r="70" customFormat="false" ht="15.75" hidden="false" customHeight="false" outlineLevel="0" collapsed="false">
      <c r="A70" s="71"/>
      <c r="B70" s="52"/>
      <c r="C70" s="71"/>
      <c r="D70" s="71"/>
      <c r="E70" s="71"/>
      <c r="F70" s="71"/>
      <c r="G70" s="71"/>
    </row>
    <row r="71" customFormat="false" ht="15.75" hidden="false" customHeight="false" outlineLevel="0" collapsed="false">
      <c r="A71" s="71"/>
      <c r="B71" s="52"/>
      <c r="C71" s="71"/>
      <c r="D71" s="71"/>
      <c r="E71" s="71"/>
      <c r="F71" s="71"/>
      <c r="G71" s="71"/>
    </row>
    <row r="72" customFormat="false" ht="15.75" hidden="false" customHeight="false" outlineLevel="0" collapsed="false">
      <c r="A72" s="71"/>
      <c r="B72" s="52"/>
      <c r="C72" s="71"/>
      <c r="D72" s="71"/>
      <c r="E72" s="71"/>
      <c r="F72" s="71"/>
      <c r="G72" s="71"/>
    </row>
    <row r="73" customFormat="false" ht="15.75" hidden="false" customHeight="false" outlineLevel="0" collapsed="false">
      <c r="A73" s="71"/>
      <c r="B73" s="52"/>
      <c r="C73" s="71"/>
      <c r="D73" s="71"/>
      <c r="E73" s="71"/>
      <c r="F73" s="71"/>
      <c r="G73" s="71"/>
    </row>
    <row r="74" customFormat="false" ht="15.75" hidden="false" customHeight="false" outlineLevel="0" collapsed="false">
      <c r="A74" s="71"/>
      <c r="B74" s="52"/>
      <c r="C74" s="71"/>
      <c r="D74" s="71"/>
      <c r="E74" s="71"/>
      <c r="F74" s="71"/>
      <c r="G74" s="71"/>
    </row>
  </sheetData>
  <mergeCells count="6">
    <mergeCell ref="A1:G1"/>
    <mergeCell ref="A2:G2"/>
    <mergeCell ref="A3:G3"/>
    <mergeCell ref="A5:F5"/>
    <mergeCell ref="A7:G7"/>
    <mergeCell ref="A63:B63"/>
  </mergeCells>
  <printOptions headings="false" gridLines="false" gridLinesSet="true" horizontalCentered="false" verticalCentered="false"/>
  <pageMargins left="0.945138888888889" right="0.315277777777778" top="0.511805555555556" bottom="0.196527777777778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8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5" activeCellId="0" sqref="A5:J5"/>
    </sheetView>
  </sheetViews>
  <sheetFormatPr defaultColWidth="9.13671875" defaultRowHeight="18" zeroHeight="false" outlineLevelRow="0" outlineLevelCol="0"/>
  <cols>
    <col collapsed="false" customWidth="true" hidden="false" outlineLevel="0" max="1" min="1" style="73" width="8.99"/>
    <col collapsed="false" customWidth="true" hidden="false" outlineLevel="0" max="2" min="2" style="74" width="86.99"/>
    <col collapsed="false" customWidth="true" hidden="false" outlineLevel="0" max="3" min="3" style="75" width="10.99"/>
    <col collapsed="false" customWidth="true" hidden="false" outlineLevel="0" max="4" min="4" style="75" width="8.7"/>
    <col collapsed="false" customWidth="true" hidden="false" outlineLevel="0" max="5" min="5" style="76" width="15.56"/>
    <col collapsed="false" customWidth="true" hidden="false" outlineLevel="0" max="6" min="6" style="76" width="9.7"/>
    <col collapsed="false" customWidth="true" hidden="false" outlineLevel="0" max="10" min="7" style="77" width="10.85"/>
    <col collapsed="false" customWidth="true" hidden="false" outlineLevel="0" max="11" min="11" style="78" width="21.13"/>
    <col collapsed="false" customWidth="true" hidden="false" outlineLevel="0" max="12" min="12" style="78" width="13.7"/>
    <col collapsed="false" customWidth="false" hidden="false" outlineLevel="0" max="257" min="13" style="78" width="9.14"/>
  </cols>
  <sheetData>
    <row r="1" s="79" customFormat="true" ht="15.75" hidden="false" customHeight="false" outlineLevel="0" collapsed="false">
      <c r="A1" s="2" t="s">
        <v>371</v>
      </c>
      <c r="B1" s="2"/>
      <c r="C1" s="2"/>
      <c r="D1" s="2"/>
      <c r="E1" s="2"/>
      <c r="F1" s="2"/>
      <c r="G1" s="2"/>
      <c r="H1" s="2"/>
      <c r="I1" s="2"/>
      <c r="J1" s="2"/>
    </row>
    <row r="2" s="83" customFormat="tru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80"/>
      <c r="L2" s="80"/>
      <c r="M2" s="81"/>
      <c r="N2" s="81"/>
      <c r="O2" s="82"/>
      <c r="P2" s="80"/>
      <c r="Q2" s="80"/>
      <c r="R2" s="80"/>
      <c r="S2" s="80"/>
      <c r="T2" s="80"/>
      <c r="U2" s="81"/>
      <c r="V2" s="81"/>
      <c r="W2" s="82"/>
      <c r="X2" s="80"/>
      <c r="Y2" s="80"/>
      <c r="Z2" s="80"/>
      <c r="AA2" s="80"/>
      <c r="AB2" s="80"/>
      <c r="AC2" s="81"/>
      <c r="AD2" s="81"/>
      <c r="AE2" s="82" t="s">
        <v>1</v>
      </c>
      <c r="AF2" s="80"/>
      <c r="AG2" s="80"/>
      <c r="AH2" s="80"/>
      <c r="AI2" s="80"/>
      <c r="AJ2" s="80"/>
      <c r="AK2" s="81"/>
      <c r="AL2" s="81"/>
      <c r="AM2" s="82" t="s">
        <v>1</v>
      </c>
      <c r="AN2" s="80"/>
      <c r="AO2" s="80"/>
      <c r="AP2" s="80"/>
      <c r="AQ2" s="80"/>
      <c r="AR2" s="80"/>
      <c r="AS2" s="81"/>
      <c r="AT2" s="81"/>
      <c r="AU2" s="82" t="s">
        <v>1</v>
      </c>
      <c r="AV2" s="80"/>
      <c r="AW2" s="80"/>
      <c r="AX2" s="80"/>
      <c r="AY2" s="80"/>
      <c r="AZ2" s="80"/>
      <c r="BA2" s="81"/>
      <c r="BB2" s="81"/>
      <c r="BC2" s="82" t="s">
        <v>1</v>
      </c>
      <c r="BD2" s="80"/>
      <c r="BE2" s="80"/>
      <c r="BF2" s="80"/>
      <c r="BG2" s="80"/>
      <c r="BH2" s="80"/>
      <c r="BI2" s="81"/>
      <c r="BJ2" s="81"/>
      <c r="BK2" s="82" t="s">
        <v>1</v>
      </c>
      <c r="BL2" s="80"/>
      <c r="BM2" s="80"/>
      <c r="BN2" s="80"/>
      <c r="BO2" s="80"/>
      <c r="BP2" s="80"/>
      <c r="BQ2" s="81"/>
      <c r="BR2" s="81"/>
      <c r="BS2" s="82" t="s">
        <v>1</v>
      </c>
      <c r="BT2" s="80"/>
      <c r="BU2" s="80"/>
      <c r="BV2" s="80"/>
      <c r="BW2" s="80"/>
      <c r="BX2" s="80"/>
      <c r="BY2" s="81"/>
      <c r="BZ2" s="81"/>
      <c r="CA2" s="82" t="s">
        <v>1</v>
      </c>
      <c r="CB2" s="80"/>
      <c r="CC2" s="80"/>
      <c r="CD2" s="80"/>
      <c r="CE2" s="80"/>
      <c r="CF2" s="80"/>
      <c r="CG2" s="81"/>
      <c r="CH2" s="81"/>
      <c r="CI2" s="82" t="s">
        <v>1</v>
      </c>
      <c r="CJ2" s="80"/>
      <c r="CK2" s="80"/>
      <c r="CL2" s="80"/>
      <c r="CM2" s="80"/>
      <c r="CN2" s="80"/>
      <c r="CO2" s="81"/>
      <c r="CP2" s="81"/>
      <c r="CQ2" s="82" t="s">
        <v>1</v>
      </c>
      <c r="CR2" s="80"/>
      <c r="CS2" s="80"/>
      <c r="CT2" s="80"/>
      <c r="CU2" s="80"/>
      <c r="CV2" s="80"/>
      <c r="CW2" s="81"/>
      <c r="CX2" s="81"/>
      <c r="CY2" s="82" t="s">
        <v>1</v>
      </c>
      <c r="CZ2" s="80"/>
      <c r="DA2" s="80"/>
      <c r="DB2" s="80"/>
      <c r="DC2" s="80"/>
      <c r="DD2" s="80"/>
      <c r="DE2" s="81"/>
      <c r="DF2" s="81"/>
      <c r="DG2" s="82" t="s">
        <v>1</v>
      </c>
      <c r="DH2" s="80"/>
      <c r="DI2" s="80"/>
      <c r="DJ2" s="80"/>
      <c r="DK2" s="80"/>
      <c r="DL2" s="80"/>
      <c r="DM2" s="81"/>
      <c r="DN2" s="81"/>
      <c r="DO2" s="82" t="s">
        <v>1</v>
      </c>
      <c r="DP2" s="80"/>
      <c r="DQ2" s="80"/>
      <c r="DR2" s="80"/>
      <c r="DS2" s="80"/>
      <c r="DT2" s="80"/>
      <c r="DU2" s="81"/>
      <c r="DV2" s="81"/>
      <c r="DW2" s="82" t="s">
        <v>1</v>
      </c>
      <c r="DX2" s="80"/>
      <c r="DY2" s="80"/>
      <c r="DZ2" s="80"/>
      <c r="EA2" s="80"/>
      <c r="EB2" s="80"/>
      <c r="EC2" s="81"/>
      <c r="ED2" s="81"/>
      <c r="EE2" s="82" t="s">
        <v>1</v>
      </c>
      <c r="EF2" s="80"/>
      <c r="EG2" s="80"/>
      <c r="EH2" s="80"/>
      <c r="EI2" s="80"/>
      <c r="EJ2" s="80"/>
      <c r="EK2" s="81"/>
      <c r="EL2" s="81"/>
      <c r="EM2" s="82" t="s">
        <v>1</v>
      </c>
      <c r="EN2" s="80"/>
      <c r="EO2" s="80"/>
      <c r="EP2" s="80"/>
      <c r="EQ2" s="80"/>
      <c r="ER2" s="80"/>
      <c r="ES2" s="81"/>
      <c r="ET2" s="81"/>
      <c r="EU2" s="82" t="s">
        <v>1</v>
      </c>
      <c r="EV2" s="80"/>
      <c r="EW2" s="80"/>
      <c r="EX2" s="80"/>
      <c r="EY2" s="80"/>
      <c r="EZ2" s="80"/>
      <c r="FA2" s="81"/>
      <c r="FB2" s="81"/>
      <c r="FC2" s="82" t="s">
        <v>1</v>
      </c>
      <c r="FD2" s="80"/>
      <c r="FE2" s="80"/>
      <c r="FF2" s="80"/>
      <c r="FG2" s="80"/>
      <c r="FH2" s="80"/>
      <c r="FI2" s="81"/>
      <c r="FJ2" s="81"/>
      <c r="FK2" s="82" t="s">
        <v>1</v>
      </c>
      <c r="FL2" s="80"/>
      <c r="FM2" s="80"/>
      <c r="FN2" s="80"/>
      <c r="FO2" s="80"/>
      <c r="FP2" s="80"/>
      <c r="FQ2" s="81"/>
      <c r="FR2" s="81"/>
      <c r="FS2" s="82" t="s">
        <v>1</v>
      </c>
      <c r="FT2" s="80"/>
      <c r="FU2" s="80"/>
      <c r="FV2" s="80"/>
      <c r="FW2" s="80"/>
      <c r="FX2" s="80"/>
      <c r="FY2" s="81"/>
      <c r="FZ2" s="81"/>
      <c r="GA2" s="82" t="s">
        <v>1</v>
      </c>
      <c r="GB2" s="80"/>
      <c r="GC2" s="80"/>
      <c r="GD2" s="80"/>
      <c r="GE2" s="80"/>
      <c r="GF2" s="80"/>
      <c r="GG2" s="81"/>
      <c r="GH2" s="81"/>
      <c r="GI2" s="82" t="s">
        <v>1</v>
      </c>
      <c r="GJ2" s="80"/>
      <c r="GK2" s="80"/>
      <c r="GL2" s="80"/>
      <c r="GM2" s="80"/>
      <c r="GN2" s="80"/>
      <c r="GO2" s="81"/>
      <c r="GP2" s="81"/>
      <c r="GQ2" s="82" t="s">
        <v>1</v>
      </c>
      <c r="GR2" s="80"/>
      <c r="GS2" s="80"/>
      <c r="GT2" s="80"/>
      <c r="GU2" s="80"/>
      <c r="GV2" s="80"/>
      <c r="GW2" s="81"/>
      <c r="GX2" s="81"/>
      <c r="GY2" s="82" t="s">
        <v>1</v>
      </c>
      <c r="GZ2" s="80"/>
      <c r="HA2" s="80"/>
      <c r="HB2" s="80"/>
      <c r="HC2" s="80"/>
      <c r="HD2" s="80"/>
      <c r="HE2" s="81"/>
      <c r="HF2" s="81"/>
      <c r="HG2" s="82" t="s">
        <v>1</v>
      </c>
      <c r="HH2" s="80"/>
      <c r="HI2" s="80"/>
      <c r="HJ2" s="80"/>
      <c r="HK2" s="80"/>
      <c r="HL2" s="80"/>
      <c r="HM2" s="81"/>
      <c r="HN2" s="81"/>
      <c r="HO2" s="82" t="s">
        <v>1</v>
      </c>
      <c r="HP2" s="80"/>
      <c r="HQ2" s="80"/>
      <c r="HR2" s="80"/>
      <c r="HS2" s="80"/>
      <c r="HT2" s="80"/>
      <c r="HU2" s="81"/>
      <c r="HV2" s="81"/>
      <c r="HW2" s="82" t="s">
        <v>1</v>
      </c>
      <c r="HX2" s="80"/>
      <c r="HY2" s="80"/>
      <c r="HZ2" s="80"/>
      <c r="IA2" s="80"/>
      <c r="IB2" s="80"/>
      <c r="IC2" s="81"/>
      <c r="ID2" s="81"/>
      <c r="IE2" s="82" t="s">
        <v>1</v>
      </c>
      <c r="IF2" s="80"/>
      <c r="IG2" s="80"/>
      <c r="IH2" s="80"/>
      <c r="II2" s="80"/>
      <c r="IJ2" s="80"/>
      <c r="IK2" s="81"/>
      <c r="IL2" s="81"/>
      <c r="IM2" s="82" t="s">
        <v>1</v>
      </c>
      <c r="IN2" s="80"/>
      <c r="IO2" s="80"/>
      <c r="IP2" s="80"/>
      <c r="IQ2" s="80"/>
      <c r="IR2" s="80"/>
      <c r="IS2" s="81"/>
      <c r="IT2" s="81"/>
    </row>
    <row r="3" s="83" customFormat="tru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6"/>
      <c r="L3" s="46"/>
      <c r="M3" s="81"/>
      <c r="N3" s="81"/>
      <c r="O3" s="45"/>
      <c r="P3" s="46"/>
      <c r="Q3" s="46"/>
      <c r="R3" s="46"/>
      <c r="S3" s="46"/>
      <c r="T3" s="46"/>
      <c r="U3" s="81"/>
      <c r="V3" s="81"/>
      <c r="W3" s="45"/>
      <c r="X3" s="46"/>
      <c r="Y3" s="46"/>
      <c r="Z3" s="46"/>
      <c r="AA3" s="46"/>
      <c r="AB3" s="46"/>
      <c r="AC3" s="81"/>
      <c r="AD3" s="81"/>
      <c r="AE3" s="45" t="s">
        <v>372</v>
      </c>
      <c r="AF3" s="46"/>
      <c r="AG3" s="46"/>
      <c r="AH3" s="46"/>
      <c r="AI3" s="46"/>
      <c r="AJ3" s="46"/>
      <c r="AK3" s="81"/>
      <c r="AL3" s="81"/>
      <c r="AM3" s="45" t="s">
        <v>372</v>
      </c>
      <c r="AN3" s="46"/>
      <c r="AO3" s="46"/>
      <c r="AP3" s="46"/>
      <c r="AQ3" s="46"/>
      <c r="AR3" s="46"/>
      <c r="AS3" s="81"/>
      <c r="AT3" s="81"/>
      <c r="AU3" s="45" t="s">
        <v>372</v>
      </c>
      <c r="AV3" s="46"/>
      <c r="AW3" s="46"/>
      <c r="AX3" s="46"/>
      <c r="AY3" s="46"/>
      <c r="AZ3" s="46"/>
      <c r="BA3" s="81"/>
      <c r="BB3" s="81"/>
      <c r="BC3" s="45" t="s">
        <v>372</v>
      </c>
      <c r="BD3" s="46"/>
      <c r="BE3" s="46"/>
      <c r="BF3" s="46"/>
      <c r="BG3" s="46"/>
      <c r="BH3" s="46"/>
      <c r="BI3" s="81"/>
      <c r="BJ3" s="81"/>
      <c r="BK3" s="45" t="s">
        <v>372</v>
      </c>
      <c r="BL3" s="46"/>
      <c r="BM3" s="46"/>
      <c r="BN3" s="46"/>
      <c r="BO3" s="46"/>
      <c r="BP3" s="46"/>
      <c r="BQ3" s="81"/>
      <c r="BR3" s="81"/>
      <c r="BS3" s="45" t="s">
        <v>372</v>
      </c>
      <c r="BT3" s="46"/>
      <c r="BU3" s="46"/>
      <c r="BV3" s="46"/>
      <c r="BW3" s="46"/>
      <c r="BX3" s="46"/>
      <c r="BY3" s="81"/>
      <c r="BZ3" s="81"/>
      <c r="CA3" s="45" t="s">
        <v>372</v>
      </c>
      <c r="CB3" s="46"/>
      <c r="CC3" s="46"/>
      <c r="CD3" s="46"/>
      <c r="CE3" s="46"/>
      <c r="CF3" s="46"/>
      <c r="CG3" s="81"/>
      <c r="CH3" s="81"/>
      <c r="CI3" s="45" t="s">
        <v>372</v>
      </c>
      <c r="CJ3" s="46"/>
      <c r="CK3" s="46"/>
      <c r="CL3" s="46"/>
      <c r="CM3" s="46"/>
      <c r="CN3" s="46"/>
      <c r="CO3" s="81"/>
      <c r="CP3" s="81"/>
      <c r="CQ3" s="45" t="s">
        <v>372</v>
      </c>
      <c r="CR3" s="46"/>
      <c r="CS3" s="46"/>
      <c r="CT3" s="46"/>
      <c r="CU3" s="46"/>
      <c r="CV3" s="46"/>
      <c r="CW3" s="81"/>
      <c r="CX3" s="81"/>
      <c r="CY3" s="45" t="s">
        <v>372</v>
      </c>
      <c r="CZ3" s="46"/>
      <c r="DA3" s="46"/>
      <c r="DB3" s="46"/>
      <c r="DC3" s="46"/>
      <c r="DD3" s="46"/>
      <c r="DE3" s="81"/>
      <c r="DF3" s="81"/>
      <c r="DG3" s="45" t="s">
        <v>372</v>
      </c>
      <c r="DH3" s="46"/>
      <c r="DI3" s="46"/>
      <c r="DJ3" s="46"/>
      <c r="DK3" s="46"/>
      <c r="DL3" s="46"/>
      <c r="DM3" s="81"/>
      <c r="DN3" s="81"/>
      <c r="DO3" s="45" t="s">
        <v>372</v>
      </c>
      <c r="DP3" s="46"/>
      <c r="DQ3" s="46"/>
      <c r="DR3" s="46"/>
      <c r="DS3" s="46"/>
      <c r="DT3" s="46"/>
      <c r="DU3" s="81"/>
      <c r="DV3" s="81"/>
      <c r="DW3" s="45" t="s">
        <v>372</v>
      </c>
      <c r="DX3" s="46"/>
      <c r="DY3" s="46"/>
      <c r="DZ3" s="46"/>
      <c r="EA3" s="46"/>
      <c r="EB3" s="46"/>
      <c r="EC3" s="81"/>
      <c r="ED3" s="81"/>
      <c r="EE3" s="45" t="s">
        <v>372</v>
      </c>
      <c r="EF3" s="46"/>
      <c r="EG3" s="46"/>
      <c r="EH3" s="46"/>
      <c r="EI3" s="46"/>
      <c r="EJ3" s="46"/>
      <c r="EK3" s="81"/>
      <c r="EL3" s="81"/>
      <c r="EM3" s="45" t="s">
        <v>372</v>
      </c>
      <c r="EN3" s="46"/>
      <c r="EO3" s="46"/>
      <c r="EP3" s="46"/>
      <c r="EQ3" s="46"/>
      <c r="ER3" s="46"/>
      <c r="ES3" s="81"/>
      <c r="ET3" s="81"/>
      <c r="EU3" s="45" t="s">
        <v>372</v>
      </c>
      <c r="EV3" s="46"/>
      <c r="EW3" s="46"/>
      <c r="EX3" s="46"/>
      <c r="EY3" s="46"/>
      <c r="EZ3" s="46"/>
      <c r="FA3" s="81"/>
      <c r="FB3" s="81"/>
      <c r="FC3" s="45" t="s">
        <v>372</v>
      </c>
      <c r="FD3" s="46"/>
      <c r="FE3" s="46"/>
      <c r="FF3" s="46"/>
      <c r="FG3" s="46"/>
      <c r="FH3" s="46"/>
      <c r="FI3" s="81"/>
      <c r="FJ3" s="81"/>
      <c r="FK3" s="45" t="s">
        <v>372</v>
      </c>
      <c r="FL3" s="46"/>
      <c r="FM3" s="46"/>
      <c r="FN3" s="46"/>
      <c r="FO3" s="46"/>
      <c r="FP3" s="46"/>
      <c r="FQ3" s="81"/>
      <c r="FR3" s="81"/>
      <c r="FS3" s="45" t="s">
        <v>372</v>
      </c>
      <c r="FT3" s="46"/>
      <c r="FU3" s="46"/>
      <c r="FV3" s="46"/>
      <c r="FW3" s="46"/>
      <c r="FX3" s="46"/>
      <c r="FY3" s="81"/>
      <c r="FZ3" s="81"/>
      <c r="GA3" s="45" t="s">
        <v>372</v>
      </c>
      <c r="GB3" s="46"/>
      <c r="GC3" s="46"/>
      <c r="GD3" s="46"/>
      <c r="GE3" s="46"/>
      <c r="GF3" s="46"/>
      <c r="GG3" s="81"/>
      <c r="GH3" s="81"/>
      <c r="GI3" s="45" t="s">
        <v>372</v>
      </c>
      <c r="GJ3" s="46"/>
      <c r="GK3" s="46"/>
      <c r="GL3" s="46"/>
      <c r="GM3" s="46"/>
      <c r="GN3" s="46"/>
      <c r="GO3" s="81"/>
      <c r="GP3" s="81"/>
      <c r="GQ3" s="45" t="s">
        <v>372</v>
      </c>
      <c r="GR3" s="46"/>
      <c r="GS3" s="46"/>
      <c r="GT3" s="46"/>
      <c r="GU3" s="46"/>
      <c r="GV3" s="46"/>
      <c r="GW3" s="81"/>
      <c r="GX3" s="81"/>
      <c r="GY3" s="45" t="s">
        <v>372</v>
      </c>
      <c r="GZ3" s="46"/>
      <c r="HA3" s="46"/>
      <c r="HB3" s="46"/>
      <c r="HC3" s="46"/>
      <c r="HD3" s="46"/>
      <c r="HE3" s="81"/>
      <c r="HF3" s="81"/>
      <c r="HG3" s="45" t="s">
        <v>372</v>
      </c>
      <c r="HH3" s="46"/>
      <c r="HI3" s="46"/>
      <c r="HJ3" s="46"/>
      <c r="HK3" s="46"/>
      <c r="HL3" s="46"/>
      <c r="HM3" s="81"/>
      <c r="HN3" s="81"/>
      <c r="HO3" s="45" t="s">
        <v>372</v>
      </c>
      <c r="HP3" s="46"/>
      <c r="HQ3" s="46"/>
      <c r="HR3" s="46"/>
      <c r="HS3" s="46"/>
      <c r="HT3" s="46"/>
      <c r="HU3" s="81"/>
      <c r="HV3" s="81"/>
      <c r="HW3" s="45" t="s">
        <v>372</v>
      </c>
      <c r="HX3" s="46"/>
      <c r="HY3" s="46"/>
      <c r="HZ3" s="46"/>
      <c r="IA3" s="46"/>
      <c r="IB3" s="46"/>
      <c r="IC3" s="81"/>
      <c r="ID3" s="81"/>
      <c r="IE3" s="45" t="s">
        <v>372</v>
      </c>
      <c r="IF3" s="46"/>
      <c r="IG3" s="46"/>
      <c r="IH3" s="46"/>
      <c r="II3" s="46"/>
      <c r="IJ3" s="46"/>
      <c r="IK3" s="81"/>
      <c r="IL3" s="81"/>
      <c r="IM3" s="45" t="s">
        <v>372</v>
      </c>
      <c r="IN3" s="46"/>
      <c r="IO3" s="46"/>
      <c r="IP3" s="46"/>
      <c r="IQ3" s="46"/>
      <c r="IR3" s="46"/>
      <c r="IS3" s="81"/>
      <c r="IT3" s="81"/>
    </row>
    <row r="4" s="87" customFormat="true" ht="18" hidden="false" customHeight="false" outlineLevel="0" collapsed="false">
      <c r="A4" s="73"/>
      <c r="B4" s="84"/>
      <c r="C4" s="84"/>
      <c r="D4" s="84"/>
      <c r="E4" s="84"/>
      <c r="F4" s="84"/>
      <c r="G4" s="84"/>
      <c r="H4" s="85"/>
      <c r="I4" s="86"/>
    </row>
    <row r="5" s="87" customFormat="true" ht="18.75" hidden="false" customHeight="false" outlineLevel="0" collapsed="false">
      <c r="A5" s="88" t="s">
        <v>373</v>
      </c>
      <c r="B5" s="88"/>
      <c r="C5" s="88"/>
      <c r="D5" s="88"/>
      <c r="E5" s="88"/>
      <c r="F5" s="88"/>
      <c r="G5" s="88"/>
      <c r="H5" s="88"/>
      <c r="I5" s="88"/>
      <c r="J5" s="88"/>
    </row>
    <row r="6" s="87" customFormat="true" ht="18.75" hidden="false" customHeight="true" outlineLevel="0" collapsed="false">
      <c r="A6" s="88" t="s">
        <v>374</v>
      </c>
      <c r="B6" s="88"/>
      <c r="C6" s="88"/>
      <c r="D6" s="88"/>
      <c r="E6" s="88"/>
      <c r="F6" s="88"/>
      <c r="G6" s="88"/>
      <c r="H6" s="88"/>
      <c r="I6" s="88"/>
      <c r="J6" s="88"/>
    </row>
    <row r="7" s="93" customFormat="true" ht="18.75" hidden="false" customHeight="false" outlineLevel="0" collapsed="false">
      <c r="A7" s="89"/>
      <c r="B7" s="90"/>
      <c r="C7" s="91"/>
      <c r="D7" s="91"/>
      <c r="E7" s="92"/>
      <c r="F7" s="92"/>
      <c r="H7" s="94"/>
      <c r="I7" s="94"/>
      <c r="J7" s="94" t="s">
        <v>42</v>
      </c>
    </row>
    <row r="8" s="103" customFormat="true" ht="51.75" hidden="false" customHeight="false" outlineLevel="0" collapsed="false">
      <c r="A8" s="95" t="s">
        <v>6</v>
      </c>
      <c r="B8" s="96" t="s">
        <v>375</v>
      </c>
      <c r="C8" s="97" t="s">
        <v>376</v>
      </c>
      <c r="D8" s="97" t="s">
        <v>261</v>
      </c>
      <c r="E8" s="98" t="s">
        <v>377</v>
      </c>
      <c r="F8" s="98" t="s">
        <v>378</v>
      </c>
      <c r="G8" s="99" t="s">
        <v>45</v>
      </c>
      <c r="H8" s="100" t="s">
        <v>46</v>
      </c>
      <c r="I8" s="101" t="s">
        <v>262</v>
      </c>
      <c r="J8" s="102" t="s">
        <v>263</v>
      </c>
    </row>
    <row r="9" customFormat="false" ht="18" hidden="false" customHeight="false" outlineLevel="0" collapsed="false">
      <c r="A9" s="104" t="n">
        <v>1</v>
      </c>
      <c r="B9" s="105" t="s">
        <v>240</v>
      </c>
      <c r="C9" s="105" t="s">
        <v>264</v>
      </c>
      <c r="D9" s="105" t="s">
        <v>265</v>
      </c>
      <c r="E9" s="106" t="s">
        <v>266</v>
      </c>
      <c r="F9" s="106" t="s">
        <v>267</v>
      </c>
      <c r="G9" s="106" t="s">
        <v>268</v>
      </c>
      <c r="H9" s="106" t="s">
        <v>379</v>
      </c>
      <c r="I9" s="106" t="s">
        <v>380</v>
      </c>
      <c r="J9" s="106" t="s">
        <v>229</v>
      </c>
    </row>
    <row r="10" s="112" customFormat="true" ht="18" hidden="false" customHeight="false" outlineLevel="0" collapsed="false">
      <c r="A10" s="107" t="s">
        <v>57</v>
      </c>
      <c r="B10" s="108" t="s">
        <v>381</v>
      </c>
      <c r="C10" s="109" t="s">
        <v>382</v>
      </c>
      <c r="D10" s="109"/>
      <c r="E10" s="109"/>
      <c r="F10" s="109"/>
      <c r="G10" s="110" t="n">
        <f aca="false">G11</f>
        <v>3130.1</v>
      </c>
      <c r="H10" s="110" t="n">
        <f aca="false">H11</f>
        <v>3130.1</v>
      </c>
      <c r="I10" s="110" t="n">
        <f aca="false">I11</f>
        <v>3083.2</v>
      </c>
      <c r="J10" s="111" t="n">
        <f aca="false">I10/H10</f>
        <v>0.985016453148462</v>
      </c>
    </row>
    <row r="11" customFormat="false" ht="18" hidden="false" customHeight="false" outlineLevel="0" collapsed="false">
      <c r="A11" s="107" t="n">
        <f aca="false">A10+1</f>
        <v>2</v>
      </c>
      <c r="B11" s="113" t="s">
        <v>269</v>
      </c>
      <c r="C11" s="114" t="s">
        <v>382</v>
      </c>
      <c r="D11" s="114" t="s">
        <v>270</v>
      </c>
      <c r="E11" s="115"/>
      <c r="F11" s="114"/>
      <c r="G11" s="116" t="n">
        <f aca="false">G12+G19</f>
        <v>3130.1</v>
      </c>
      <c r="H11" s="116" t="n">
        <f aca="false">H12+H19</f>
        <v>3130.1</v>
      </c>
      <c r="I11" s="116" t="n">
        <f aca="false">I12+I19</f>
        <v>3083.2</v>
      </c>
      <c r="J11" s="117" t="n">
        <f aca="false">I11/H11</f>
        <v>0.985016453148462</v>
      </c>
    </row>
    <row r="12" customFormat="false" ht="25.5" hidden="false" customHeight="false" outlineLevel="0" collapsed="false">
      <c r="A12" s="107" t="n">
        <f aca="false">A11+1</f>
        <v>3</v>
      </c>
      <c r="B12" s="113" t="s">
        <v>273</v>
      </c>
      <c r="C12" s="114" t="s">
        <v>382</v>
      </c>
      <c r="D12" s="114" t="s">
        <v>274</v>
      </c>
      <c r="E12" s="114"/>
      <c r="F12" s="114"/>
      <c r="G12" s="116" t="n">
        <f aca="false">G13</f>
        <v>2265.8</v>
      </c>
      <c r="H12" s="116" t="n">
        <f aca="false">H13</f>
        <v>2265.8</v>
      </c>
      <c r="I12" s="116" t="n">
        <f aca="false">I13</f>
        <v>2218.9</v>
      </c>
      <c r="J12" s="117" t="n">
        <f aca="false">I12/H12</f>
        <v>0.979300909171154</v>
      </c>
    </row>
    <row r="13" customFormat="false" ht="18" hidden="false" customHeight="false" outlineLevel="0" collapsed="false">
      <c r="A13" s="107" t="n">
        <f aca="false">A12+1</f>
        <v>4</v>
      </c>
      <c r="B13" s="113" t="s">
        <v>383</v>
      </c>
      <c r="C13" s="114" t="s">
        <v>382</v>
      </c>
      <c r="D13" s="114" t="s">
        <v>274</v>
      </c>
      <c r="E13" s="114" t="s">
        <v>384</v>
      </c>
      <c r="F13" s="114"/>
      <c r="G13" s="116" t="n">
        <f aca="false">G14</f>
        <v>2265.8</v>
      </c>
      <c r="H13" s="116" t="n">
        <f aca="false">H14</f>
        <v>2265.8</v>
      </c>
      <c r="I13" s="116" t="n">
        <f aca="false">I14</f>
        <v>2218.9</v>
      </c>
      <c r="J13" s="117" t="n">
        <f aca="false">I13/H13</f>
        <v>0.979300909171154</v>
      </c>
    </row>
    <row r="14" customFormat="false" ht="25.5" hidden="false" customHeight="false" outlineLevel="0" collapsed="false">
      <c r="A14" s="107" t="n">
        <f aca="false">A13+1</f>
        <v>5</v>
      </c>
      <c r="B14" s="113" t="s">
        <v>385</v>
      </c>
      <c r="C14" s="114" t="s">
        <v>382</v>
      </c>
      <c r="D14" s="114" t="s">
        <v>274</v>
      </c>
      <c r="E14" s="114" t="s">
        <v>386</v>
      </c>
      <c r="F14" s="114"/>
      <c r="G14" s="116" t="n">
        <f aca="false">G15+G17</f>
        <v>2265.8</v>
      </c>
      <c r="H14" s="116" t="n">
        <f aca="false">H15+H17</f>
        <v>2265.8</v>
      </c>
      <c r="I14" s="116" t="n">
        <f aca="false">I15+I17</f>
        <v>2218.9</v>
      </c>
      <c r="J14" s="117" t="n">
        <f aca="false">I14/H14</f>
        <v>0.979300909171154</v>
      </c>
    </row>
    <row r="15" customFormat="false" ht="38.25" hidden="false" customHeight="false" outlineLevel="0" collapsed="false">
      <c r="A15" s="107" t="n">
        <f aca="false">A14+1</f>
        <v>6</v>
      </c>
      <c r="B15" s="113" t="s">
        <v>387</v>
      </c>
      <c r="C15" s="114" t="s">
        <v>382</v>
      </c>
      <c r="D15" s="114" t="s">
        <v>274</v>
      </c>
      <c r="E15" s="114" t="s">
        <v>386</v>
      </c>
      <c r="F15" s="114" t="s">
        <v>85</v>
      </c>
      <c r="G15" s="116" t="n">
        <f aca="false">G16</f>
        <v>2265.2</v>
      </c>
      <c r="H15" s="116" t="n">
        <f aca="false">H16</f>
        <v>2265.2</v>
      </c>
      <c r="I15" s="116" t="n">
        <f aca="false">I16</f>
        <v>2218.3</v>
      </c>
      <c r="J15" s="117" t="n">
        <f aca="false">I15/H15</f>
        <v>0.979295426452411</v>
      </c>
    </row>
    <row r="16" customFormat="false" ht="18" hidden="false" customHeight="false" outlineLevel="0" collapsed="false">
      <c r="A16" s="107" t="n">
        <f aca="false">A15+1</f>
        <v>7</v>
      </c>
      <c r="B16" s="113" t="s">
        <v>388</v>
      </c>
      <c r="C16" s="114" t="s">
        <v>382</v>
      </c>
      <c r="D16" s="114" t="s">
        <v>274</v>
      </c>
      <c r="E16" s="114" t="s">
        <v>386</v>
      </c>
      <c r="F16" s="114" t="s">
        <v>128</v>
      </c>
      <c r="G16" s="116" t="n">
        <f aca="false">2197.6-0.2+68.2-0.4</f>
        <v>2265.2</v>
      </c>
      <c r="H16" s="116" t="n">
        <f aca="false">2197.6-0.2+68.2-0.4</f>
        <v>2265.2</v>
      </c>
      <c r="I16" s="116" t="n">
        <v>2218.3</v>
      </c>
      <c r="J16" s="117" t="n">
        <f aca="false">I16/H16</f>
        <v>0.979295426452411</v>
      </c>
    </row>
    <row r="17" customFormat="false" ht="18" hidden="false" customHeight="false" outlineLevel="0" collapsed="false">
      <c r="A17" s="107" t="n">
        <f aca="false">A16+1</f>
        <v>8</v>
      </c>
      <c r="B17" s="113" t="s">
        <v>389</v>
      </c>
      <c r="C17" s="114" t="s">
        <v>382</v>
      </c>
      <c r="D17" s="114" t="s">
        <v>274</v>
      </c>
      <c r="E17" s="114" t="s">
        <v>386</v>
      </c>
      <c r="F17" s="114" t="s">
        <v>390</v>
      </c>
      <c r="G17" s="116" t="n">
        <f aca="false">G18</f>
        <v>0.6</v>
      </c>
      <c r="H17" s="116" t="n">
        <f aca="false">H18</f>
        <v>0.6</v>
      </c>
      <c r="I17" s="116" t="n">
        <f aca="false">I18</f>
        <v>0.6</v>
      </c>
      <c r="J17" s="117" t="n">
        <f aca="false">I17/H17</f>
        <v>1</v>
      </c>
    </row>
    <row r="18" customFormat="false" ht="18" hidden="false" customHeight="false" outlineLevel="0" collapsed="false">
      <c r="A18" s="107" t="n">
        <f aca="false">A17+1</f>
        <v>9</v>
      </c>
      <c r="B18" s="113" t="s">
        <v>391</v>
      </c>
      <c r="C18" s="114" t="s">
        <v>382</v>
      </c>
      <c r="D18" s="114" t="s">
        <v>274</v>
      </c>
      <c r="E18" s="114" t="s">
        <v>386</v>
      </c>
      <c r="F18" s="114" t="s">
        <v>392</v>
      </c>
      <c r="G18" s="116" t="n">
        <f aca="false">0.2+0.4</f>
        <v>0.6</v>
      </c>
      <c r="H18" s="116" t="n">
        <f aca="false">0.2+0.4</f>
        <v>0.6</v>
      </c>
      <c r="I18" s="116" t="n">
        <f aca="false">0.2+0.4</f>
        <v>0.6</v>
      </c>
      <c r="J18" s="117" t="n">
        <f aca="false">I18/H18</f>
        <v>1</v>
      </c>
    </row>
    <row r="19" customFormat="false" ht="25.5" hidden="false" customHeight="false" outlineLevel="0" collapsed="false">
      <c r="A19" s="107" t="n">
        <f aca="false">A18+1</f>
        <v>10</v>
      </c>
      <c r="B19" s="113" t="s">
        <v>279</v>
      </c>
      <c r="C19" s="114" t="s">
        <v>382</v>
      </c>
      <c r="D19" s="114" t="s">
        <v>280</v>
      </c>
      <c r="E19" s="114"/>
      <c r="F19" s="114"/>
      <c r="G19" s="116" t="n">
        <f aca="false">G21</f>
        <v>864.3</v>
      </c>
      <c r="H19" s="116" t="n">
        <f aca="false">H21</f>
        <v>864.3</v>
      </c>
      <c r="I19" s="116" t="n">
        <f aca="false">I21</f>
        <v>864.3</v>
      </c>
      <c r="J19" s="117" t="n">
        <f aca="false">I19/H19</f>
        <v>1</v>
      </c>
    </row>
    <row r="20" customFormat="false" ht="18" hidden="false" customHeight="false" outlineLevel="0" collapsed="false">
      <c r="A20" s="107" t="n">
        <f aca="false">A19+1</f>
        <v>11</v>
      </c>
      <c r="B20" s="113" t="s">
        <v>383</v>
      </c>
      <c r="C20" s="114" t="s">
        <v>382</v>
      </c>
      <c r="D20" s="114" t="s">
        <v>280</v>
      </c>
      <c r="E20" s="114" t="s">
        <v>384</v>
      </c>
      <c r="F20" s="114"/>
      <c r="G20" s="116" t="n">
        <f aca="false">G21</f>
        <v>864.3</v>
      </c>
      <c r="H20" s="116" t="n">
        <f aca="false">H21</f>
        <v>864.3</v>
      </c>
      <c r="I20" s="116" t="n">
        <f aca="false">I21</f>
        <v>864.3</v>
      </c>
      <c r="J20" s="117" t="n">
        <f aca="false">I20/H20</f>
        <v>1</v>
      </c>
    </row>
    <row r="21" customFormat="false" ht="25.5" hidden="false" customHeight="false" outlineLevel="0" collapsed="false">
      <c r="A21" s="107" t="n">
        <f aca="false">A20+1</f>
        <v>12</v>
      </c>
      <c r="B21" s="113" t="s">
        <v>393</v>
      </c>
      <c r="C21" s="114" t="s">
        <v>382</v>
      </c>
      <c r="D21" s="114" t="s">
        <v>280</v>
      </c>
      <c r="E21" s="114" t="s">
        <v>394</v>
      </c>
      <c r="F21" s="114"/>
      <c r="G21" s="116" t="n">
        <f aca="false">G22+G24</f>
        <v>864.3</v>
      </c>
      <c r="H21" s="116" t="n">
        <f aca="false">H22+H24</f>
        <v>864.3</v>
      </c>
      <c r="I21" s="116" t="n">
        <f aca="false">I22+I24</f>
        <v>864.3</v>
      </c>
      <c r="J21" s="117" t="n">
        <f aca="false">I21/H21</f>
        <v>1</v>
      </c>
    </row>
    <row r="22" customFormat="false" ht="38.25" hidden="false" customHeight="false" outlineLevel="0" collapsed="false">
      <c r="A22" s="107" t="n">
        <f aca="false">A21+1</f>
        <v>13</v>
      </c>
      <c r="B22" s="113" t="s">
        <v>387</v>
      </c>
      <c r="C22" s="114" t="s">
        <v>382</v>
      </c>
      <c r="D22" s="114" t="s">
        <v>280</v>
      </c>
      <c r="E22" s="114" t="s">
        <v>394</v>
      </c>
      <c r="F22" s="114" t="s">
        <v>85</v>
      </c>
      <c r="G22" s="116" t="n">
        <f aca="false">G23</f>
        <v>858.3</v>
      </c>
      <c r="H22" s="116" t="n">
        <f aca="false">H23</f>
        <v>858.3</v>
      </c>
      <c r="I22" s="116" t="n">
        <f aca="false">I23</f>
        <v>858.3</v>
      </c>
      <c r="J22" s="117" t="n">
        <f aca="false">I22/H22</f>
        <v>1</v>
      </c>
    </row>
    <row r="23" customFormat="false" ht="18" hidden="false" customHeight="false" outlineLevel="0" collapsed="false">
      <c r="A23" s="107" t="n">
        <f aca="false">A22+1</f>
        <v>14</v>
      </c>
      <c r="B23" s="113" t="s">
        <v>395</v>
      </c>
      <c r="C23" s="114" t="s">
        <v>382</v>
      </c>
      <c r="D23" s="114" t="s">
        <v>280</v>
      </c>
      <c r="E23" s="114" t="s">
        <v>394</v>
      </c>
      <c r="F23" s="114" t="s">
        <v>128</v>
      </c>
      <c r="G23" s="116" t="n">
        <f aca="false">926.5-68.2</f>
        <v>858.3</v>
      </c>
      <c r="H23" s="116" t="n">
        <f aca="false">926.5-68.2</f>
        <v>858.3</v>
      </c>
      <c r="I23" s="116" t="n">
        <f aca="false">926.5-68.2</f>
        <v>858.3</v>
      </c>
      <c r="J23" s="117" t="n">
        <f aca="false">I23/H23</f>
        <v>1</v>
      </c>
    </row>
    <row r="24" customFormat="false" ht="18" hidden="false" customHeight="false" outlineLevel="0" collapsed="false">
      <c r="A24" s="107" t="n">
        <f aca="false">A23+1</f>
        <v>15</v>
      </c>
      <c r="B24" s="113" t="s">
        <v>396</v>
      </c>
      <c r="C24" s="114" t="s">
        <v>382</v>
      </c>
      <c r="D24" s="114" t="s">
        <v>280</v>
      </c>
      <c r="E24" s="114" t="s">
        <v>394</v>
      </c>
      <c r="F24" s="118" t="n">
        <v>200</v>
      </c>
      <c r="G24" s="119" t="n">
        <f aca="false">G25</f>
        <v>6</v>
      </c>
      <c r="H24" s="119" t="n">
        <f aca="false">H25</f>
        <v>6</v>
      </c>
      <c r="I24" s="119" t="n">
        <v>6</v>
      </c>
      <c r="J24" s="117" t="n">
        <f aca="false">I24/H24</f>
        <v>1</v>
      </c>
    </row>
    <row r="25" customFormat="false" ht="18" hidden="false" customHeight="false" outlineLevel="0" collapsed="false">
      <c r="A25" s="107" t="n">
        <f aca="false">A24+1</f>
        <v>16</v>
      </c>
      <c r="B25" s="113" t="s">
        <v>397</v>
      </c>
      <c r="C25" s="114" t="s">
        <v>382</v>
      </c>
      <c r="D25" s="114" t="s">
        <v>280</v>
      </c>
      <c r="E25" s="114" t="s">
        <v>394</v>
      </c>
      <c r="F25" s="118" t="n">
        <v>240</v>
      </c>
      <c r="G25" s="119" t="n">
        <v>6</v>
      </c>
      <c r="H25" s="119" t="n">
        <v>6</v>
      </c>
      <c r="I25" s="119" t="n">
        <v>6</v>
      </c>
      <c r="J25" s="117" t="n">
        <f aca="false">I25/H25</f>
        <v>1</v>
      </c>
    </row>
    <row r="26" customFormat="false" ht="18" hidden="false" customHeight="false" outlineLevel="0" collapsed="false">
      <c r="A26" s="107" t="n">
        <f aca="false">A25+1</f>
        <v>17</v>
      </c>
      <c r="B26" s="108" t="s">
        <v>398</v>
      </c>
      <c r="C26" s="109" t="s">
        <v>123</v>
      </c>
      <c r="D26" s="109"/>
      <c r="E26" s="109"/>
      <c r="F26" s="109"/>
      <c r="G26" s="110" t="n">
        <f aca="false">G27+G92+G113+G137+G168+G222+G247+G159+G216</f>
        <v>207733.1</v>
      </c>
      <c r="H26" s="110" t="n">
        <f aca="false">H27+H92+H113+H137+H168+H222+H247+H159+H216</f>
        <v>207733.1</v>
      </c>
      <c r="I26" s="110" t="n">
        <f aca="false">I27+I92+I113+I137+I168+I222+I247+I159+I216</f>
        <v>179149.6</v>
      </c>
      <c r="J26" s="117" t="n">
        <f aca="false">I26/H26</f>
        <v>0.862402765856765</v>
      </c>
    </row>
    <row r="27" customFormat="false" ht="18" hidden="false" customHeight="false" outlineLevel="0" collapsed="false">
      <c r="A27" s="107" t="n">
        <f aca="false">A26+1</f>
        <v>18</v>
      </c>
      <c r="B27" s="113" t="s">
        <v>269</v>
      </c>
      <c r="C27" s="114" t="s">
        <v>123</v>
      </c>
      <c r="D27" s="114" t="s">
        <v>270</v>
      </c>
      <c r="E27" s="115"/>
      <c r="F27" s="114"/>
      <c r="G27" s="116" t="n">
        <f aca="false">G28+G33+G65+G70+G60</f>
        <v>39457.4</v>
      </c>
      <c r="H27" s="116" t="n">
        <f aca="false">H28+H33+H65+H70+H60</f>
        <v>39457.4</v>
      </c>
      <c r="I27" s="116" t="n">
        <f aca="false">I28+I33+I65+I70+I60</f>
        <v>38436</v>
      </c>
      <c r="J27" s="117" t="n">
        <f aca="false">I27/H27</f>
        <v>0.974113854435416</v>
      </c>
    </row>
    <row r="28" customFormat="false" ht="25.5" hidden="false" customHeight="false" outlineLevel="0" collapsed="false">
      <c r="A28" s="107" t="n">
        <f aca="false">A27+1</f>
        <v>19</v>
      </c>
      <c r="B28" s="113" t="s">
        <v>271</v>
      </c>
      <c r="C28" s="114" t="s">
        <v>123</v>
      </c>
      <c r="D28" s="114" t="s">
        <v>272</v>
      </c>
      <c r="E28" s="114"/>
      <c r="F28" s="114"/>
      <c r="G28" s="116" t="n">
        <f aca="false">G30</f>
        <v>2043.8</v>
      </c>
      <c r="H28" s="116" t="n">
        <f aca="false">H30</f>
        <v>2043.8</v>
      </c>
      <c r="I28" s="116" t="n">
        <f aca="false">I30</f>
        <v>2043.8</v>
      </c>
      <c r="J28" s="117" t="n">
        <f aca="false">I28/H28</f>
        <v>1</v>
      </c>
    </row>
    <row r="29" customFormat="false" ht="18" hidden="false" customHeight="false" outlineLevel="0" collapsed="false">
      <c r="A29" s="107" t="n">
        <f aca="false">A28+1</f>
        <v>20</v>
      </c>
      <c r="B29" s="113" t="s">
        <v>399</v>
      </c>
      <c r="C29" s="114" t="s">
        <v>123</v>
      </c>
      <c r="D29" s="114" t="s">
        <v>272</v>
      </c>
      <c r="E29" s="114" t="s">
        <v>400</v>
      </c>
      <c r="F29" s="114"/>
      <c r="G29" s="116" t="n">
        <f aca="false">G30</f>
        <v>2043.8</v>
      </c>
      <c r="H29" s="116" t="n">
        <f aca="false">H30</f>
        <v>2043.8</v>
      </c>
      <c r="I29" s="116" t="n">
        <f aca="false">I30</f>
        <v>2043.8</v>
      </c>
      <c r="J29" s="117" t="n">
        <f aca="false">I29/H29</f>
        <v>1</v>
      </c>
    </row>
    <row r="30" customFormat="false" ht="25.5" hidden="false" customHeight="false" outlineLevel="0" collapsed="false">
      <c r="A30" s="107" t="n">
        <f aca="false">A29+1</f>
        <v>21</v>
      </c>
      <c r="B30" s="113" t="s">
        <v>401</v>
      </c>
      <c r="C30" s="114" t="s">
        <v>123</v>
      </c>
      <c r="D30" s="114" t="s">
        <v>272</v>
      </c>
      <c r="E30" s="114" t="s">
        <v>402</v>
      </c>
      <c r="F30" s="114"/>
      <c r="G30" s="116" t="n">
        <f aca="false">G31</f>
        <v>2043.8</v>
      </c>
      <c r="H30" s="116" t="n">
        <f aca="false">H31</f>
        <v>2043.8</v>
      </c>
      <c r="I30" s="116" t="n">
        <f aca="false">I31</f>
        <v>2043.8</v>
      </c>
      <c r="J30" s="117" t="n">
        <f aca="false">I30/H30</f>
        <v>1</v>
      </c>
    </row>
    <row r="31" customFormat="false" ht="38.25" hidden="false" customHeight="false" outlineLevel="0" collapsed="false">
      <c r="A31" s="107" t="n">
        <f aca="false">A30+1</f>
        <v>22</v>
      </c>
      <c r="B31" s="113" t="s">
        <v>387</v>
      </c>
      <c r="C31" s="120" t="s">
        <v>123</v>
      </c>
      <c r="D31" s="120" t="s">
        <v>272</v>
      </c>
      <c r="E31" s="114" t="s">
        <v>402</v>
      </c>
      <c r="F31" s="120" t="s">
        <v>85</v>
      </c>
      <c r="G31" s="121" t="n">
        <f aca="false">G32</f>
        <v>2043.8</v>
      </c>
      <c r="H31" s="121" t="n">
        <f aca="false">H32</f>
        <v>2043.8</v>
      </c>
      <c r="I31" s="121" t="n">
        <f aca="false">I32</f>
        <v>2043.8</v>
      </c>
      <c r="J31" s="117" t="n">
        <f aca="false">I31/H31</f>
        <v>1</v>
      </c>
    </row>
    <row r="32" s="112" customFormat="true" ht="18" hidden="false" customHeight="false" outlineLevel="0" collapsed="false">
      <c r="A32" s="107" t="n">
        <f aca="false">A31+1</f>
        <v>23</v>
      </c>
      <c r="B32" s="113" t="s">
        <v>388</v>
      </c>
      <c r="C32" s="114" t="s">
        <v>123</v>
      </c>
      <c r="D32" s="114" t="s">
        <v>272</v>
      </c>
      <c r="E32" s="114" t="s">
        <v>402</v>
      </c>
      <c r="F32" s="114" t="s">
        <v>128</v>
      </c>
      <c r="G32" s="116" t="n">
        <f aca="false">1897.4+146.4</f>
        <v>2043.8</v>
      </c>
      <c r="H32" s="116" t="n">
        <f aca="false">1897.4+146.4</f>
        <v>2043.8</v>
      </c>
      <c r="I32" s="116" t="n">
        <f aca="false">1897.4+146.4</f>
        <v>2043.8</v>
      </c>
      <c r="J32" s="111" t="n">
        <f aca="false">I32/H32</f>
        <v>1</v>
      </c>
      <c r="N32" s="122"/>
    </row>
    <row r="33" customFormat="false" ht="25.5" hidden="false" customHeight="false" outlineLevel="0" collapsed="false">
      <c r="A33" s="107" t="n">
        <f aca="false">A32+1</f>
        <v>24</v>
      </c>
      <c r="B33" s="113" t="s">
        <v>403</v>
      </c>
      <c r="C33" s="114" t="s">
        <v>123</v>
      </c>
      <c r="D33" s="114" t="s">
        <v>276</v>
      </c>
      <c r="E33" s="114"/>
      <c r="F33" s="123"/>
      <c r="G33" s="116" t="n">
        <f aca="false">G34+G41</f>
        <v>36757.5</v>
      </c>
      <c r="H33" s="116" t="n">
        <f aca="false">H34+H41</f>
        <v>36757.5</v>
      </c>
      <c r="I33" s="116" t="n">
        <f aca="false">I34+I41</f>
        <v>35948.6</v>
      </c>
      <c r="J33" s="117" t="n">
        <f aca="false">I33/H33</f>
        <v>0.977993606746922</v>
      </c>
    </row>
    <row r="34" customFormat="false" ht="25.5" hidden="false" customHeight="false" outlineLevel="0" collapsed="false">
      <c r="A34" s="107" t="n">
        <f aca="false">A33+1</f>
        <v>25</v>
      </c>
      <c r="B34" s="124" t="s">
        <v>404</v>
      </c>
      <c r="C34" s="114" t="s">
        <v>123</v>
      </c>
      <c r="D34" s="114" t="s">
        <v>276</v>
      </c>
      <c r="E34" s="125" t="s">
        <v>405</v>
      </c>
      <c r="F34" s="118"/>
      <c r="G34" s="119" t="n">
        <f aca="false">G35</f>
        <v>729.9</v>
      </c>
      <c r="H34" s="119" t="n">
        <f aca="false">H35</f>
        <v>729.9</v>
      </c>
      <c r="I34" s="119" t="n">
        <f aca="false">I35</f>
        <v>729.9</v>
      </c>
      <c r="J34" s="117" t="n">
        <f aca="false">I34/H34</f>
        <v>1</v>
      </c>
    </row>
    <row r="35" customFormat="false" ht="18" hidden="false" customHeight="false" outlineLevel="0" collapsed="false">
      <c r="A35" s="107" t="n">
        <f aca="false">A34+1</f>
        <v>26</v>
      </c>
      <c r="B35" s="126" t="s">
        <v>406</v>
      </c>
      <c r="C35" s="114" t="s">
        <v>123</v>
      </c>
      <c r="D35" s="114" t="s">
        <v>276</v>
      </c>
      <c r="E35" s="125" t="s">
        <v>407</v>
      </c>
      <c r="F35" s="118"/>
      <c r="G35" s="119" t="n">
        <f aca="false">G36</f>
        <v>729.9</v>
      </c>
      <c r="H35" s="119" t="n">
        <f aca="false">H36</f>
        <v>729.9</v>
      </c>
      <c r="I35" s="119" t="n">
        <f aca="false">I36</f>
        <v>729.9</v>
      </c>
      <c r="J35" s="117" t="n">
        <f aca="false">I35/H35</f>
        <v>1</v>
      </c>
    </row>
    <row r="36" customFormat="false" ht="51" hidden="false" customHeight="false" outlineLevel="0" collapsed="false">
      <c r="A36" s="107" t="n">
        <f aca="false">A35+1</f>
        <v>27</v>
      </c>
      <c r="B36" s="126" t="s">
        <v>408</v>
      </c>
      <c r="C36" s="114" t="s">
        <v>123</v>
      </c>
      <c r="D36" s="114" t="s">
        <v>276</v>
      </c>
      <c r="E36" s="125" t="s">
        <v>409</v>
      </c>
      <c r="F36" s="118"/>
      <c r="G36" s="119" t="n">
        <f aca="false">G37+G39</f>
        <v>729.9</v>
      </c>
      <c r="H36" s="119" t="n">
        <f aca="false">H37+H39</f>
        <v>729.9</v>
      </c>
      <c r="I36" s="119" t="n">
        <f aca="false">I37+I39</f>
        <v>729.9</v>
      </c>
      <c r="J36" s="117" t="n">
        <f aca="false">I36/H36</f>
        <v>1</v>
      </c>
    </row>
    <row r="37" customFormat="false" ht="38.25" hidden="false" customHeight="false" outlineLevel="0" collapsed="false">
      <c r="A37" s="107" t="n">
        <f aca="false">A36+1</f>
        <v>28</v>
      </c>
      <c r="B37" s="113" t="s">
        <v>387</v>
      </c>
      <c r="C37" s="114" t="s">
        <v>123</v>
      </c>
      <c r="D37" s="114" t="s">
        <v>276</v>
      </c>
      <c r="E37" s="125" t="s">
        <v>409</v>
      </c>
      <c r="F37" s="114" t="s">
        <v>85</v>
      </c>
      <c r="G37" s="116" t="n">
        <f aca="false">G38</f>
        <v>687.3</v>
      </c>
      <c r="H37" s="116" t="n">
        <f aca="false">H38</f>
        <v>687.3</v>
      </c>
      <c r="I37" s="116" t="n">
        <f aca="false">I38</f>
        <v>687.3</v>
      </c>
      <c r="J37" s="117" t="n">
        <f aca="false">I37/H37</f>
        <v>1</v>
      </c>
    </row>
    <row r="38" customFormat="false" ht="18" hidden="false" customHeight="false" outlineLevel="0" collapsed="false">
      <c r="A38" s="107" t="n">
        <f aca="false">A37+1</f>
        <v>29</v>
      </c>
      <c r="B38" s="113" t="s">
        <v>388</v>
      </c>
      <c r="C38" s="114" t="s">
        <v>123</v>
      </c>
      <c r="D38" s="114" t="s">
        <v>276</v>
      </c>
      <c r="E38" s="125" t="s">
        <v>409</v>
      </c>
      <c r="F38" s="114" t="s">
        <v>128</v>
      </c>
      <c r="G38" s="116" t="n">
        <f aca="false">670.9+16.4</f>
        <v>687.3</v>
      </c>
      <c r="H38" s="116" t="n">
        <f aca="false">670.9+16.4</f>
        <v>687.3</v>
      </c>
      <c r="I38" s="116" t="n">
        <f aca="false">670.9+16.4</f>
        <v>687.3</v>
      </c>
      <c r="J38" s="117" t="n">
        <f aca="false">I38/H38</f>
        <v>1</v>
      </c>
    </row>
    <row r="39" customFormat="false" ht="18" hidden="false" customHeight="false" outlineLevel="0" collapsed="false">
      <c r="A39" s="107" t="n">
        <f aca="false">A38+1</f>
        <v>30</v>
      </c>
      <c r="B39" s="113" t="s">
        <v>396</v>
      </c>
      <c r="C39" s="114" t="s">
        <v>123</v>
      </c>
      <c r="D39" s="114" t="s">
        <v>276</v>
      </c>
      <c r="E39" s="125" t="s">
        <v>409</v>
      </c>
      <c r="F39" s="118" t="n">
        <v>200</v>
      </c>
      <c r="G39" s="119" t="n">
        <f aca="false">G40</f>
        <v>42.6</v>
      </c>
      <c r="H39" s="119" t="n">
        <f aca="false">H40</f>
        <v>42.6</v>
      </c>
      <c r="I39" s="119" t="n">
        <f aca="false">I40</f>
        <v>42.6</v>
      </c>
      <c r="J39" s="117" t="n">
        <f aca="false">I39/H39</f>
        <v>1</v>
      </c>
    </row>
    <row r="40" customFormat="false" ht="18" hidden="false" customHeight="false" outlineLevel="0" collapsed="false">
      <c r="A40" s="107" t="n">
        <f aca="false">A39+1</f>
        <v>31</v>
      </c>
      <c r="B40" s="113" t="s">
        <v>397</v>
      </c>
      <c r="C40" s="114" t="s">
        <v>123</v>
      </c>
      <c r="D40" s="114" t="s">
        <v>276</v>
      </c>
      <c r="E40" s="125" t="s">
        <v>409</v>
      </c>
      <c r="F40" s="118" t="n">
        <v>240</v>
      </c>
      <c r="G40" s="119" t="n">
        <f aca="false">59-16.4</f>
        <v>42.6</v>
      </c>
      <c r="H40" s="119" t="n">
        <f aca="false">59-16.4</f>
        <v>42.6</v>
      </c>
      <c r="I40" s="119" t="n">
        <f aca="false">59-16.4</f>
        <v>42.6</v>
      </c>
      <c r="J40" s="117" t="n">
        <f aca="false">I40/H40</f>
        <v>1</v>
      </c>
    </row>
    <row r="41" customFormat="false" ht="18" hidden="false" customHeight="false" outlineLevel="0" collapsed="false">
      <c r="A41" s="107" t="n">
        <f aca="false">A40+1</f>
        <v>32</v>
      </c>
      <c r="B41" s="113" t="s">
        <v>399</v>
      </c>
      <c r="C41" s="114" t="s">
        <v>123</v>
      </c>
      <c r="D41" s="114" t="s">
        <v>276</v>
      </c>
      <c r="E41" s="114" t="s">
        <v>400</v>
      </c>
      <c r="F41" s="114"/>
      <c r="G41" s="116" t="n">
        <f aca="false">G45+G57+G42</f>
        <v>36027.6</v>
      </c>
      <c r="H41" s="116" t="n">
        <f aca="false">H45+H57+H42</f>
        <v>36027.6</v>
      </c>
      <c r="I41" s="116" t="n">
        <f aca="false">I45+I57+I42</f>
        <v>35218.7</v>
      </c>
      <c r="J41" s="117" t="n">
        <f aca="false">I41/H41</f>
        <v>0.977547768932707</v>
      </c>
    </row>
    <row r="42" customFormat="false" ht="38.25" hidden="false" customHeight="false" outlineLevel="0" collapsed="false">
      <c r="A42" s="107" t="n">
        <f aca="false">A41+1</f>
        <v>33</v>
      </c>
      <c r="B42" s="113" t="s">
        <v>410</v>
      </c>
      <c r="C42" s="114" t="s">
        <v>123</v>
      </c>
      <c r="D42" s="114" t="s">
        <v>276</v>
      </c>
      <c r="E42" s="114" t="s">
        <v>411</v>
      </c>
      <c r="F42" s="114"/>
      <c r="G42" s="116" t="n">
        <f aca="false">G43</f>
        <v>63.5</v>
      </c>
      <c r="H42" s="116" t="n">
        <f aca="false">H43</f>
        <v>63.5</v>
      </c>
      <c r="I42" s="116" t="n">
        <f aca="false">I43</f>
        <v>63.5</v>
      </c>
      <c r="J42" s="117" t="n">
        <f aca="false">I42/H42</f>
        <v>1</v>
      </c>
    </row>
    <row r="43" customFormat="false" ht="38.25" hidden="false" customHeight="false" outlineLevel="0" collapsed="false">
      <c r="A43" s="107" t="n">
        <f aca="false">A42+1</f>
        <v>34</v>
      </c>
      <c r="B43" s="113" t="s">
        <v>387</v>
      </c>
      <c r="C43" s="120" t="s">
        <v>123</v>
      </c>
      <c r="D43" s="114" t="s">
        <v>276</v>
      </c>
      <c r="E43" s="114" t="s">
        <v>411</v>
      </c>
      <c r="F43" s="120" t="s">
        <v>85</v>
      </c>
      <c r="G43" s="121" t="n">
        <f aca="false">G44</f>
        <v>63.5</v>
      </c>
      <c r="H43" s="121" t="n">
        <f aca="false">H44</f>
        <v>63.5</v>
      </c>
      <c r="I43" s="121" t="n">
        <f aca="false">I44</f>
        <v>63.5</v>
      </c>
      <c r="J43" s="117" t="n">
        <f aca="false">I43/H43</f>
        <v>1</v>
      </c>
    </row>
    <row r="44" customFormat="false" ht="18" hidden="false" customHeight="false" outlineLevel="0" collapsed="false">
      <c r="A44" s="107" t="n">
        <f aca="false">A43+1</f>
        <v>35</v>
      </c>
      <c r="B44" s="113" t="s">
        <v>388</v>
      </c>
      <c r="C44" s="114" t="s">
        <v>123</v>
      </c>
      <c r="D44" s="114" t="s">
        <v>276</v>
      </c>
      <c r="E44" s="114" t="s">
        <v>411</v>
      </c>
      <c r="F44" s="114" t="s">
        <v>128</v>
      </c>
      <c r="G44" s="116" t="n">
        <f aca="false">49.7+13.8</f>
        <v>63.5</v>
      </c>
      <c r="H44" s="116" t="n">
        <f aca="false">49.7+13.8</f>
        <v>63.5</v>
      </c>
      <c r="I44" s="116" t="n">
        <f aca="false">49.7+13.8</f>
        <v>63.5</v>
      </c>
      <c r="J44" s="117" t="n">
        <f aca="false">I44/H44</f>
        <v>1</v>
      </c>
    </row>
    <row r="45" s="127" customFormat="true" ht="25.5" hidden="false" customHeight="false" outlineLevel="0" collapsed="false">
      <c r="A45" s="107" t="n">
        <f aca="false">A44+1</f>
        <v>36</v>
      </c>
      <c r="B45" s="113" t="s">
        <v>412</v>
      </c>
      <c r="C45" s="114" t="s">
        <v>123</v>
      </c>
      <c r="D45" s="114" t="s">
        <v>276</v>
      </c>
      <c r="E45" s="114" t="s">
        <v>413</v>
      </c>
      <c r="F45" s="114"/>
      <c r="G45" s="116" t="n">
        <f aca="false">G46+G48+G54+G52+G50</f>
        <v>32444.6</v>
      </c>
      <c r="H45" s="116" t="n">
        <f aca="false">H46+H48+H54+H52+H50</f>
        <v>32444.6</v>
      </c>
      <c r="I45" s="116" t="n">
        <f aca="false">I46+I48+I54+I52+I50</f>
        <v>31635.7</v>
      </c>
      <c r="J45" s="117" t="n">
        <f aca="false">I45/H45</f>
        <v>0.975068270220622</v>
      </c>
    </row>
    <row r="46" customFormat="false" ht="38.25" hidden="false" customHeight="false" outlineLevel="0" collapsed="false">
      <c r="A46" s="107" t="n">
        <f aca="false">A45+1</f>
        <v>37</v>
      </c>
      <c r="B46" s="113" t="s">
        <v>387</v>
      </c>
      <c r="C46" s="120" t="s">
        <v>123</v>
      </c>
      <c r="D46" s="114" t="s">
        <v>276</v>
      </c>
      <c r="E46" s="114" t="s">
        <v>413</v>
      </c>
      <c r="F46" s="120" t="s">
        <v>85</v>
      </c>
      <c r="G46" s="121" t="n">
        <f aca="false">G47</f>
        <v>21105.5</v>
      </c>
      <c r="H46" s="121" t="n">
        <f aca="false">H47</f>
        <v>21105.5</v>
      </c>
      <c r="I46" s="121" t="n">
        <f aca="false">I47</f>
        <v>20992.8</v>
      </c>
      <c r="J46" s="117" t="n">
        <f aca="false">I46/H46</f>
        <v>0.994660159674019</v>
      </c>
    </row>
    <row r="47" customFormat="false" ht="18" hidden="false" customHeight="false" outlineLevel="0" collapsed="false">
      <c r="A47" s="107" t="n">
        <f aca="false">A46+1</f>
        <v>38</v>
      </c>
      <c r="B47" s="113" t="s">
        <v>388</v>
      </c>
      <c r="C47" s="114" t="s">
        <v>123</v>
      </c>
      <c r="D47" s="114" t="s">
        <v>276</v>
      </c>
      <c r="E47" s="114" t="s">
        <v>413</v>
      </c>
      <c r="F47" s="114" t="s">
        <v>128</v>
      </c>
      <c r="G47" s="116" t="n">
        <f aca="false">20928.7+3.5-1.7+175</f>
        <v>21105.5</v>
      </c>
      <c r="H47" s="116" t="n">
        <f aca="false">20928.7+3.5-1.7+175</f>
        <v>21105.5</v>
      </c>
      <c r="I47" s="116" t="n">
        <v>20992.8</v>
      </c>
      <c r="J47" s="117" t="n">
        <f aca="false">I47/H47</f>
        <v>0.994660159674019</v>
      </c>
    </row>
    <row r="48" customFormat="false" ht="18" hidden="false" customHeight="false" outlineLevel="0" collapsed="false">
      <c r="A48" s="107" t="n">
        <f aca="false">A47+1</f>
        <v>39</v>
      </c>
      <c r="B48" s="113" t="s">
        <v>396</v>
      </c>
      <c r="C48" s="114" t="s">
        <v>123</v>
      </c>
      <c r="D48" s="114" t="s">
        <v>276</v>
      </c>
      <c r="E48" s="114" t="s">
        <v>413</v>
      </c>
      <c r="F48" s="114" t="s">
        <v>221</v>
      </c>
      <c r="G48" s="116" t="n">
        <f aca="false">G49</f>
        <v>10171.2</v>
      </c>
      <c r="H48" s="116" t="n">
        <f aca="false">H49</f>
        <v>10171.2</v>
      </c>
      <c r="I48" s="116" t="n">
        <f aca="false">I49</f>
        <v>9476</v>
      </c>
      <c r="J48" s="117" t="n">
        <f aca="false">I48/H48</f>
        <v>0.931650149441561</v>
      </c>
    </row>
    <row r="49" customFormat="false" ht="18" hidden="false" customHeight="false" outlineLevel="0" collapsed="false">
      <c r="A49" s="107" t="n">
        <f aca="false">A48+1</f>
        <v>40</v>
      </c>
      <c r="B49" s="113" t="s">
        <v>397</v>
      </c>
      <c r="C49" s="114" t="s">
        <v>123</v>
      </c>
      <c r="D49" s="114" t="s">
        <v>276</v>
      </c>
      <c r="E49" s="114" t="s">
        <v>413</v>
      </c>
      <c r="F49" s="114" t="s">
        <v>90</v>
      </c>
      <c r="G49" s="116" t="n">
        <f aca="false">9382.8-125.7+230+130.1+82.9-208.7+259.8+420</f>
        <v>10171.2</v>
      </c>
      <c r="H49" s="116" t="n">
        <f aca="false">9382.8-125.7+230+130.1+82.9-208.7+259.8+420</f>
        <v>10171.2</v>
      </c>
      <c r="I49" s="116" t="n">
        <v>9476</v>
      </c>
      <c r="J49" s="117" t="n">
        <f aca="false">I49/H49</f>
        <v>0.931650149441561</v>
      </c>
    </row>
    <row r="50" customFormat="false" ht="18" hidden="false" customHeight="false" outlineLevel="0" collapsed="false">
      <c r="A50" s="107" t="n">
        <f aca="false">A49+1</f>
        <v>41</v>
      </c>
      <c r="B50" s="113" t="s">
        <v>414</v>
      </c>
      <c r="C50" s="114" t="s">
        <v>123</v>
      </c>
      <c r="D50" s="114" t="s">
        <v>276</v>
      </c>
      <c r="E50" s="114" t="s">
        <v>413</v>
      </c>
      <c r="F50" s="114" t="s">
        <v>141</v>
      </c>
      <c r="G50" s="116" t="n">
        <f aca="false">G51</f>
        <v>22</v>
      </c>
      <c r="H50" s="116" t="n">
        <f aca="false">H51</f>
        <v>22</v>
      </c>
      <c r="I50" s="116" t="n">
        <f aca="false">I51</f>
        <v>22</v>
      </c>
      <c r="J50" s="117" t="n">
        <f aca="false">I50/H50</f>
        <v>1</v>
      </c>
    </row>
    <row r="51" customFormat="false" ht="18" hidden="false" customHeight="false" outlineLevel="0" collapsed="false">
      <c r="A51" s="107" t="n">
        <f aca="false">A50+1</f>
        <v>42</v>
      </c>
      <c r="B51" s="113" t="s">
        <v>415</v>
      </c>
      <c r="C51" s="114" t="s">
        <v>123</v>
      </c>
      <c r="D51" s="114" t="s">
        <v>276</v>
      </c>
      <c r="E51" s="114" t="s">
        <v>413</v>
      </c>
      <c r="F51" s="114" t="s">
        <v>416</v>
      </c>
      <c r="G51" s="116" t="n">
        <v>22</v>
      </c>
      <c r="H51" s="116" t="n">
        <v>22</v>
      </c>
      <c r="I51" s="116" t="n">
        <v>22</v>
      </c>
      <c r="J51" s="117" t="n">
        <f aca="false">I51/H51</f>
        <v>1</v>
      </c>
    </row>
    <row r="52" customFormat="false" ht="18" hidden="false" customHeight="false" outlineLevel="0" collapsed="false">
      <c r="A52" s="107" t="n">
        <f aca="false">A51+1</f>
        <v>43</v>
      </c>
      <c r="B52" s="113" t="s">
        <v>417</v>
      </c>
      <c r="C52" s="114" t="s">
        <v>123</v>
      </c>
      <c r="D52" s="114" t="s">
        <v>276</v>
      </c>
      <c r="E52" s="114" t="s">
        <v>413</v>
      </c>
      <c r="F52" s="114" t="s">
        <v>418</v>
      </c>
      <c r="G52" s="116" t="n">
        <f aca="false">G53</f>
        <v>815</v>
      </c>
      <c r="H52" s="116" t="n">
        <f aca="false">H53</f>
        <v>815</v>
      </c>
      <c r="I52" s="116" t="n">
        <f aca="false">I53</f>
        <v>815</v>
      </c>
      <c r="J52" s="117" t="n">
        <f aca="false">I52/H52</f>
        <v>1</v>
      </c>
    </row>
    <row r="53" customFormat="false" ht="18" hidden="false" customHeight="false" outlineLevel="0" collapsed="false">
      <c r="A53" s="107" t="n">
        <f aca="false">A52+1</f>
        <v>44</v>
      </c>
      <c r="B53" s="113" t="s">
        <v>419</v>
      </c>
      <c r="C53" s="114" t="s">
        <v>123</v>
      </c>
      <c r="D53" s="114" t="s">
        <v>276</v>
      </c>
      <c r="E53" s="114" t="s">
        <v>413</v>
      </c>
      <c r="F53" s="114" t="s">
        <v>169</v>
      </c>
      <c r="G53" s="116" t="n">
        <f aca="false">830-15</f>
        <v>815</v>
      </c>
      <c r="H53" s="116" t="n">
        <f aca="false">830-15</f>
        <v>815</v>
      </c>
      <c r="I53" s="116" t="n">
        <f aca="false">830-15</f>
        <v>815</v>
      </c>
      <c r="J53" s="117" t="n">
        <f aca="false">I53/H53</f>
        <v>1</v>
      </c>
    </row>
    <row r="54" customFormat="false" ht="18" hidden="false" customHeight="false" outlineLevel="0" collapsed="false">
      <c r="A54" s="107" t="n">
        <f aca="false">A53+1</f>
        <v>45</v>
      </c>
      <c r="B54" s="113" t="s">
        <v>389</v>
      </c>
      <c r="C54" s="114" t="s">
        <v>123</v>
      </c>
      <c r="D54" s="114" t="s">
        <v>276</v>
      </c>
      <c r="E54" s="114" t="s">
        <v>413</v>
      </c>
      <c r="F54" s="114" t="s">
        <v>390</v>
      </c>
      <c r="G54" s="116" t="n">
        <f aca="false">G56+G55</f>
        <v>330.9</v>
      </c>
      <c r="H54" s="116" t="n">
        <f aca="false">H56+H55</f>
        <v>330.9</v>
      </c>
      <c r="I54" s="116" t="n">
        <f aca="false">I56+I55</f>
        <v>329.9</v>
      </c>
      <c r="J54" s="117" t="n">
        <f aca="false">I54/H54</f>
        <v>0.996977938954367</v>
      </c>
    </row>
    <row r="55" customFormat="false" ht="18" hidden="false" customHeight="false" outlineLevel="0" collapsed="false">
      <c r="A55" s="107" t="n">
        <f aca="false">A54+1</f>
        <v>46</v>
      </c>
      <c r="B55" s="113" t="s">
        <v>420</v>
      </c>
      <c r="C55" s="114" t="s">
        <v>123</v>
      </c>
      <c r="D55" s="114" t="s">
        <v>276</v>
      </c>
      <c r="E55" s="114" t="s">
        <v>413</v>
      </c>
      <c r="F55" s="114" t="s">
        <v>421</v>
      </c>
      <c r="G55" s="116" t="n">
        <v>3.2</v>
      </c>
      <c r="H55" s="116" t="n">
        <v>3.2</v>
      </c>
      <c r="I55" s="116" t="n">
        <v>3.2</v>
      </c>
      <c r="J55" s="117" t="n">
        <f aca="false">I55/H55</f>
        <v>1</v>
      </c>
    </row>
    <row r="56" customFormat="false" ht="18" hidden="false" customHeight="false" outlineLevel="0" collapsed="false">
      <c r="A56" s="107" t="n">
        <f aca="false">A55+1</f>
        <v>47</v>
      </c>
      <c r="B56" s="113" t="s">
        <v>391</v>
      </c>
      <c r="C56" s="114" t="s">
        <v>123</v>
      </c>
      <c r="D56" s="114" t="s">
        <v>276</v>
      </c>
      <c r="E56" s="114" t="s">
        <v>413</v>
      </c>
      <c r="F56" s="114" t="s">
        <v>392</v>
      </c>
      <c r="G56" s="116" t="n">
        <v>327.7</v>
      </c>
      <c r="H56" s="116" t="n">
        <v>327.7</v>
      </c>
      <c r="I56" s="116" t="n">
        <v>326.7</v>
      </c>
      <c r="J56" s="117" t="n">
        <f aca="false">I56/H56</f>
        <v>0.996948428440647</v>
      </c>
    </row>
    <row r="57" customFormat="false" ht="25.5" hidden="false" customHeight="false" outlineLevel="0" collapsed="false">
      <c r="A57" s="107" t="n">
        <f aca="false">A56+1</f>
        <v>48</v>
      </c>
      <c r="B57" s="113" t="s">
        <v>422</v>
      </c>
      <c r="C57" s="114" t="s">
        <v>123</v>
      </c>
      <c r="D57" s="114" t="s">
        <v>276</v>
      </c>
      <c r="E57" s="114" t="s">
        <v>423</v>
      </c>
      <c r="F57" s="114"/>
      <c r="G57" s="116" t="n">
        <f aca="false">G58</f>
        <v>3519.5</v>
      </c>
      <c r="H57" s="116" t="n">
        <f aca="false">H58</f>
        <v>3519.5</v>
      </c>
      <c r="I57" s="116" t="n">
        <f aca="false">I58</f>
        <v>3519.5</v>
      </c>
      <c r="J57" s="117" t="n">
        <f aca="false">I57/H57</f>
        <v>1</v>
      </c>
    </row>
    <row r="58" customFormat="false" ht="38.25" hidden="false" customHeight="false" outlineLevel="0" collapsed="false">
      <c r="A58" s="107" t="n">
        <f aca="false">A57+1</f>
        <v>49</v>
      </c>
      <c r="B58" s="113" t="s">
        <v>387</v>
      </c>
      <c r="C58" s="120" t="s">
        <v>123</v>
      </c>
      <c r="D58" s="114" t="s">
        <v>276</v>
      </c>
      <c r="E58" s="114" t="s">
        <v>423</v>
      </c>
      <c r="F58" s="120" t="s">
        <v>85</v>
      </c>
      <c r="G58" s="121" t="n">
        <f aca="false">G59</f>
        <v>3519.5</v>
      </c>
      <c r="H58" s="121" t="n">
        <f aca="false">H59</f>
        <v>3519.5</v>
      </c>
      <c r="I58" s="121" t="n">
        <f aca="false">I59</f>
        <v>3519.5</v>
      </c>
      <c r="J58" s="117" t="n">
        <f aca="false">I58/H58</f>
        <v>1</v>
      </c>
    </row>
    <row r="59" customFormat="false" ht="18" hidden="false" customHeight="false" outlineLevel="0" collapsed="false">
      <c r="A59" s="107" t="n">
        <f aca="false">A58+1</f>
        <v>50</v>
      </c>
      <c r="B59" s="113" t="s">
        <v>388</v>
      </c>
      <c r="C59" s="114" t="s">
        <v>123</v>
      </c>
      <c r="D59" s="114" t="s">
        <v>276</v>
      </c>
      <c r="E59" s="114" t="s">
        <v>423</v>
      </c>
      <c r="F59" s="114" t="s">
        <v>128</v>
      </c>
      <c r="G59" s="116" t="n">
        <f aca="false">3554.5+140-175</f>
        <v>3519.5</v>
      </c>
      <c r="H59" s="116" t="n">
        <f aca="false">3554.5+140-175</f>
        <v>3519.5</v>
      </c>
      <c r="I59" s="116" t="n">
        <f aca="false">3554.5+140-175</f>
        <v>3519.5</v>
      </c>
      <c r="J59" s="117" t="n">
        <f aca="false">I59/H59</f>
        <v>1</v>
      </c>
    </row>
    <row r="60" customFormat="false" ht="18" hidden="false" customHeight="false" outlineLevel="0" collapsed="false">
      <c r="A60" s="107" t="n">
        <f aca="false">A59+1</f>
        <v>51</v>
      </c>
      <c r="B60" s="113" t="s">
        <v>277</v>
      </c>
      <c r="C60" s="114" t="s">
        <v>123</v>
      </c>
      <c r="D60" s="114" t="s">
        <v>278</v>
      </c>
      <c r="E60" s="114"/>
      <c r="F60" s="114"/>
      <c r="G60" s="116" t="n">
        <f aca="false">G61</f>
        <v>8.4</v>
      </c>
      <c r="H60" s="116" t="n">
        <f aca="false">H61</f>
        <v>8.4</v>
      </c>
      <c r="I60" s="116" t="n">
        <f aca="false">I61</f>
        <v>8.4</v>
      </c>
      <c r="J60" s="117" t="n">
        <f aca="false">I60/H60</f>
        <v>1</v>
      </c>
    </row>
    <row r="61" customFormat="false" ht="18" hidden="false" customHeight="false" outlineLevel="0" collapsed="false">
      <c r="A61" s="107" t="n">
        <f aca="false">A60+1</f>
        <v>52</v>
      </c>
      <c r="B61" s="113" t="s">
        <v>399</v>
      </c>
      <c r="C61" s="114" t="s">
        <v>123</v>
      </c>
      <c r="D61" s="114" t="s">
        <v>278</v>
      </c>
      <c r="E61" s="125" t="s">
        <v>400</v>
      </c>
      <c r="F61" s="114"/>
      <c r="G61" s="116" t="n">
        <f aca="false">G64</f>
        <v>8.4</v>
      </c>
      <c r="H61" s="116" t="n">
        <f aca="false">H64</f>
        <v>8.4</v>
      </c>
      <c r="I61" s="116" t="n">
        <f aca="false">I64</f>
        <v>8.4</v>
      </c>
      <c r="J61" s="117" t="n">
        <f aca="false">I61/H61</f>
        <v>1</v>
      </c>
    </row>
    <row r="62" customFormat="false" ht="38.25" hidden="false" customHeight="false" outlineLevel="0" collapsed="false">
      <c r="A62" s="107" t="n">
        <f aca="false">A61+1</f>
        <v>53</v>
      </c>
      <c r="B62" s="113" t="s">
        <v>424</v>
      </c>
      <c r="C62" s="114" t="s">
        <v>123</v>
      </c>
      <c r="D62" s="114" t="s">
        <v>278</v>
      </c>
      <c r="E62" s="114" t="s">
        <v>425</v>
      </c>
      <c r="F62" s="114"/>
      <c r="G62" s="116" t="n">
        <f aca="false">G64</f>
        <v>8.4</v>
      </c>
      <c r="H62" s="116" t="n">
        <f aca="false">H64</f>
        <v>8.4</v>
      </c>
      <c r="I62" s="116" t="n">
        <f aca="false">I64</f>
        <v>8.4</v>
      </c>
      <c r="J62" s="117" t="n">
        <f aca="false">I62/H62</f>
        <v>1</v>
      </c>
    </row>
    <row r="63" customFormat="false" ht="18" hidden="false" customHeight="false" outlineLevel="0" collapsed="false">
      <c r="A63" s="107" t="n">
        <f aca="false">A62+1</f>
        <v>54</v>
      </c>
      <c r="B63" s="113" t="s">
        <v>396</v>
      </c>
      <c r="C63" s="114" t="s">
        <v>123</v>
      </c>
      <c r="D63" s="114" t="s">
        <v>278</v>
      </c>
      <c r="E63" s="114" t="s">
        <v>425</v>
      </c>
      <c r="F63" s="114" t="s">
        <v>221</v>
      </c>
      <c r="G63" s="116" t="n">
        <f aca="false">G64</f>
        <v>8.4</v>
      </c>
      <c r="H63" s="116" t="n">
        <f aca="false">H64</f>
        <v>8.4</v>
      </c>
      <c r="I63" s="116" t="n">
        <f aca="false">I64</f>
        <v>8.4</v>
      </c>
      <c r="J63" s="117" t="n">
        <f aca="false">I63/H63</f>
        <v>1</v>
      </c>
    </row>
    <row r="64" customFormat="false" ht="18" hidden="false" customHeight="false" outlineLevel="0" collapsed="false">
      <c r="A64" s="107" t="n">
        <f aca="false">A63+1</f>
        <v>55</v>
      </c>
      <c r="B64" s="113" t="s">
        <v>397</v>
      </c>
      <c r="C64" s="114" t="s">
        <v>123</v>
      </c>
      <c r="D64" s="114" t="s">
        <v>278</v>
      </c>
      <c r="E64" s="114" t="s">
        <v>425</v>
      </c>
      <c r="F64" s="114" t="s">
        <v>90</v>
      </c>
      <c r="G64" s="116" t="n">
        <f aca="false">9.6-1.2</f>
        <v>8.4</v>
      </c>
      <c r="H64" s="116" t="n">
        <f aca="false">9.6-1.2</f>
        <v>8.4</v>
      </c>
      <c r="I64" s="116" t="n">
        <f aca="false">9.6-1.2</f>
        <v>8.4</v>
      </c>
      <c r="J64" s="117" t="n">
        <f aca="false">I64/H64</f>
        <v>1</v>
      </c>
    </row>
    <row r="65" customFormat="false" ht="18" hidden="false" customHeight="false" outlineLevel="0" collapsed="false">
      <c r="A65" s="107" t="n">
        <f aca="false">A64+1</f>
        <v>56</v>
      </c>
      <c r="B65" s="113" t="s">
        <v>281</v>
      </c>
      <c r="C65" s="114" t="s">
        <v>123</v>
      </c>
      <c r="D65" s="114" t="s">
        <v>282</v>
      </c>
      <c r="E65" s="114"/>
      <c r="F65" s="114"/>
      <c r="G65" s="116" t="n">
        <f aca="false">G66</f>
        <v>212.5</v>
      </c>
      <c r="H65" s="116" t="n">
        <f aca="false">H66</f>
        <v>212.5</v>
      </c>
      <c r="I65" s="116" t="n">
        <f aca="false">I66</f>
        <v>0</v>
      </c>
      <c r="J65" s="117" t="n">
        <f aca="false">I65/H65</f>
        <v>0</v>
      </c>
    </row>
    <row r="66" customFormat="false" ht="18" hidden="false" customHeight="false" outlineLevel="0" collapsed="false">
      <c r="A66" s="107" t="n">
        <f aca="false">A65+1</f>
        <v>57</v>
      </c>
      <c r="B66" s="113" t="s">
        <v>399</v>
      </c>
      <c r="C66" s="114" t="s">
        <v>123</v>
      </c>
      <c r="D66" s="114" t="s">
        <v>282</v>
      </c>
      <c r="E66" s="125" t="s">
        <v>400</v>
      </c>
      <c r="F66" s="114"/>
      <c r="G66" s="116" t="n">
        <f aca="false">G69</f>
        <v>212.5</v>
      </c>
      <c r="H66" s="116" t="n">
        <f aca="false">H69</f>
        <v>212.5</v>
      </c>
      <c r="I66" s="116" t="n">
        <f aca="false">I69</f>
        <v>0</v>
      </c>
      <c r="J66" s="117" t="n">
        <f aca="false">I66/H66</f>
        <v>0</v>
      </c>
    </row>
    <row r="67" customFormat="false" ht="25.5" hidden="false" customHeight="false" outlineLevel="0" collapsed="false">
      <c r="A67" s="107" t="n">
        <f aca="false">A66+1</f>
        <v>58</v>
      </c>
      <c r="B67" s="113" t="s">
        <v>426</v>
      </c>
      <c r="C67" s="114" t="s">
        <v>123</v>
      </c>
      <c r="D67" s="114" t="s">
        <v>282</v>
      </c>
      <c r="E67" s="114" t="s">
        <v>427</v>
      </c>
      <c r="F67" s="114"/>
      <c r="G67" s="116" t="n">
        <f aca="false">G69</f>
        <v>212.5</v>
      </c>
      <c r="H67" s="116" t="n">
        <f aca="false">H69</f>
        <v>212.5</v>
      </c>
      <c r="I67" s="116" t="n">
        <f aca="false">I69</f>
        <v>0</v>
      </c>
      <c r="J67" s="117" t="n">
        <f aca="false">I67/H67</f>
        <v>0</v>
      </c>
    </row>
    <row r="68" customFormat="false" ht="18" hidden="false" customHeight="false" outlineLevel="0" collapsed="false">
      <c r="A68" s="107" t="n">
        <f aca="false">A67+1</f>
        <v>59</v>
      </c>
      <c r="B68" s="113" t="s">
        <v>389</v>
      </c>
      <c r="C68" s="114" t="s">
        <v>123</v>
      </c>
      <c r="D68" s="114" t="s">
        <v>282</v>
      </c>
      <c r="E68" s="114" t="s">
        <v>427</v>
      </c>
      <c r="F68" s="114" t="s">
        <v>390</v>
      </c>
      <c r="G68" s="116" t="n">
        <f aca="false">G69</f>
        <v>212.5</v>
      </c>
      <c r="H68" s="116" t="n">
        <f aca="false">H69</f>
        <v>212.5</v>
      </c>
      <c r="I68" s="116" t="n">
        <f aca="false">I69</f>
        <v>0</v>
      </c>
      <c r="J68" s="117" t="n">
        <f aca="false">I68/H68</f>
        <v>0</v>
      </c>
    </row>
    <row r="69" customFormat="false" ht="18" hidden="false" customHeight="false" outlineLevel="0" collapsed="false">
      <c r="A69" s="107" t="n">
        <f aca="false">A68+1</f>
        <v>60</v>
      </c>
      <c r="B69" s="113" t="s">
        <v>428</v>
      </c>
      <c r="C69" s="114" t="s">
        <v>123</v>
      </c>
      <c r="D69" s="114" t="s">
        <v>282</v>
      </c>
      <c r="E69" s="114" t="s">
        <v>427</v>
      </c>
      <c r="F69" s="114" t="s">
        <v>429</v>
      </c>
      <c r="G69" s="116" t="n">
        <f aca="false">400-25-22.5-70-70</f>
        <v>212.5</v>
      </c>
      <c r="H69" s="116" t="n">
        <f aca="false">400-25-22.5-70-70</f>
        <v>212.5</v>
      </c>
      <c r="I69" s="116" t="n">
        <v>0</v>
      </c>
      <c r="J69" s="117" t="n">
        <f aca="false">I69/H69</f>
        <v>0</v>
      </c>
    </row>
    <row r="70" customFormat="false" ht="18" hidden="false" customHeight="false" outlineLevel="0" collapsed="false">
      <c r="A70" s="107" t="n">
        <f aca="false">A69+1</f>
        <v>61</v>
      </c>
      <c r="B70" s="113" t="s">
        <v>283</v>
      </c>
      <c r="C70" s="114" t="s">
        <v>123</v>
      </c>
      <c r="D70" s="114" t="s">
        <v>284</v>
      </c>
      <c r="E70" s="114"/>
      <c r="F70" s="114"/>
      <c r="G70" s="116" t="n">
        <f aca="false">G71+G78</f>
        <v>435.2</v>
      </c>
      <c r="H70" s="116" t="n">
        <f aca="false">H71+H78</f>
        <v>435.2</v>
      </c>
      <c r="I70" s="116" t="n">
        <f aca="false">I71+I78</f>
        <v>435.2</v>
      </c>
      <c r="J70" s="117" t="n">
        <f aca="false">I70/H70</f>
        <v>1</v>
      </c>
    </row>
    <row r="71" customFormat="false" ht="25.5" hidden="false" customHeight="false" outlineLevel="0" collapsed="false">
      <c r="A71" s="107" t="n">
        <f aca="false">A70+1</f>
        <v>62</v>
      </c>
      <c r="B71" s="113" t="s">
        <v>430</v>
      </c>
      <c r="C71" s="114" t="s">
        <v>123</v>
      </c>
      <c r="D71" s="114" t="s">
        <v>284</v>
      </c>
      <c r="E71" s="114" t="s">
        <v>431</v>
      </c>
      <c r="F71" s="114"/>
      <c r="G71" s="116" t="n">
        <f aca="false">G72</f>
        <v>186.6</v>
      </c>
      <c r="H71" s="116" t="n">
        <f aca="false">H72</f>
        <v>186.6</v>
      </c>
      <c r="I71" s="116" t="n">
        <f aca="false">I72</f>
        <v>186.6</v>
      </c>
      <c r="J71" s="117" t="n">
        <f aca="false">I71/H71</f>
        <v>1</v>
      </c>
    </row>
    <row r="72" customFormat="false" ht="18" hidden="false" customHeight="false" outlineLevel="0" collapsed="false">
      <c r="A72" s="107" t="n">
        <f aca="false">A71+1</f>
        <v>63</v>
      </c>
      <c r="B72" s="113" t="s">
        <v>432</v>
      </c>
      <c r="C72" s="114" t="s">
        <v>123</v>
      </c>
      <c r="D72" s="114" t="s">
        <v>284</v>
      </c>
      <c r="E72" s="114" t="s">
        <v>433</v>
      </c>
      <c r="F72" s="114"/>
      <c r="G72" s="116" t="n">
        <f aca="false">G74+G76</f>
        <v>186.6</v>
      </c>
      <c r="H72" s="116" t="n">
        <f aca="false">H74+H76</f>
        <v>186.6</v>
      </c>
      <c r="I72" s="116" t="n">
        <f aca="false">I74+I76</f>
        <v>186.6</v>
      </c>
      <c r="J72" s="117" t="n">
        <f aca="false">I72/H72</f>
        <v>1</v>
      </c>
    </row>
    <row r="73" customFormat="false" ht="63.75" hidden="false" customHeight="false" outlineLevel="0" collapsed="false">
      <c r="A73" s="107" t="n">
        <f aca="false">A72+1</f>
        <v>64</v>
      </c>
      <c r="B73" s="113" t="s">
        <v>434</v>
      </c>
      <c r="C73" s="114" t="s">
        <v>123</v>
      </c>
      <c r="D73" s="114" t="s">
        <v>284</v>
      </c>
      <c r="E73" s="114" t="s">
        <v>435</v>
      </c>
      <c r="F73" s="114"/>
      <c r="G73" s="116" t="n">
        <f aca="false">G74+G76</f>
        <v>186.6</v>
      </c>
      <c r="H73" s="116" t="n">
        <f aca="false">H74+H76</f>
        <v>186.6</v>
      </c>
      <c r="I73" s="116" t="n">
        <f aca="false">I74+I76</f>
        <v>186.6</v>
      </c>
      <c r="J73" s="117" t="n">
        <f aca="false">I73/H73</f>
        <v>1</v>
      </c>
    </row>
    <row r="74" customFormat="false" ht="38.25" hidden="false" customHeight="false" outlineLevel="0" collapsed="false">
      <c r="A74" s="107" t="n">
        <f aca="false">A73+1</f>
        <v>65</v>
      </c>
      <c r="B74" s="113" t="s">
        <v>387</v>
      </c>
      <c r="C74" s="114" t="s">
        <v>123</v>
      </c>
      <c r="D74" s="114" t="s">
        <v>284</v>
      </c>
      <c r="E74" s="114" t="s">
        <v>435</v>
      </c>
      <c r="F74" s="114" t="s">
        <v>85</v>
      </c>
      <c r="G74" s="116" t="n">
        <f aca="false">G75</f>
        <v>152.8</v>
      </c>
      <c r="H74" s="116" t="n">
        <f aca="false">H75</f>
        <v>152.8</v>
      </c>
      <c r="I74" s="116" t="n">
        <f aca="false">I75</f>
        <v>152.8</v>
      </c>
      <c r="J74" s="117" t="n">
        <f aca="false">I74/H74</f>
        <v>1</v>
      </c>
    </row>
    <row r="75" customFormat="false" ht="18" hidden="false" customHeight="false" outlineLevel="0" collapsed="false">
      <c r="A75" s="107" t="n">
        <f aca="false">A74+1</f>
        <v>66</v>
      </c>
      <c r="B75" s="113" t="s">
        <v>388</v>
      </c>
      <c r="C75" s="114" t="s">
        <v>123</v>
      </c>
      <c r="D75" s="114" t="s">
        <v>284</v>
      </c>
      <c r="E75" s="114" t="s">
        <v>435</v>
      </c>
      <c r="F75" s="114" t="s">
        <v>128</v>
      </c>
      <c r="G75" s="116" t="n">
        <v>152.8</v>
      </c>
      <c r="H75" s="116" t="n">
        <v>152.8</v>
      </c>
      <c r="I75" s="116" t="n">
        <v>152.8</v>
      </c>
      <c r="J75" s="117" t="n">
        <f aca="false">I75/H75</f>
        <v>1</v>
      </c>
    </row>
    <row r="76" customFormat="false" ht="18" hidden="false" customHeight="false" outlineLevel="0" collapsed="false">
      <c r="A76" s="107" t="n">
        <f aca="false">A75+1</f>
        <v>67</v>
      </c>
      <c r="B76" s="113" t="s">
        <v>396</v>
      </c>
      <c r="C76" s="114" t="s">
        <v>123</v>
      </c>
      <c r="D76" s="114" t="s">
        <v>284</v>
      </c>
      <c r="E76" s="114" t="s">
        <v>435</v>
      </c>
      <c r="F76" s="114" t="s">
        <v>221</v>
      </c>
      <c r="G76" s="116" t="n">
        <f aca="false">G77</f>
        <v>33.8</v>
      </c>
      <c r="H76" s="116" t="n">
        <f aca="false">H77</f>
        <v>33.8</v>
      </c>
      <c r="I76" s="116" t="n">
        <f aca="false">I77</f>
        <v>33.8</v>
      </c>
      <c r="J76" s="117" t="n">
        <f aca="false">I76/H76</f>
        <v>1</v>
      </c>
    </row>
    <row r="77" customFormat="false" ht="18" hidden="false" customHeight="false" outlineLevel="0" collapsed="false">
      <c r="A77" s="107" t="n">
        <f aca="false">A76+1</f>
        <v>68</v>
      </c>
      <c r="B77" s="113" t="s">
        <v>397</v>
      </c>
      <c r="C77" s="114" t="s">
        <v>123</v>
      </c>
      <c r="D77" s="114" t="s">
        <v>284</v>
      </c>
      <c r="E77" s="114" t="s">
        <v>435</v>
      </c>
      <c r="F77" s="114" t="s">
        <v>90</v>
      </c>
      <c r="G77" s="116" t="n">
        <v>33.8</v>
      </c>
      <c r="H77" s="116" t="n">
        <v>33.8</v>
      </c>
      <c r="I77" s="116" t="n">
        <v>33.8</v>
      </c>
      <c r="J77" s="117" t="n">
        <f aca="false">I77/H77</f>
        <v>1</v>
      </c>
    </row>
    <row r="78" customFormat="false" ht="18" hidden="false" customHeight="false" outlineLevel="0" collapsed="false">
      <c r="A78" s="107" t="n">
        <f aca="false">A77+1</f>
        <v>69</v>
      </c>
      <c r="B78" s="113" t="s">
        <v>399</v>
      </c>
      <c r="C78" s="114" t="s">
        <v>123</v>
      </c>
      <c r="D78" s="114" t="s">
        <v>284</v>
      </c>
      <c r="E78" s="125" t="s">
        <v>400</v>
      </c>
      <c r="F78" s="114"/>
      <c r="G78" s="116" t="n">
        <f aca="false">G82+G79+G87</f>
        <v>248.6</v>
      </c>
      <c r="H78" s="116" t="n">
        <f aca="false">H82+H79+H87</f>
        <v>248.6</v>
      </c>
      <c r="I78" s="116" t="n">
        <f aca="false">I82+I79+I87</f>
        <v>248.6</v>
      </c>
      <c r="J78" s="117" t="n">
        <f aca="false">I78/H78</f>
        <v>1</v>
      </c>
    </row>
    <row r="79" customFormat="false" ht="25.5" hidden="false" customHeight="false" outlineLevel="0" collapsed="false">
      <c r="A79" s="107" t="n">
        <f aca="false">A78+1</f>
        <v>70</v>
      </c>
      <c r="B79" s="113" t="s">
        <v>436</v>
      </c>
      <c r="C79" s="114" t="s">
        <v>123</v>
      </c>
      <c r="D79" s="114" t="s">
        <v>284</v>
      </c>
      <c r="E79" s="114" t="s">
        <v>437</v>
      </c>
      <c r="F79" s="114"/>
      <c r="G79" s="116" t="n">
        <f aca="false">G80</f>
        <v>192.8</v>
      </c>
      <c r="H79" s="116" t="n">
        <f aca="false">H80</f>
        <v>192.8</v>
      </c>
      <c r="I79" s="116" t="n">
        <f aca="false">I80</f>
        <v>192.8</v>
      </c>
      <c r="J79" s="117" t="n">
        <f aca="false">I79/H79</f>
        <v>1</v>
      </c>
    </row>
    <row r="80" customFormat="false" ht="18" hidden="false" customHeight="false" outlineLevel="0" collapsed="false">
      <c r="A80" s="107" t="n">
        <f aca="false">A79+1</f>
        <v>71</v>
      </c>
      <c r="B80" s="113" t="s">
        <v>396</v>
      </c>
      <c r="C80" s="114" t="s">
        <v>123</v>
      </c>
      <c r="D80" s="114" t="s">
        <v>284</v>
      </c>
      <c r="E80" s="114" t="s">
        <v>437</v>
      </c>
      <c r="F80" s="114" t="s">
        <v>221</v>
      </c>
      <c r="G80" s="116" t="n">
        <f aca="false">G81</f>
        <v>192.8</v>
      </c>
      <c r="H80" s="116" t="n">
        <f aca="false">H81</f>
        <v>192.8</v>
      </c>
      <c r="I80" s="116" t="n">
        <f aca="false">I81</f>
        <v>192.8</v>
      </c>
      <c r="J80" s="117" t="n">
        <f aca="false">I80/H80</f>
        <v>1</v>
      </c>
    </row>
    <row r="81" customFormat="false" ht="18" hidden="false" customHeight="false" outlineLevel="0" collapsed="false">
      <c r="A81" s="107" t="n">
        <f aca="false">A80+1</f>
        <v>72</v>
      </c>
      <c r="B81" s="113" t="s">
        <v>397</v>
      </c>
      <c r="C81" s="114" t="s">
        <v>123</v>
      </c>
      <c r="D81" s="114" t="s">
        <v>284</v>
      </c>
      <c r="E81" s="114" t="s">
        <v>437</v>
      </c>
      <c r="F81" s="114" t="s">
        <v>90</v>
      </c>
      <c r="G81" s="116" t="n">
        <f aca="false">178+110-95.2</f>
        <v>192.8</v>
      </c>
      <c r="H81" s="116" t="n">
        <f aca="false">178+110-95.2</f>
        <v>192.8</v>
      </c>
      <c r="I81" s="116" t="n">
        <f aca="false">178+110-95.2</f>
        <v>192.8</v>
      </c>
      <c r="J81" s="117" t="n">
        <f aca="false">I81/H81</f>
        <v>1</v>
      </c>
    </row>
    <row r="82" customFormat="false" ht="38.25" hidden="false" customHeight="false" outlineLevel="0" collapsed="false">
      <c r="A82" s="107" t="n">
        <f aca="false">A81+1</f>
        <v>73</v>
      </c>
      <c r="B82" s="113" t="s">
        <v>438</v>
      </c>
      <c r="C82" s="114" t="s">
        <v>123</v>
      </c>
      <c r="D82" s="114" t="s">
        <v>284</v>
      </c>
      <c r="E82" s="114" t="s">
        <v>439</v>
      </c>
      <c r="F82" s="114"/>
      <c r="G82" s="116" t="n">
        <f aca="false">G83+G85</f>
        <v>28.1</v>
      </c>
      <c r="H82" s="116" t="n">
        <f aca="false">H83+H85</f>
        <v>28.1</v>
      </c>
      <c r="I82" s="116" t="n">
        <f aca="false">I83+I85</f>
        <v>28.1</v>
      </c>
      <c r="J82" s="117" t="n">
        <f aca="false">I82/H82</f>
        <v>1</v>
      </c>
    </row>
    <row r="83" customFormat="false" ht="38.25" hidden="false" customHeight="false" outlineLevel="0" collapsed="false">
      <c r="A83" s="107" t="n">
        <f aca="false">A82+1</f>
        <v>74</v>
      </c>
      <c r="B83" s="113" t="s">
        <v>387</v>
      </c>
      <c r="C83" s="114" t="s">
        <v>123</v>
      </c>
      <c r="D83" s="114" t="s">
        <v>284</v>
      </c>
      <c r="E83" s="114" t="s">
        <v>439</v>
      </c>
      <c r="F83" s="114" t="s">
        <v>85</v>
      </c>
      <c r="G83" s="116" t="n">
        <f aca="false">G84</f>
        <v>26.8</v>
      </c>
      <c r="H83" s="116" t="n">
        <f aca="false">H84</f>
        <v>26.8</v>
      </c>
      <c r="I83" s="116" t="n">
        <f aca="false">I84</f>
        <v>26.8</v>
      </c>
      <c r="J83" s="117" t="n">
        <f aca="false">I83/H83</f>
        <v>1</v>
      </c>
    </row>
    <row r="84" customFormat="false" ht="18" hidden="false" customHeight="false" outlineLevel="0" collapsed="false">
      <c r="A84" s="107" t="n">
        <f aca="false">A83+1</f>
        <v>75</v>
      </c>
      <c r="B84" s="113" t="s">
        <v>388</v>
      </c>
      <c r="C84" s="114" t="s">
        <v>123</v>
      </c>
      <c r="D84" s="114" t="s">
        <v>284</v>
      </c>
      <c r="E84" s="114" t="s">
        <v>439</v>
      </c>
      <c r="F84" s="114" t="s">
        <v>128</v>
      </c>
      <c r="G84" s="116" t="n">
        <v>26.8</v>
      </c>
      <c r="H84" s="116" t="n">
        <v>26.8</v>
      </c>
      <c r="I84" s="116" t="n">
        <v>26.8</v>
      </c>
      <c r="J84" s="117" t="n">
        <f aca="false">I84/H84</f>
        <v>1</v>
      </c>
    </row>
    <row r="85" customFormat="false" ht="18" hidden="false" customHeight="false" outlineLevel="0" collapsed="false">
      <c r="A85" s="107" t="n">
        <f aca="false">A84+1</f>
        <v>76</v>
      </c>
      <c r="B85" s="113" t="s">
        <v>396</v>
      </c>
      <c r="C85" s="114" t="s">
        <v>123</v>
      </c>
      <c r="D85" s="114" t="s">
        <v>284</v>
      </c>
      <c r="E85" s="114" t="s">
        <v>439</v>
      </c>
      <c r="F85" s="114" t="s">
        <v>221</v>
      </c>
      <c r="G85" s="116" t="n">
        <f aca="false">G86</f>
        <v>1.3</v>
      </c>
      <c r="H85" s="116" t="n">
        <f aca="false">H86</f>
        <v>1.3</v>
      </c>
      <c r="I85" s="116" t="n">
        <f aca="false">I86</f>
        <v>1.3</v>
      </c>
      <c r="J85" s="117" t="n">
        <f aca="false">I85/H85</f>
        <v>1</v>
      </c>
    </row>
    <row r="86" customFormat="false" ht="18" hidden="false" customHeight="false" outlineLevel="0" collapsed="false">
      <c r="A86" s="107" t="n">
        <f aca="false">A85+1</f>
        <v>77</v>
      </c>
      <c r="B86" s="113" t="s">
        <v>397</v>
      </c>
      <c r="C86" s="114" t="s">
        <v>123</v>
      </c>
      <c r="D86" s="114" t="s">
        <v>284</v>
      </c>
      <c r="E86" s="114" t="s">
        <v>439</v>
      </c>
      <c r="F86" s="114" t="s">
        <v>90</v>
      </c>
      <c r="G86" s="116" t="n">
        <v>1.3</v>
      </c>
      <c r="H86" s="116" t="n">
        <v>1.3</v>
      </c>
      <c r="I86" s="116" t="n">
        <v>1.3</v>
      </c>
      <c r="J86" s="117" t="n">
        <f aca="false">I86/H86</f>
        <v>1</v>
      </c>
    </row>
    <row r="87" customFormat="false" ht="51" hidden="false" customHeight="false" outlineLevel="0" collapsed="false">
      <c r="A87" s="107" t="n">
        <f aca="false">A86+1</f>
        <v>78</v>
      </c>
      <c r="B87" s="113" t="s">
        <v>440</v>
      </c>
      <c r="C87" s="114" t="s">
        <v>123</v>
      </c>
      <c r="D87" s="114" t="s">
        <v>284</v>
      </c>
      <c r="E87" s="114" t="s">
        <v>441</v>
      </c>
      <c r="F87" s="114"/>
      <c r="G87" s="116" t="n">
        <f aca="false">G88+G90</f>
        <v>27.7</v>
      </c>
      <c r="H87" s="116" t="n">
        <f aca="false">H88+H90</f>
        <v>27.7</v>
      </c>
      <c r="I87" s="116" t="n">
        <f aca="false">I88+I90</f>
        <v>27.7</v>
      </c>
      <c r="J87" s="117" t="n">
        <f aca="false">I87/H87</f>
        <v>1</v>
      </c>
    </row>
    <row r="88" customFormat="false" ht="38.25" hidden="false" customHeight="false" outlineLevel="0" collapsed="false">
      <c r="A88" s="107" t="n">
        <f aca="false">A87+1</f>
        <v>79</v>
      </c>
      <c r="B88" s="113" t="s">
        <v>387</v>
      </c>
      <c r="C88" s="114" t="s">
        <v>123</v>
      </c>
      <c r="D88" s="114" t="s">
        <v>284</v>
      </c>
      <c r="E88" s="114" t="s">
        <v>441</v>
      </c>
      <c r="F88" s="114" t="s">
        <v>85</v>
      </c>
      <c r="G88" s="116" t="n">
        <f aca="false">G89</f>
        <v>26.8</v>
      </c>
      <c r="H88" s="116" t="n">
        <f aca="false">H89</f>
        <v>26.8</v>
      </c>
      <c r="I88" s="116" t="n">
        <f aca="false">I89</f>
        <v>26.8</v>
      </c>
      <c r="J88" s="117" t="n">
        <f aca="false">I88/H88</f>
        <v>1</v>
      </c>
    </row>
    <row r="89" customFormat="false" ht="18" hidden="false" customHeight="false" outlineLevel="0" collapsed="false">
      <c r="A89" s="107" t="n">
        <f aca="false">A88+1</f>
        <v>80</v>
      </c>
      <c r="B89" s="113" t="s">
        <v>388</v>
      </c>
      <c r="C89" s="114" t="s">
        <v>123</v>
      </c>
      <c r="D89" s="114" t="s">
        <v>284</v>
      </c>
      <c r="E89" s="114" t="s">
        <v>441</v>
      </c>
      <c r="F89" s="114" t="s">
        <v>128</v>
      </c>
      <c r="G89" s="116" t="n">
        <v>26.8</v>
      </c>
      <c r="H89" s="116" t="n">
        <v>26.8</v>
      </c>
      <c r="I89" s="116" t="n">
        <v>26.8</v>
      </c>
      <c r="J89" s="117" t="n">
        <f aca="false">I89/H89</f>
        <v>1</v>
      </c>
    </row>
    <row r="90" customFormat="false" ht="18" hidden="false" customHeight="false" outlineLevel="0" collapsed="false">
      <c r="A90" s="107" t="n">
        <f aca="false">A89+1</f>
        <v>81</v>
      </c>
      <c r="B90" s="113" t="s">
        <v>396</v>
      </c>
      <c r="C90" s="114" t="s">
        <v>123</v>
      </c>
      <c r="D90" s="114" t="s">
        <v>284</v>
      </c>
      <c r="E90" s="114" t="s">
        <v>441</v>
      </c>
      <c r="F90" s="114" t="s">
        <v>221</v>
      </c>
      <c r="G90" s="116" t="n">
        <f aca="false">G91</f>
        <v>0.9</v>
      </c>
      <c r="H90" s="116" t="n">
        <f aca="false">H91</f>
        <v>0.9</v>
      </c>
      <c r="I90" s="116" t="n">
        <f aca="false">I91</f>
        <v>0.9</v>
      </c>
      <c r="J90" s="117" t="n">
        <f aca="false">I90/H90</f>
        <v>1</v>
      </c>
    </row>
    <row r="91" s="112" customFormat="true" ht="18" hidden="false" customHeight="false" outlineLevel="0" collapsed="false">
      <c r="A91" s="107" t="n">
        <f aca="false">A90+1</f>
        <v>82</v>
      </c>
      <c r="B91" s="113" t="s">
        <v>397</v>
      </c>
      <c r="C91" s="114" t="s">
        <v>123</v>
      </c>
      <c r="D91" s="114" t="s">
        <v>284</v>
      </c>
      <c r="E91" s="114" t="s">
        <v>441</v>
      </c>
      <c r="F91" s="114" t="s">
        <v>90</v>
      </c>
      <c r="G91" s="116" t="n">
        <v>0.9</v>
      </c>
      <c r="H91" s="116" t="n">
        <v>0.9</v>
      </c>
      <c r="I91" s="116" t="n">
        <v>0.9</v>
      </c>
      <c r="J91" s="117" t="n">
        <f aca="false">I91/H91</f>
        <v>1</v>
      </c>
    </row>
    <row r="92" customFormat="false" ht="18" hidden="false" customHeight="false" outlineLevel="0" collapsed="false">
      <c r="A92" s="107" t="n">
        <f aca="false">A91+1</f>
        <v>83</v>
      </c>
      <c r="B92" s="113" t="s">
        <v>289</v>
      </c>
      <c r="C92" s="114" t="s">
        <v>123</v>
      </c>
      <c r="D92" s="114" t="s">
        <v>290</v>
      </c>
      <c r="E92" s="114"/>
      <c r="F92" s="114"/>
      <c r="G92" s="116" t="n">
        <f aca="false">G93</f>
        <v>4431.1</v>
      </c>
      <c r="H92" s="116" t="n">
        <f aca="false">H93</f>
        <v>4431.1</v>
      </c>
      <c r="I92" s="116" t="n">
        <f aca="false">I93</f>
        <v>4430.5</v>
      </c>
      <c r="J92" s="117" t="n">
        <f aca="false">I92/H92</f>
        <v>0.999864593441809</v>
      </c>
    </row>
    <row r="93" customFormat="false" ht="25.5" hidden="false" customHeight="false" outlineLevel="0" collapsed="false">
      <c r="A93" s="107" t="n">
        <f aca="false">A92+1</f>
        <v>84</v>
      </c>
      <c r="B93" s="113" t="s">
        <v>291</v>
      </c>
      <c r="C93" s="114" t="s">
        <v>123</v>
      </c>
      <c r="D93" s="114" t="s">
        <v>292</v>
      </c>
      <c r="E93" s="114"/>
      <c r="F93" s="114"/>
      <c r="G93" s="116" t="n">
        <f aca="false">G94+G104</f>
        <v>4431.1</v>
      </c>
      <c r="H93" s="116" t="n">
        <f aca="false">H94+H104</f>
        <v>4431.1</v>
      </c>
      <c r="I93" s="116" t="n">
        <f aca="false">I94+I104</f>
        <v>4430.5</v>
      </c>
      <c r="J93" s="117" t="n">
        <f aca="false">I93/H93</f>
        <v>0.999864593441809</v>
      </c>
    </row>
    <row r="94" customFormat="false" ht="25.5" hidden="false" customHeight="false" outlineLevel="0" collapsed="false">
      <c r="A94" s="107" t="n">
        <f aca="false">A93+1</f>
        <v>85</v>
      </c>
      <c r="B94" s="113" t="s">
        <v>442</v>
      </c>
      <c r="C94" s="114" t="s">
        <v>123</v>
      </c>
      <c r="D94" s="114" t="s">
        <v>292</v>
      </c>
      <c r="E94" s="114" t="s">
        <v>443</v>
      </c>
      <c r="F94" s="114"/>
      <c r="G94" s="116" t="n">
        <f aca="false">G95</f>
        <v>2855.1</v>
      </c>
      <c r="H94" s="116" t="n">
        <f aca="false">H95</f>
        <v>2855.1</v>
      </c>
      <c r="I94" s="116" t="n">
        <f aca="false">I95</f>
        <v>2854.5</v>
      </c>
      <c r="J94" s="117" t="n">
        <f aca="false">I94/H94</f>
        <v>0.999789849742566</v>
      </c>
    </row>
    <row r="95" customFormat="false" ht="25.5" hidden="false" customHeight="false" outlineLevel="0" collapsed="false">
      <c r="A95" s="107" t="n">
        <f aca="false">A94+1</f>
        <v>86</v>
      </c>
      <c r="B95" s="113" t="s">
        <v>444</v>
      </c>
      <c r="C95" s="114" t="s">
        <v>123</v>
      </c>
      <c r="D95" s="114" t="s">
        <v>292</v>
      </c>
      <c r="E95" s="114" t="s">
        <v>445</v>
      </c>
      <c r="F95" s="114"/>
      <c r="G95" s="116" t="n">
        <f aca="false">G96+G99</f>
        <v>2855.1</v>
      </c>
      <c r="H95" s="116" t="n">
        <f aca="false">H96+H99</f>
        <v>2855.1</v>
      </c>
      <c r="I95" s="116" t="n">
        <f aca="false">I96+I99</f>
        <v>2854.5</v>
      </c>
      <c r="J95" s="117" t="n">
        <f aca="false">I95/H95</f>
        <v>0.999789849742566</v>
      </c>
    </row>
    <row r="96" customFormat="false" ht="51" hidden="false" customHeight="false" outlineLevel="0" collapsed="false">
      <c r="A96" s="107" t="n">
        <f aca="false">A95+1</f>
        <v>87</v>
      </c>
      <c r="B96" s="113" t="s">
        <v>446</v>
      </c>
      <c r="C96" s="114" t="s">
        <v>123</v>
      </c>
      <c r="D96" s="114" t="s">
        <v>292</v>
      </c>
      <c r="E96" s="114" t="s">
        <v>447</v>
      </c>
      <c r="F96" s="114"/>
      <c r="G96" s="116" t="n">
        <f aca="false">G97</f>
        <v>140</v>
      </c>
      <c r="H96" s="116" t="n">
        <f aca="false">H97</f>
        <v>140</v>
      </c>
      <c r="I96" s="116" t="n">
        <f aca="false">I97</f>
        <v>140</v>
      </c>
      <c r="J96" s="117" t="n">
        <f aca="false">I96/H96</f>
        <v>1</v>
      </c>
    </row>
    <row r="97" customFormat="false" ht="18" hidden="false" customHeight="false" outlineLevel="0" collapsed="false">
      <c r="A97" s="107" t="n">
        <f aca="false">A96+1</f>
        <v>88</v>
      </c>
      <c r="B97" s="113" t="s">
        <v>396</v>
      </c>
      <c r="C97" s="114" t="s">
        <v>123</v>
      </c>
      <c r="D97" s="114" t="s">
        <v>292</v>
      </c>
      <c r="E97" s="114" t="s">
        <v>447</v>
      </c>
      <c r="F97" s="114" t="s">
        <v>221</v>
      </c>
      <c r="G97" s="116" t="n">
        <f aca="false">G98</f>
        <v>140</v>
      </c>
      <c r="H97" s="116" t="n">
        <f aca="false">H98</f>
        <v>140</v>
      </c>
      <c r="I97" s="116" t="n">
        <f aca="false">I98</f>
        <v>140</v>
      </c>
      <c r="J97" s="117" t="n">
        <f aca="false">I97/H97</f>
        <v>1</v>
      </c>
    </row>
    <row r="98" customFormat="false" ht="18" hidden="false" customHeight="false" outlineLevel="0" collapsed="false">
      <c r="A98" s="107" t="n">
        <f aca="false">A97+1</f>
        <v>89</v>
      </c>
      <c r="B98" s="113" t="s">
        <v>397</v>
      </c>
      <c r="C98" s="114" t="s">
        <v>123</v>
      </c>
      <c r="D98" s="114" t="s">
        <v>292</v>
      </c>
      <c r="E98" s="114" t="s">
        <v>447</v>
      </c>
      <c r="F98" s="114" t="s">
        <v>90</v>
      </c>
      <c r="G98" s="116" t="n">
        <v>140</v>
      </c>
      <c r="H98" s="116" t="n">
        <v>140</v>
      </c>
      <c r="I98" s="116" t="n">
        <v>140</v>
      </c>
      <c r="J98" s="117" t="n">
        <f aca="false">I98/H98</f>
        <v>1</v>
      </c>
    </row>
    <row r="99" customFormat="false" ht="51" hidden="false" customHeight="false" outlineLevel="0" collapsed="false">
      <c r="A99" s="107" t="n">
        <f aca="false">A98+1</f>
        <v>90</v>
      </c>
      <c r="B99" s="113" t="s">
        <v>448</v>
      </c>
      <c r="C99" s="114" t="s">
        <v>123</v>
      </c>
      <c r="D99" s="114" t="s">
        <v>292</v>
      </c>
      <c r="E99" s="114" t="s">
        <v>449</v>
      </c>
      <c r="F99" s="114"/>
      <c r="G99" s="116" t="n">
        <f aca="false">G103+G100</f>
        <v>2715.1</v>
      </c>
      <c r="H99" s="116" t="n">
        <f aca="false">H103+H100</f>
        <v>2715.1</v>
      </c>
      <c r="I99" s="116" t="n">
        <f aca="false">I103+I100</f>
        <v>2714.5</v>
      </c>
      <c r="J99" s="117" t="n">
        <f aca="false">I99/H99</f>
        <v>0.999779013664322</v>
      </c>
    </row>
    <row r="100" customFormat="false" ht="38.25" hidden="false" customHeight="false" outlineLevel="0" collapsed="false">
      <c r="A100" s="107" t="n">
        <f aca="false">A99+1</f>
        <v>91</v>
      </c>
      <c r="B100" s="113" t="s">
        <v>387</v>
      </c>
      <c r="C100" s="114" t="s">
        <v>123</v>
      </c>
      <c r="D100" s="114" t="s">
        <v>292</v>
      </c>
      <c r="E100" s="114" t="s">
        <v>449</v>
      </c>
      <c r="F100" s="114" t="s">
        <v>85</v>
      </c>
      <c r="G100" s="116" t="n">
        <f aca="false">G101</f>
        <v>2505</v>
      </c>
      <c r="H100" s="116" t="n">
        <f aca="false">H101</f>
        <v>2505</v>
      </c>
      <c r="I100" s="116" t="n">
        <f aca="false">I101</f>
        <v>2505</v>
      </c>
      <c r="J100" s="117" t="n">
        <f aca="false">I100/H100</f>
        <v>1</v>
      </c>
    </row>
    <row r="101" customFormat="false" ht="18" hidden="false" customHeight="false" outlineLevel="0" collapsed="false">
      <c r="A101" s="107" t="n">
        <f aca="false">A100+1</f>
        <v>92</v>
      </c>
      <c r="B101" s="113" t="s">
        <v>388</v>
      </c>
      <c r="C101" s="114" t="s">
        <v>123</v>
      </c>
      <c r="D101" s="114" t="s">
        <v>292</v>
      </c>
      <c r="E101" s="114" t="s">
        <v>449</v>
      </c>
      <c r="F101" s="114" t="s">
        <v>128</v>
      </c>
      <c r="G101" s="116" t="n">
        <f aca="false">2856.1-351.1</f>
        <v>2505</v>
      </c>
      <c r="H101" s="116" t="n">
        <f aca="false">2856.1-351.1</f>
        <v>2505</v>
      </c>
      <c r="I101" s="116" t="n">
        <f aca="false">2856.1-351.1</f>
        <v>2505</v>
      </c>
      <c r="J101" s="117" t="n">
        <f aca="false">I101/H101</f>
        <v>1</v>
      </c>
    </row>
    <row r="102" customFormat="false" ht="18" hidden="false" customHeight="false" outlineLevel="0" collapsed="false">
      <c r="A102" s="107" t="n">
        <f aca="false">A101+1</f>
        <v>93</v>
      </c>
      <c r="B102" s="113" t="s">
        <v>396</v>
      </c>
      <c r="C102" s="114" t="s">
        <v>123</v>
      </c>
      <c r="D102" s="114" t="s">
        <v>292</v>
      </c>
      <c r="E102" s="114" t="s">
        <v>449</v>
      </c>
      <c r="F102" s="114" t="s">
        <v>221</v>
      </c>
      <c r="G102" s="116" t="n">
        <f aca="false">G103</f>
        <v>210.1</v>
      </c>
      <c r="H102" s="116" t="n">
        <f aca="false">H103</f>
        <v>210.1</v>
      </c>
      <c r="I102" s="116" t="n">
        <f aca="false">I103</f>
        <v>209.5</v>
      </c>
      <c r="J102" s="117" t="n">
        <f aca="false">I102/H102</f>
        <v>0.997144217039505</v>
      </c>
    </row>
    <row r="103" customFormat="false" ht="18" hidden="false" customHeight="false" outlineLevel="0" collapsed="false">
      <c r="A103" s="107" t="n">
        <f aca="false">A102+1</f>
        <v>94</v>
      </c>
      <c r="B103" s="113" t="s">
        <v>397</v>
      </c>
      <c r="C103" s="114" t="s">
        <v>123</v>
      </c>
      <c r="D103" s="114" t="s">
        <v>292</v>
      </c>
      <c r="E103" s="114" t="s">
        <v>449</v>
      </c>
      <c r="F103" s="114" t="s">
        <v>90</v>
      </c>
      <c r="G103" s="116" t="n">
        <f aca="false">145.4+64.7</f>
        <v>210.1</v>
      </c>
      <c r="H103" s="116" t="n">
        <f aca="false">145.4+64.7</f>
        <v>210.1</v>
      </c>
      <c r="I103" s="116" t="n">
        <v>209.5</v>
      </c>
      <c r="J103" s="117" t="n">
        <f aca="false">I103/H103</f>
        <v>0.997144217039505</v>
      </c>
    </row>
    <row r="104" customFormat="false" ht="18" hidden="false" customHeight="false" outlineLevel="0" collapsed="false">
      <c r="A104" s="107" t="n">
        <f aca="false">A103+1</f>
        <v>95</v>
      </c>
      <c r="B104" s="113" t="s">
        <v>399</v>
      </c>
      <c r="C104" s="114" t="s">
        <v>123</v>
      </c>
      <c r="D104" s="114" t="s">
        <v>292</v>
      </c>
      <c r="E104" s="125" t="s">
        <v>400</v>
      </c>
      <c r="F104" s="114"/>
      <c r="G104" s="116" t="n">
        <f aca="false">G108+G105</f>
        <v>1576</v>
      </c>
      <c r="H104" s="116" t="n">
        <f aca="false">H108+H105</f>
        <v>1576</v>
      </c>
      <c r="I104" s="116" t="n">
        <f aca="false">I108+I105</f>
        <v>1576</v>
      </c>
      <c r="J104" s="117" t="n">
        <f aca="false">I104/H104</f>
        <v>1</v>
      </c>
    </row>
    <row r="105" customFormat="false" ht="24" hidden="false" customHeight="false" outlineLevel="0" collapsed="false">
      <c r="A105" s="107" t="n">
        <f aca="false">A104+1</f>
        <v>96</v>
      </c>
      <c r="B105" s="128" t="s">
        <v>450</v>
      </c>
      <c r="C105" s="129" t="s">
        <v>123</v>
      </c>
      <c r="D105" s="129" t="s">
        <v>292</v>
      </c>
      <c r="E105" s="129" t="s">
        <v>451</v>
      </c>
      <c r="F105" s="129"/>
      <c r="G105" s="130" t="n">
        <f aca="false">G106</f>
        <v>1541</v>
      </c>
      <c r="H105" s="130" t="n">
        <f aca="false">H106</f>
        <v>1541</v>
      </c>
      <c r="I105" s="130" t="n">
        <f aca="false">I106</f>
        <v>1541</v>
      </c>
      <c r="J105" s="117" t="n">
        <f aca="false">I105/H105</f>
        <v>1</v>
      </c>
    </row>
    <row r="106" customFormat="false" ht="18" hidden="false" customHeight="false" outlineLevel="0" collapsed="false">
      <c r="A106" s="107" t="n">
        <f aca="false">A105+1</f>
        <v>97</v>
      </c>
      <c r="B106" s="128" t="s">
        <v>452</v>
      </c>
      <c r="C106" s="129" t="s">
        <v>123</v>
      </c>
      <c r="D106" s="129" t="s">
        <v>292</v>
      </c>
      <c r="E106" s="129" t="s">
        <v>451</v>
      </c>
      <c r="F106" s="129" t="s">
        <v>453</v>
      </c>
      <c r="G106" s="130" t="n">
        <f aca="false">G107</f>
        <v>1541</v>
      </c>
      <c r="H106" s="130" t="n">
        <f aca="false">H107</f>
        <v>1541</v>
      </c>
      <c r="I106" s="130" t="n">
        <f aca="false">I107</f>
        <v>1541</v>
      </c>
      <c r="J106" s="117" t="n">
        <f aca="false">I106/H106</f>
        <v>1</v>
      </c>
    </row>
    <row r="107" customFormat="false" ht="18" hidden="false" customHeight="false" outlineLevel="0" collapsed="false">
      <c r="A107" s="107" t="n">
        <f aca="false">A106+1</f>
        <v>98</v>
      </c>
      <c r="B107" s="128" t="s">
        <v>454</v>
      </c>
      <c r="C107" s="129" t="s">
        <v>123</v>
      </c>
      <c r="D107" s="129" t="s">
        <v>292</v>
      </c>
      <c r="E107" s="129" t="s">
        <v>451</v>
      </c>
      <c r="F107" s="129" t="s">
        <v>455</v>
      </c>
      <c r="G107" s="130" t="n">
        <v>1541</v>
      </c>
      <c r="H107" s="130" t="n">
        <v>1541</v>
      </c>
      <c r="I107" s="130" t="n">
        <v>1541</v>
      </c>
      <c r="J107" s="117" t="n">
        <f aca="false">I107/H107</f>
        <v>1</v>
      </c>
    </row>
    <row r="108" customFormat="false" ht="25.5" hidden="false" customHeight="false" outlineLevel="0" collapsed="false">
      <c r="A108" s="107" t="n">
        <f aca="false">A107+1</f>
        <v>99</v>
      </c>
      <c r="B108" s="113" t="s">
        <v>426</v>
      </c>
      <c r="C108" s="114" t="s">
        <v>123</v>
      </c>
      <c r="D108" s="129" t="s">
        <v>292</v>
      </c>
      <c r="E108" s="129" t="s">
        <v>427</v>
      </c>
      <c r="F108" s="114"/>
      <c r="G108" s="116" t="n">
        <f aca="false">G112+G110</f>
        <v>35</v>
      </c>
      <c r="H108" s="116" t="n">
        <f aca="false">H112+H110</f>
        <v>35</v>
      </c>
      <c r="I108" s="116" t="n">
        <f aca="false">I112+I110</f>
        <v>35</v>
      </c>
      <c r="J108" s="117" t="n">
        <f aca="false">I108/H108</f>
        <v>1</v>
      </c>
    </row>
    <row r="109" s="112" customFormat="true" ht="18" hidden="false" customHeight="false" outlineLevel="0" collapsed="false">
      <c r="A109" s="107" t="n">
        <f aca="false">A108+1</f>
        <v>100</v>
      </c>
      <c r="B109" s="113" t="s">
        <v>414</v>
      </c>
      <c r="C109" s="114" t="s">
        <v>123</v>
      </c>
      <c r="D109" s="129" t="s">
        <v>292</v>
      </c>
      <c r="E109" s="129" t="s">
        <v>427</v>
      </c>
      <c r="F109" s="114" t="s">
        <v>141</v>
      </c>
      <c r="G109" s="116" t="n">
        <f aca="false">G110</f>
        <v>10</v>
      </c>
      <c r="H109" s="116" t="n">
        <f aca="false">H110</f>
        <v>10</v>
      </c>
      <c r="I109" s="116" t="n">
        <f aca="false">I110</f>
        <v>10</v>
      </c>
      <c r="J109" s="117" t="n">
        <f aca="false">I109/H109</f>
        <v>1</v>
      </c>
    </row>
    <row r="110" customFormat="false" ht="18" hidden="false" customHeight="false" outlineLevel="0" collapsed="false">
      <c r="A110" s="107" t="n">
        <f aca="false">A109+1</f>
        <v>101</v>
      </c>
      <c r="B110" s="113" t="s">
        <v>415</v>
      </c>
      <c r="C110" s="114" t="s">
        <v>123</v>
      </c>
      <c r="D110" s="129" t="s">
        <v>292</v>
      </c>
      <c r="E110" s="129" t="s">
        <v>427</v>
      </c>
      <c r="F110" s="114" t="s">
        <v>416</v>
      </c>
      <c r="G110" s="116" t="n">
        <v>10</v>
      </c>
      <c r="H110" s="116" t="n">
        <v>10</v>
      </c>
      <c r="I110" s="116" t="n">
        <v>10</v>
      </c>
      <c r="J110" s="117" t="n">
        <f aca="false">I110/H110</f>
        <v>1</v>
      </c>
    </row>
    <row r="111" customFormat="false" ht="18" hidden="false" customHeight="false" outlineLevel="0" collapsed="false">
      <c r="A111" s="107" t="n">
        <f aca="false">A110+1</f>
        <v>102</v>
      </c>
      <c r="B111" s="113" t="s">
        <v>452</v>
      </c>
      <c r="C111" s="114" t="s">
        <v>123</v>
      </c>
      <c r="D111" s="129" t="s">
        <v>292</v>
      </c>
      <c r="E111" s="129" t="s">
        <v>427</v>
      </c>
      <c r="F111" s="114" t="s">
        <v>453</v>
      </c>
      <c r="G111" s="116" t="n">
        <f aca="false">G112</f>
        <v>25</v>
      </c>
      <c r="H111" s="116" t="n">
        <f aca="false">H112</f>
        <v>25</v>
      </c>
      <c r="I111" s="116" t="n">
        <f aca="false">I112</f>
        <v>25</v>
      </c>
      <c r="J111" s="117" t="n">
        <f aca="false">I111/H111</f>
        <v>1</v>
      </c>
    </row>
    <row r="112" customFormat="false" ht="18" hidden="false" customHeight="false" outlineLevel="0" collapsed="false">
      <c r="A112" s="107" t="n">
        <f aca="false">A111+1</f>
        <v>103</v>
      </c>
      <c r="B112" s="113" t="s">
        <v>249</v>
      </c>
      <c r="C112" s="114" t="s">
        <v>123</v>
      </c>
      <c r="D112" s="129" t="s">
        <v>292</v>
      </c>
      <c r="E112" s="129" t="s">
        <v>427</v>
      </c>
      <c r="F112" s="114" t="s">
        <v>456</v>
      </c>
      <c r="G112" s="116" t="n">
        <f aca="false">25</f>
        <v>25</v>
      </c>
      <c r="H112" s="116" t="n">
        <f aca="false">25</f>
        <v>25</v>
      </c>
      <c r="I112" s="116" t="n">
        <f aca="false">25</f>
        <v>25</v>
      </c>
      <c r="J112" s="117" t="n">
        <f aca="false">I112/H112</f>
        <v>1</v>
      </c>
    </row>
    <row r="113" customFormat="false" ht="18" hidden="false" customHeight="false" outlineLevel="0" collapsed="false">
      <c r="A113" s="107" t="n">
        <f aca="false">A112+1</f>
        <v>104</v>
      </c>
      <c r="B113" s="113" t="s">
        <v>293</v>
      </c>
      <c r="C113" s="114" t="s">
        <v>123</v>
      </c>
      <c r="D113" s="114" t="s">
        <v>294</v>
      </c>
      <c r="E113" s="114"/>
      <c r="F113" s="114"/>
      <c r="G113" s="116" t="n">
        <f aca="false">G114+G122+G131</f>
        <v>25959.5</v>
      </c>
      <c r="H113" s="116" t="n">
        <f aca="false">H114+H122+H131</f>
        <v>25959.5</v>
      </c>
      <c r="I113" s="116" t="n">
        <f aca="false">I114+I122+I131</f>
        <v>25797.2</v>
      </c>
      <c r="J113" s="117" t="n">
        <f aca="false">I113/H113</f>
        <v>0.993747953543019</v>
      </c>
    </row>
    <row r="114" customFormat="false" ht="18" hidden="false" customHeight="false" outlineLevel="0" collapsed="false">
      <c r="A114" s="107" t="n">
        <f aca="false">A113+1</f>
        <v>105</v>
      </c>
      <c r="B114" s="113" t="s">
        <v>295</v>
      </c>
      <c r="C114" s="114" t="s">
        <v>123</v>
      </c>
      <c r="D114" s="114" t="s">
        <v>296</v>
      </c>
      <c r="E114" s="114"/>
      <c r="F114" s="114"/>
      <c r="G114" s="116" t="n">
        <f aca="false">G115</f>
        <v>3709.5</v>
      </c>
      <c r="H114" s="116" t="n">
        <f aca="false">H115</f>
        <v>3709.5</v>
      </c>
      <c r="I114" s="116" t="n">
        <f aca="false">I115</f>
        <v>3709.5</v>
      </c>
      <c r="J114" s="117" t="n">
        <f aca="false">I114/H114</f>
        <v>1</v>
      </c>
    </row>
    <row r="115" customFormat="false" ht="25.5" hidden="false" customHeight="false" outlineLevel="0" collapsed="false">
      <c r="A115" s="107" t="n">
        <f aca="false">A114+1</f>
        <v>106</v>
      </c>
      <c r="B115" s="113" t="s">
        <v>457</v>
      </c>
      <c r="C115" s="114" t="s">
        <v>123</v>
      </c>
      <c r="D115" s="114" t="s">
        <v>296</v>
      </c>
      <c r="E115" s="125" t="s">
        <v>458</v>
      </c>
      <c r="F115" s="118"/>
      <c r="G115" s="119" t="n">
        <f aca="false">G116</f>
        <v>3709.5</v>
      </c>
      <c r="H115" s="119" t="n">
        <f aca="false">H116</f>
        <v>3709.5</v>
      </c>
      <c r="I115" s="119" t="n">
        <f aca="false">I116</f>
        <v>3709.5</v>
      </c>
      <c r="J115" s="117" t="n">
        <f aca="false">I115/H115</f>
        <v>1</v>
      </c>
    </row>
    <row r="116" customFormat="false" ht="18" hidden="false" customHeight="false" outlineLevel="0" collapsed="false">
      <c r="A116" s="107" t="n">
        <f aca="false">A115+1</f>
        <v>107</v>
      </c>
      <c r="B116" s="126" t="s">
        <v>459</v>
      </c>
      <c r="C116" s="114" t="s">
        <v>123</v>
      </c>
      <c r="D116" s="114" t="s">
        <v>296</v>
      </c>
      <c r="E116" s="125" t="s">
        <v>460</v>
      </c>
      <c r="F116" s="114"/>
      <c r="G116" s="116" t="n">
        <f aca="false">G117</f>
        <v>3709.5</v>
      </c>
      <c r="H116" s="116" t="n">
        <f aca="false">H117</f>
        <v>3709.5</v>
      </c>
      <c r="I116" s="116" t="n">
        <f aca="false">I117</f>
        <v>3709.5</v>
      </c>
      <c r="J116" s="117" t="n">
        <f aca="false">I116/H116</f>
        <v>1</v>
      </c>
    </row>
    <row r="117" customFormat="false" ht="63.75" hidden="false" customHeight="false" outlineLevel="0" collapsed="false">
      <c r="A117" s="107" t="n">
        <f aca="false">A116+1</f>
        <v>108</v>
      </c>
      <c r="B117" s="126" t="s">
        <v>461</v>
      </c>
      <c r="C117" s="114" t="s">
        <v>123</v>
      </c>
      <c r="D117" s="114" t="s">
        <v>296</v>
      </c>
      <c r="E117" s="125" t="s">
        <v>462</v>
      </c>
      <c r="F117" s="114"/>
      <c r="G117" s="116" t="n">
        <f aca="false">G118+G120</f>
        <v>3709.5</v>
      </c>
      <c r="H117" s="116" t="n">
        <f aca="false">H118+H120</f>
        <v>3709.5</v>
      </c>
      <c r="I117" s="116" t="n">
        <f aca="false">I118+I120</f>
        <v>3709.5</v>
      </c>
      <c r="J117" s="117" t="n">
        <f aca="false">I117/H117</f>
        <v>1</v>
      </c>
    </row>
    <row r="118" customFormat="false" ht="38.25" hidden="false" customHeight="false" outlineLevel="0" collapsed="false">
      <c r="A118" s="107" t="n">
        <f aca="false">A117+1</f>
        <v>109</v>
      </c>
      <c r="B118" s="113" t="s">
        <v>387</v>
      </c>
      <c r="C118" s="114" t="s">
        <v>123</v>
      </c>
      <c r="D118" s="114" t="s">
        <v>296</v>
      </c>
      <c r="E118" s="125" t="s">
        <v>462</v>
      </c>
      <c r="F118" s="114" t="s">
        <v>85</v>
      </c>
      <c r="G118" s="116" t="n">
        <f aca="false">G119</f>
        <v>3645.1</v>
      </c>
      <c r="H118" s="116" t="n">
        <f aca="false">H119</f>
        <v>3645.1</v>
      </c>
      <c r="I118" s="116" t="n">
        <f aca="false">I119</f>
        <v>3645.1</v>
      </c>
      <c r="J118" s="117" t="n">
        <f aca="false">I118/H118</f>
        <v>1</v>
      </c>
    </row>
    <row r="119" customFormat="false" ht="18" hidden="false" customHeight="false" outlineLevel="0" collapsed="false">
      <c r="A119" s="107" t="n">
        <f aca="false">A118+1</f>
        <v>110</v>
      </c>
      <c r="B119" s="113" t="s">
        <v>388</v>
      </c>
      <c r="C119" s="114" t="s">
        <v>123</v>
      </c>
      <c r="D119" s="114" t="s">
        <v>296</v>
      </c>
      <c r="E119" s="125" t="s">
        <v>462</v>
      </c>
      <c r="F119" s="114" t="s">
        <v>128</v>
      </c>
      <c r="G119" s="116" t="n">
        <f aca="false">3354.3+3.6+287.2</f>
        <v>3645.1</v>
      </c>
      <c r="H119" s="116" t="n">
        <f aca="false">3354.3+3.6+287.2</f>
        <v>3645.1</v>
      </c>
      <c r="I119" s="116" t="n">
        <f aca="false">3354.3+3.6+287.2</f>
        <v>3645.1</v>
      </c>
      <c r="J119" s="117" t="n">
        <f aca="false">I119/H119</f>
        <v>1</v>
      </c>
    </row>
    <row r="120" customFormat="false" ht="18" hidden="false" customHeight="false" outlineLevel="0" collapsed="false">
      <c r="A120" s="107" t="n">
        <f aca="false">A119+1</f>
        <v>111</v>
      </c>
      <c r="B120" s="113" t="s">
        <v>396</v>
      </c>
      <c r="C120" s="114" t="s">
        <v>123</v>
      </c>
      <c r="D120" s="114" t="s">
        <v>296</v>
      </c>
      <c r="E120" s="125" t="s">
        <v>462</v>
      </c>
      <c r="F120" s="114" t="s">
        <v>221</v>
      </c>
      <c r="G120" s="116" t="n">
        <f aca="false">G121</f>
        <v>64.4</v>
      </c>
      <c r="H120" s="116" t="n">
        <f aca="false">H121</f>
        <v>64.4</v>
      </c>
      <c r="I120" s="116" t="n">
        <f aca="false">I121</f>
        <v>64.4</v>
      </c>
      <c r="J120" s="117" t="n">
        <f aca="false">I120/H120</f>
        <v>1</v>
      </c>
    </row>
    <row r="121" customFormat="false" ht="18" hidden="false" customHeight="false" outlineLevel="0" collapsed="false">
      <c r="A121" s="107" t="n">
        <f aca="false">A120+1</f>
        <v>112</v>
      </c>
      <c r="B121" s="113" t="s">
        <v>397</v>
      </c>
      <c r="C121" s="114" t="s">
        <v>123</v>
      </c>
      <c r="D121" s="114" t="s">
        <v>296</v>
      </c>
      <c r="E121" s="125" t="s">
        <v>462</v>
      </c>
      <c r="F121" s="114" t="s">
        <v>90</v>
      </c>
      <c r="G121" s="116" t="n">
        <f aca="false">355.2-3.6-287.2</f>
        <v>64.4</v>
      </c>
      <c r="H121" s="116" t="n">
        <f aca="false">355.2-3.6-287.2</f>
        <v>64.4</v>
      </c>
      <c r="I121" s="116" t="n">
        <f aca="false">355.2-3.6-287.2</f>
        <v>64.4</v>
      </c>
      <c r="J121" s="117" t="n">
        <f aca="false">I121/H121</f>
        <v>1</v>
      </c>
    </row>
    <row r="122" customFormat="false" ht="18" hidden="false" customHeight="false" outlineLevel="0" collapsed="false">
      <c r="A122" s="107" t="n">
        <f aca="false">A121+1</f>
        <v>113</v>
      </c>
      <c r="B122" s="113" t="s">
        <v>297</v>
      </c>
      <c r="C122" s="114" t="s">
        <v>123</v>
      </c>
      <c r="D122" s="114" t="s">
        <v>298</v>
      </c>
      <c r="E122" s="125"/>
      <c r="F122" s="114"/>
      <c r="G122" s="116" t="n">
        <f aca="false">G123</f>
        <v>22180</v>
      </c>
      <c r="H122" s="116" t="n">
        <f aca="false">H123</f>
        <v>22180</v>
      </c>
      <c r="I122" s="116" t="n">
        <f aca="false">I123</f>
        <v>22087.7</v>
      </c>
      <c r="J122" s="117" t="n">
        <f aca="false">I122/H122</f>
        <v>0.995838593327322</v>
      </c>
    </row>
    <row r="123" customFormat="false" ht="25.5" hidden="false" customHeight="false" outlineLevel="0" collapsed="false">
      <c r="A123" s="107" t="n">
        <f aca="false">A122+1</f>
        <v>114</v>
      </c>
      <c r="B123" s="124" t="s">
        <v>463</v>
      </c>
      <c r="C123" s="114" t="s">
        <v>123</v>
      </c>
      <c r="D123" s="114" t="s">
        <v>298</v>
      </c>
      <c r="E123" s="125" t="s">
        <v>464</v>
      </c>
      <c r="F123" s="114"/>
      <c r="G123" s="116" t="n">
        <f aca="false">G124</f>
        <v>22180</v>
      </c>
      <c r="H123" s="116" t="n">
        <f aca="false">H124</f>
        <v>22180</v>
      </c>
      <c r="I123" s="116" t="n">
        <f aca="false">I124</f>
        <v>22087.7</v>
      </c>
      <c r="J123" s="117" t="n">
        <f aca="false">I123/H123</f>
        <v>0.995838593327322</v>
      </c>
    </row>
    <row r="124" customFormat="false" ht="18" hidden="false" customHeight="false" outlineLevel="0" collapsed="false">
      <c r="A124" s="107" t="n">
        <f aca="false">A123+1</f>
        <v>115</v>
      </c>
      <c r="B124" s="126" t="s">
        <v>465</v>
      </c>
      <c r="C124" s="114" t="s">
        <v>123</v>
      </c>
      <c r="D124" s="114" t="s">
        <v>298</v>
      </c>
      <c r="E124" s="125" t="s">
        <v>466</v>
      </c>
      <c r="F124" s="118"/>
      <c r="G124" s="119" t="n">
        <f aca="false">G125+G128</f>
        <v>22180</v>
      </c>
      <c r="H124" s="119" t="n">
        <f aca="false">H125+H128</f>
        <v>22180</v>
      </c>
      <c r="I124" s="119" t="n">
        <f aca="false">I125+I128</f>
        <v>22087.7</v>
      </c>
      <c r="J124" s="117" t="n">
        <f aca="false">I124/H124</f>
        <v>0.995838593327322</v>
      </c>
    </row>
    <row r="125" customFormat="false" ht="76.5" hidden="false" customHeight="false" outlineLevel="0" collapsed="false">
      <c r="A125" s="107" t="n">
        <f aca="false">A124+1</f>
        <v>116</v>
      </c>
      <c r="B125" s="126" t="s">
        <v>467</v>
      </c>
      <c r="C125" s="114" t="s">
        <v>123</v>
      </c>
      <c r="D125" s="114" t="s">
        <v>298</v>
      </c>
      <c r="E125" s="115" t="s">
        <v>468</v>
      </c>
      <c r="F125" s="115"/>
      <c r="G125" s="131" t="n">
        <f aca="false">G126</f>
        <v>13269</v>
      </c>
      <c r="H125" s="131" t="n">
        <f aca="false">H126</f>
        <v>13269</v>
      </c>
      <c r="I125" s="131" t="n">
        <f aca="false">I126</f>
        <v>13176.7</v>
      </c>
      <c r="J125" s="117" t="n">
        <f aca="false">I125/H125</f>
        <v>0.993043936996006</v>
      </c>
    </row>
    <row r="126" customFormat="false" ht="18" hidden="false" customHeight="false" outlineLevel="0" collapsed="false">
      <c r="A126" s="107" t="n">
        <f aca="false">A125+1</f>
        <v>117</v>
      </c>
      <c r="B126" s="113" t="s">
        <v>389</v>
      </c>
      <c r="C126" s="114" t="s">
        <v>123</v>
      </c>
      <c r="D126" s="114" t="s">
        <v>298</v>
      </c>
      <c r="E126" s="115" t="s">
        <v>468</v>
      </c>
      <c r="F126" s="114" t="s">
        <v>390</v>
      </c>
      <c r="G126" s="116" t="n">
        <f aca="false">G127</f>
        <v>13269</v>
      </c>
      <c r="H126" s="116" t="n">
        <f aca="false">H127</f>
        <v>13269</v>
      </c>
      <c r="I126" s="116" t="n">
        <f aca="false">I127</f>
        <v>13176.7</v>
      </c>
      <c r="J126" s="117" t="n">
        <f aca="false">I126/H126</f>
        <v>0.993043936996006</v>
      </c>
    </row>
    <row r="127" customFormat="false" ht="25.5" hidden="false" customHeight="false" outlineLevel="0" collapsed="false">
      <c r="A127" s="107" t="n">
        <f aca="false">A126+1</f>
        <v>118</v>
      </c>
      <c r="B127" s="132" t="s">
        <v>469</v>
      </c>
      <c r="C127" s="114" t="s">
        <v>123</v>
      </c>
      <c r="D127" s="114" t="s">
        <v>298</v>
      </c>
      <c r="E127" s="115" t="s">
        <v>468</v>
      </c>
      <c r="F127" s="114" t="s">
        <v>470</v>
      </c>
      <c r="G127" s="116" t="n">
        <v>13269</v>
      </c>
      <c r="H127" s="116" t="n">
        <v>13269</v>
      </c>
      <c r="I127" s="116" t="n">
        <v>13176.7</v>
      </c>
      <c r="J127" s="117" t="n">
        <f aca="false">I127/H127</f>
        <v>0.993043936996006</v>
      </c>
    </row>
    <row r="128" customFormat="false" ht="63.75" hidden="false" customHeight="false" outlineLevel="0" collapsed="false">
      <c r="A128" s="107" t="n">
        <f aca="false">A127+1</f>
        <v>119</v>
      </c>
      <c r="B128" s="126" t="s">
        <v>471</v>
      </c>
      <c r="C128" s="114" t="s">
        <v>123</v>
      </c>
      <c r="D128" s="114" t="s">
        <v>298</v>
      </c>
      <c r="E128" s="115" t="s">
        <v>472</v>
      </c>
      <c r="F128" s="115"/>
      <c r="G128" s="131" t="n">
        <f aca="false">G129</f>
        <v>8911</v>
      </c>
      <c r="H128" s="131" t="n">
        <f aca="false">H129</f>
        <v>8911</v>
      </c>
      <c r="I128" s="131" t="n">
        <f aca="false">I129</f>
        <v>8911</v>
      </c>
      <c r="J128" s="117" t="n">
        <f aca="false">I128/H128</f>
        <v>1</v>
      </c>
    </row>
    <row r="129" customFormat="false" ht="18" hidden="false" customHeight="false" outlineLevel="0" collapsed="false">
      <c r="A129" s="107" t="n">
        <f aca="false">A128+1</f>
        <v>120</v>
      </c>
      <c r="B129" s="113" t="s">
        <v>389</v>
      </c>
      <c r="C129" s="114" t="s">
        <v>123</v>
      </c>
      <c r="D129" s="114" t="s">
        <v>298</v>
      </c>
      <c r="E129" s="115" t="s">
        <v>472</v>
      </c>
      <c r="F129" s="114" t="s">
        <v>390</v>
      </c>
      <c r="G129" s="116" t="n">
        <f aca="false">G130</f>
        <v>8911</v>
      </c>
      <c r="H129" s="116" t="n">
        <f aca="false">H130</f>
        <v>8911</v>
      </c>
      <c r="I129" s="116" t="n">
        <f aca="false">I130</f>
        <v>8911</v>
      </c>
      <c r="J129" s="117" t="n">
        <f aca="false">I129/H129</f>
        <v>1</v>
      </c>
    </row>
    <row r="130" customFormat="false" ht="25.5" hidden="false" customHeight="false" outlineLevel="0" collapsed="false">
      <c r="A130" s="107" t="n">
        <f aca="false">A129+1</f>
        <v>121</v>
      </c>
      <c r="B130" s="132" t="s">
        <v>469</v>
      </c>
      <c r="C130" s="114" t="s">
        <v>123</v>
      </c>
      <c r="D130" s="114" t="s">
        <v>298</v>
      </c>
      <c r="E130" s="115" t="s">
        <v>472</v>
      </c>
      <c r="F130" s="114" t="s">
        <v>470</v>
      </c>
      <c r="G130" s="116" t="n">
        <f aca="false">9041.1-130.1</f>
        <v>8911</v>
      </c>
      <c r="H130" s="116" t="n">
        <f aca="false">9041.1-130.1</f>
        <v>8911</v>
      </c>
      <c r="I130" s="116" t="n">
        <v>8911</v>
      </c>
      <c r="J130" s="117" t="n">
        <f aca="false">I130/H130</f>
        <v>1</v>
      </c>
    </row>
    <row r="131" customFormat="false" ht="18" hidden="false" customHeight="false" outlineLevel="0" collapsed="false">
      <c r="A131" s="107" t="n">
        <f aca="false">A130+1</f>
        <v>122</v>
      </c>
      <c r="B131" s="133" t="s">
        <v>303</v>
      </c>
      <c r="C131" s="114" t="s">
        <v>123</v>
      </c>
      <c r="D131" s="114" t="s">
        <v>304</v>
      </c>
      <c r="E131" s="115"/>
      <c r="F131" s="114"/>
      <c r="G131" s="116" t="n">
        <f aca="false">G132</f>
        <v>70</v>
      </c>
      <c r="H131" s="116" t="n">
        <f aca="false">H132</f>
        <v>70</v>
      </c>
      <c r="I131" s="116" t="n">
        <f aca="false">I132</f>
        <v>0</v>
      </c>
      <c r="J131" s="117" t="n">
        <f aca="false">I131/H131</f>
        <v>0</v>
      </c>
    </row>
    <row r="132" customFormat="false" ht="25.5" hidden="false" customHeight="false" outlineLevel="0" collapsed="false">
      <c r="A132" s="107" t="n">
        <f aca="false">A131+1</f>
        <v>123</v>
      </c>
      <c r="B132" s="113" t="s">
        <v>442</v>
      </c>
      <c r="C132" s="114" t="s">
        <v>123</v>
      </c>
      <c r="D132" s="114" t="s">
        <v>304</v>
      </c>
      <c r="E132" s="125" t="s">
        <v>443</v>
      </c>
      <c r="F132" s="114"/>
      <c r="G132" s="116" t="n">
        <f aca="false">G133</f>
        <v>70</v>
      </c>
      <c r="H132" s="116" t="n">
        <f aca="false">H133</f>
        <v>70</v>
      </c>
      <c r="I132" s="116" t="n">
        <f aca="false">I133</f>
        <v>0</v>
      </c>
      <c r="J132" s="117" t="n">
        <f aca="false">I132/H132</f>
        <v>0</v>
      </c>
    </row>
    <row r="133" customFormat="false" ht="25.5" hidden="false" customHeight="false" outlineLevel="0" collapsed="false">
      <c r="A133" s="107" t="n">
        <f aca="false">A132+1</f>
        <v>124</v>
      </c>
      <c r="B133" s="126" t="s">
        <v>473</v>
      </c>
      <c r="C133" s="114" t="s">
        <v>123</v>
      </c>
      <c r="D133" s="114" t="s">
        <v>304</v>
      </c>
      <c r="E133" s="114" t="s">
        <v>474</v>
      </c>
      <c r="F133" s="114"/>
      <c r="G133" s="116" t="n">
        <f aca="false">G134</f>
        <v>70</v>
      </c>
      <c r="H133" s="116" t="n">
        <f aca="false">H134</f>
        <v>70</v>
      </c>
      <c r="I133" s="116" t="n">
        <f aca="false">I134</f>
        <v>0</v>
      </c>
      <c r="J133" s="117" t="n">
        <f aca="false">I133/H133</f>
        <v>0</v>
      </c>
    </row>
    <row r="134" customFormat="false" ht="63.75" hidden="false" customHeight="false" outlineLevel="0" collapsed="false">
      <c r="A134" s="107" t="n">
        <f aca="false">A133+1</f>
        <v>125</v>
      </c>
      <c r="B134" s="134" t="s">
        <v>475</v>
      </c>
      <c r="C134" s="114" t="s">
        <v>123</v>
      </c>
      <c r="D134" s="114" t="s">
        <v>304</v>
      </c>
      <c r="E134" s="114" t="s">
        <v>476</v>
      </c>
      <c r="F134" s="115"/>
      <c r="G134" s="131" t="n">
        <f aca="false">G135</f>
        <v>70</v>
      </c>
      <c r="H134" s="131" t="n">
        <f aca="false">H135</f>
        <v>70</v>
      </c>
      <c r="I134" s="131" t="n">
        <f aca="false">I135</f>
        <v>0</v>
      </c>
      <c r="J134" s="117" t="n">
        <f aca="false">I134/H134</f>
        <v>0</v>
      </c>
    </row>
    <row r="135" customFormat="false" ht="18" hidden="false" customHeight="false" outlineLevel="0" collapsed="false">
      <c r="A135" s="107" t="n">
        <f aca="false">A134+1</f>
        <v>126</v>
      </c>
      <c r="B135" s="134" t="s">
        <v>396</v>
      </c>
      <c r="C135" s="114" t="s">
        <v>123</v>
      </c>
      <c r="D135" s="114" t="s">
        <v>304</v>
      </c>
      <c r="E135" s="114" t="s">
        <v>476</v>
      </c>
      <c r="F135" s="114" t="s">
        <v>221</v>
      </c>
      <c r="G135" s="121" t="n">
        <f aca="false">G136</f>
        <v>70</v>
      </c>
      <c r="H135" s="121" t="n">
        <f aca="false">H136</f>
        <v>70</v>
      </c>
      <c r="I135" s="121" t="n">
        <f aca="false">I136</f>
        <v>0</v>
      </c>
      <c r="J135" s="117" t="n">
        <f aca="false">I135/H135</f>
        <v>0</v>
      </c>
    </row>
    <row r="136" customFormat="false" ht="18" hidden="false" customHeight="false" outlineLevel="0" collapsed="false">
      <c r="A136" s="107" t="n">
        <f aca="false">A135+1</f>
        <v>127</v>
      </c>
      <c r="B136" s="134" t="s">
        <v>397</v>
      </c>
      <c r="C136" s="114" t="s">
        <v>123</v>
      </c>
      <c r="D136" s="114" t="s">
        <v>304</v>
      </c>
      <c r="E136" s="114" t="s">
        <v>476</v>
      </c>
      <c r="F136" s="114" t="s">
        <v>90</v>
      </c>
      <c r="G136" s="121" t="n">
        <f aca="false">300-230</f>
        <v>70</v>
      </c>
      <c r="H136" s="121" t="n">
        <f aca="false">300-230</f>
        <v>70</v>
      </c>
      <c r="I136" s="121" t="n">
        <v>0</v>
      </c>
      <c r="J136" s="117" t="n">
        <f aca="false">I136/H136</f>
        <v>0</v>
      </c>
    </row>
    <row r="137" customFormat="false" ht="18" hidden="false" customHeight="false" outlineLevel="0" collapsed="false">
      <c r="A137" s="107" t="n">
        <f aca="false">A136+1</f>
        <v>128</v>
      </c>
      <c r="B137" s="133" t="s">
        <v>305</v>
      </c>
      <c r="C137" s="114" t="s">
        <v>123</v>
      </c>
      <c r="D137" s="114" t="s">
        <v>306</v>
      </c>
      <c r="E137" s="125"/>
      <c r="F137" s="118"/>
      <c r="G137" s="119" t="n">
        <f aca="false">G143+G138+G149+G154</f>
        <v>37511.4</v>
      </c>
      <c r="H137" s="119" t="n">
        <f aca="false">H143+H138+H149+H154</f>
        <v>37511.4</v>
      </c>
      <c r="I137" s="119" t="n">
        <f aca="false">I143+I138+I149+I154</f>
        <v>36562.6</v>
      </c>
      <c r="J137" s="117" t="n">
        <f aca="false">I137/H137</f>
        <v>0.974706355934463</v>
      </c>
    </row>
    <row r="138" customFormat="false" ht="18" hidden="false" customHeight="false" outlineLevel="0" collapsed="false">
      <c r="A138" s="107" t="n">
        <f aca="false">A137+1</f>
        <v>129</v>
      </c>
      <c r="B138" s="133" t="s">
        <v>307</v>
      </c>
      <c r="C138" s="114" t="s">
        <v>123</v>
      </c>
      <c r="D138" s="114" t="s">
        <v>308</v>
      </c>
      <c r="E138" s="125"/>
      <c r="F138" s="118"/>
      <c r="G138" s="119" t="n">
        <f aca="false">G139</f>
        <v>75</v>
      </c>
      <c r="H138" s="119" t="n">
        <f aca="false">H139</f>
        <v>75</v>
      </c>
      <c r="I138" s="119" t="n">
        <f aca="false">I139</f>
        <v>71.2</v>
      </c>
      <c r="J138" s="117" t="n">
        <f aca="false">I138/H138</f>
        <v>0.949333333333333</v>
      </c>
    </row>
    <row r="139" customFormat="false" ht="18" hidden="false" customHeight="false" outlineLevel="0" collapsed="false">
      <c r="A139" s="107" t="n">
        <f aca="false">A138+1</f>
        <v>130</v>
      </c>
      <c r="B139" s="113" t="s">
        <v>399</v>
      </c>
      <c r="C139" s="114" t="s">
        <v>123</v>
      </c>
      <c r="D139" s="114" t="s">
        <v>308</v>
      </c>
      <c r="E139" s="125" t="s">
        <v>400</v>
      </c>
      <c r="F139" s="114"/>
      <c r="G139" s="116" t="n">
        <f aca="false">G140</f>
        <v>75</v>
      </c>
      <c r="H139" s="116" t="n">
        <f aca="false">H140</f>
        <v>75</v>
      </c>
      <c r="I139" s="116" t="n">
        <f aca="false">I140</f>
        <v>71.2</v>
      </c>
      <c r="J139" s="117" t="n">
        <f aca="false">I139/H139</f>
        <v>0.949333333333333</v>
      </c>
    </row>
    <row r="140" customFormat="false" ht="25.5" hidden="false" customHeight="false" outlineLevel="0" collapsed="false">
      <c r="A140" s="107" t="n">
        <f aca="false">A139+1</f>
        <v>131</v>
      </c>
      <c r="B140" s="113" t="s">
        <v>477</v>
      </c>
      <c r="C140" s="114" t="s">
        <v>123</v>
      </c>
      <c r="D140" s="114" t="s">
        <v>308</v>
      </c>
      <c r="E140" s="125" t="s">
        <v>478</v>
      </c>
      <c r="F140" s="114"/>
      <c r="G140" s="116" t="n">
        <f aca="false">G141</f>
        <v>75</v>
      </c>
      <c r="H140" s="116" t="n">
        <f aca="false">H141</f>
        <v>75</v>
      </c>
      <c r="I140" s="116" t="n">
        <f aca="false">I141</f>
        <v>71.2</v>
      </c>
      <c r="J140" s="117" t="n">
        <f aca="false">I140/H140</f>
        <v>0.949333333333333</v>
      </c>
    </row>
    <row r="141" customFormat="false" ht="18" hidden="false" customHeight="false" outlineLevel="0" collapsed="false">
      <c r="A141" s="107" t="n">
        <f aca="false">A140+1</f>
        <v>132</v>
      </c>
      <c r="B141" s="113" t="s">
        <v>396</v>
      </c>
      <c r="C141" s="114" t="s">
        <v>123</v>
      </c>
      <c r="D141" s="114" t="s">
        <v>308</v>
      </c>
      <c r="E141" s="125" t="s">
        <v>478</v>
      </c>
      <c r="F141" s="114" t="s">
        <v>221</v>
      </c>
      <c r="G141" s="116" t="n">
        <f aca="false">G142</f>
        <v>75</v>
      </c>
      <c r="H141" s="116" t="n">
        <f aca="false">H142</f>
        <v>75</v>
      </c>
      <c r="I141" s="116" t="n">
        <f aca="false">I142</f>
        <v>71.2</v>
      </c>
      <c r="J141" s="117" t="n">
        <f aca="false">I141/H141</f>
        <v>0.949333333333333</v>
      </c>
    </row>
    <row r="142" customFormat="false" ht="18" hidden="false" customHeight="false" outlineLevel="0" collapsed="false">
      <c r="A142" s="107" t="n">
        <f aca="false">A141+1</f>
        <v>133</v>
      </c>
      <c r="B142" s="113" t="s">
        <v>397</v>
      </c>
      <c r="C142" s="114" t="s">
        <v>123</v>
      </c>
      <c r="D142" s="114" t="s">
        <v>308</v>
      </c>
      <c r="E142" s="125" t="s">
        <v>478</v>
      </c>
      <c r="F142" s="114" t="s">
        <v>90</v>
      </c>
      <c r="G142" s="116" t="n">
        <v>75</v>
      </c>
      <c r="H142" s="116" t="n">
        <v>75</v>
      </c>
      <c r="I142" s="116" t="n">
        <v>71.2</v>
      </c>
      <c r="J142" s="117" t="n">
        <f aca="false">I142/H142</f>
        <v>0.949333333333333</v>
      </c>
    </row>
    <row r="143" customFormat="false" ht="18" hidden="false" customHeight="false" outlineLevel="0" collapsed="false">
      <c r="A143" s="107" t="n">
        <f aca="false">A142+1</f>
        <v>134</v>
      </c>
      <c r="B143" s="113" t="s">
        <v>309</v>
      </c>
      <c r="C143" s="114" t="s">
        <v>123</v>
      </c>
      <c r="D143" s="114" t="s">
        <v>310</v>
      </c>
      <c r="E143" s="125"/>
      <c r="F143" s="118"/>
      <c r="G143" s="119" t="n">
        <f aca="false">G144</f>
        <v>37353.9</v>
      </c>
      <c r="H143" s="119" t="n">
        <f aca="false">H144</f>
        <v>37353.9</v>
      </c>
      <c r="I143" s="119" t="n">
        <f aca="false">I144</f>
        <v>36408.9</v>
      </c>
      <c r="J143" s="117" t="n">
        <f aca="false">I143/H143</f>
        <v>0.974701436797764</v>
      </c>
    </row>
    <row r="144" customFormat="false" ht="25.5" hidden="false" customHeight="false" outlineLevel="0" collapsed="false">
      <c r="A144" s="107" t="n">
        <f aca="false">A143+1</f>
        <v>135</v>
      </c>
      <c r="B144" s="113" t="s">
        <v>479</v>
      </c>
      <c r="C144" s="114" t="s">
        <v>123</v>
      </c>
      <c r="D144" s="114" t="s">
        <v>310</v>
      </c>
      <c r="E144" s="125" t="s">
        <v>443</v>
      </c>
      <c r="F144" s="118"/>
      <c r="G144" s="119" t="n">
        <f aca="false">G145</f>
        <v>37353.9</v>
      </c>
      <c r="H144" s="119" t="n">
        <f aca="false">H145</f>
        <v>37353.9</v>
      </c>
      <c r="I144" s="119" t="n">
        <f aca="false">I145</f>
        <v>36408.9</v>
      </c>
      <c r="J144" s="117" t="n">
        <f aca="false">I144/H144</f>
        <v>0.974701436797764</v>
      </c>
    </row>
    <row r="145" customFormat="false" ht="25.5" hidden="false" customHeight="false" outlineLevel="0" collapsed="false">
      <c r="A145" s="107" t="n">
        <f aca="false">A144+1</f>
        <v>136</v>
      </c>
      <c r="B145" s="113" t="s">
        <v>480</v>
      </c>
      <c r="C145" s="114" t="s">
        <v>123</v>
      </c>
      <c r="D145" s="114" t="s">
        <v>310</v>
      </c>
      <c r="E145" s="125" t="s">
        <v>481</v>
      </c>
      <c r="F145" s="118"/>
      <c r="G145" s="119" t="n">
        <f aca="false">G146</f>
        <v>37353.9</v>
      </c>
      <c r="H145" s="119" t="n">
        <f aca="false">H146</f>
        <v>37353.9</v>
      </c>
      <c r="I145" s="119" t="n">
        <f aca="false">I146</f>
        <v>36408.9</v>
      </c>
      <c r="J145" s="117" t="n">
        <f aca="false">I145/H145</f>
        <v>0.974701436797764</v>
      </c>
    </row>
    <row r="146" customFormat="false" ht="63.75" hidden="false" customHeight="false" outlineLevel="0" collapsed="false">
      <c r="A146" s="107" t="n">
        <f aca="false">A145+1</f>
        <v>137</v>
      </c>
      <c r="B146" s="113" t="s">
        <v>482</v>
      </c>
      <c r="C146" s="114" t="s">
        <v>123</v>
      </c>
      <c r="D146" s="114" t="s">
        <v>310</v>
      </c>
      <c r="E146" s="125" t="s">
        <v>483</v>
      </c>
      <c r="F146" s="118"/>
      <c r="G146" s="119" t="n">
        <f aca="false">G147</f>
        <v>37353.9</v>
      </c>
      <c r="H146" s="119" t="n">
        <f aca="false">H147</f>
        <v>37353.9</v>
      </c>
      <c r="I146" s="119" t="n">
        <f aca="false">I147</f>
        <v>36408.9</v>
      </c>
      <c r="J146" s="117" t="n">
        <f aca="false">I146/H146</f>
        <v>0.974701436797764</v>
      </c>
    </row>
    <row r="147" customFormat="false" ht="18" hidden="false" customHeight="false" outlineLevel="0" collapsed="false">
      <c r="A147" s="107" t="n">
        <f aca="false">A146+1</f>
        <v>138</v>
      </c>
      <c r="B147" s="113" t="s">
        <v>389</v>
      </c>
      <c r="C147" s="114" t="s">
        <v>123</v>
      </c>
      <c r="D147" s="114" t="s">
        <v>310</v>
      </c>
      <c r="E147" s="125" t="s">
        <v>483</v>
      </c>
      <c r="F147" s="114" t="s">
        <v>390</v>
      </c>
      <c r="G147" s="116" t="n">
        <f aca="false">G148</f>
        <v>37353.9</v>
      </c>
      <c r="H147" s="116" t="n">
        <f aca="false">H148</f>
        <v>37353.9</v>
      </c>
      <c r="I147" s="116" t="n">
        <f aca="false">I148</f>
        <v>36408.9</v>
      </c>
      <c r="J147" s="117" t="n">
        <f aca="false">I147/H147</f>
        <v>0.974701436797764</v>
      </c>
    </row>
    <row r="148" customFormat="false" ht="25.5" hidden="false" customHeight="false" outlineLevel="0" collapsed="false">
      <c r="A148" s="107" t="n">
        <f aca="false">A147+1</f>
        <v>139</v>
      </c>
      <c r="B148" s="132" t="s">
        <v>469</v>
      </c>
      <c r="C148" s="114" t="s">
        <v>123</v>
      </c>
      <c r="D148" s="114" t="s">
        <v>310</v>
      </c>
      <c r="E148" s="125" t="s">
        <v>483</v>
      </c>
      <c r="F148" s="114" t="s">
        <v>470</v>
      </c>
      <c r="G148" s="116" t="n">
        <f aca="false">35414.8+1939.1</f>
        <v>37353.9</v>
      </c>
      <c r="H148" s="116" t="n">
        <f aca="false">35414.8+1939.1</f>
        <v>37353.9</v>
      </c>
      <c r="I148" s="116" t="n">
        <v>36408.9</v>
      </c>
      <c r="J148" s="117" t="n">
        <f aca="false">I148/H148</f>
        <v>0.974701436797764</v>
      </c>
    </row>
    <row r="149" customFormat="false" ht="18" hidden="false" customHeight="false" outlineLevel="0" collapsed="false">
      <c r="A149" s="107" t="n">
        <f aca="false">A148+1</f>
        <v>140</v>
      </c>
      <c r="B149" s="133" t="s">
        <v>311</v>
      </c>
      <c r="C149" s="114" t="s">
        <v>123</v>
      </c>
      <c r="D149" s="114" t="s">
        <v>312</v>
      </c>
      <c r="E149" s="125"/>
      <c r="F149" s="118"/>
      <c r="G149" s="119" t="n">
        <f aca="false">G150</f>
        <v>22.5</v>
      </c>
      <c r="H149" s="119" t="n">
        <f aca="false">H150</f>
        <v>22.5</v>
      </c>
      <c r="I149" s="119" t="n">
        <f aca="false">I150</f>
        <v>22.5</v>
      </c>
      <c r="J149" s="117" t="n">
        <f aca="false">I149/H149</f>
        <v>1</v>
      </c>
    </row>
    <row r="150" customFormat="false" ht="18" hidden="false" customHeight="false" outlineLevel="0" collapsed="false">
      <c r="A150" s="107" t="n">
        <f aca="false">A149+1</f>
        <v>141</v>
      </c>
      <c r="B150" s="113" t="s">
        <v>399</v>
      </c>
      <c r="C150" s="114" t="s">
        <v>123</v>
      </c>
      <c r="D150" s="114" t="s">
        <v>312</v>
      </c>
      <c r="E150" s="114" t="s">
        <v>400</v>
      </c>
      <c r="F150" s="114"/>
      <c r="G150" s="116" t="n">
        <f aca="false">G151</f>
        <v>22.5</v>
      </c>
      <c r="H150" s="116" t="n">
        <f aca="false">H151</f>
        <v>22.5</v>
      </c>
      <c r="I150" s="116" t="n">
        <f aca="false">I151</f>
        <v>22.5</v>
      </c>
      <c r="J150" s="117" t="n">
        <f aca="false">I150/H150</f>
        <v>1</v>
      </c>
    </row>
    <row r="151" customFormat="false" ht="25.5" hidden="false" customHeight="false" outlineLevel="0" collapsed="false">
      <c r="A151" s="107" t="n">
        <f aca="false">A150+1</f>
        <v>142</v>
      </c>
      <c r="B151" s="113" t="s">
        <v>426</v>
      </c>
      <c r="C151" s="114" t="s">
        <v>123</v>
      </c>
      <c r="D151" s="114" t="s">
        <v>312</v>
      </c>
      <c r="E151" s="114" t="s">
        <v>427</v>
      </c>
      <c r="F151" s="114"/>
      <c r="G151" s="116" t="n">
        <f aca="false">G153</f>
        <v>22.5</v>
      </c>
      <c r="H151" s="116" t="n">
        <f aca="false">H153</f>
        <v>22.5</v>
      </c>
      <c r="I151" s="116" t="n">
        <f aca="false">I153</f>
        <v>22.5</v>
      </c>
      <c r="J151" s="117" t="n">
        <f aca="false">I151/H151</f>
        <v>1</v>
      </c>
    </row>
    <row r="152" customFormat="false" ht="18" hidden="false" customHeight="false" outlineLevel="0" collapsed="false">
      <c r="A152" s="107" t="n">
        <f aca="false">A151+1</f>
        <v>143</v>
      </c>
      <c r="B152" s="113" t="s">
        <v>452</v>
      </c>
      <c r="C152" s="114" t="s">
        <v>123</v>
      </c>
      <c r="D152" s="114" t="s">
        <v>312</v>
      </c>
      <c r="E152" s="114" t="s">
        <v>427</v>
      </c>
      <c r="F152" s="114" t="s">
        <v>453</v>
      </c>
      <c r="G152" s="116" t="n">
        <f aca="false">G153</f>
        <v>22.5</v>
      </c>
      <c r="H152" s="116" t="n">
        <f aca="false">H153</f>
        <v>22.5</v>
      </c>
      <c r="I152" s="116" t="n">
        <f aca="false">I153</f>
        <v>22.5</v>
      </c>
      <c r="J152" s="117" t="n">
        <f aca="false">I152/H152</f>
        <v>1</v>
      </c>
    </row>
    <row r="153" customFormat="false" ht="18" hidden="false" customHeight="false" outlineLevel="0" collapsed="false">
      <c r="A153" s="107" t="n">
        <f aca="false">A152+1</f>
        <v>144</v>
      </c>
      <c r="B153" s="113" t="s">
        <v>249</v>
      </c>
      <c r="C153" s="114" t="s">
        <v>123</v>
      </c>
      <c r="D153" s="114" t="s">
        <v>312</v>
      </c>
      <c r="E153" s="114" t="s">
        <v>427</v>
      </c>
      <c r="F153" s="114" t="s">
        <v>456</v>
      </c>
      <c r="G153" s="116" t="n">
        <v>22.5</v>
      </c>
      <c r="H153" s="116" t="n">
        <v>22.5</v>
      </c>
      <c r="I153" s="116" t="n">
        <v>22.5</v>
      </c>
      <c r="J153" s="117" t="n">
        <f aca="false">I153/H153</f>
        <v>1</v>
      </c>
    </row>
    <row r="154" customFormat="false" ht="18" hidden="false" customHeight="false" outlineLevel="0" collapsed="false">
      <c r="A154" s="107" t="n">
        <f aca="false">A153+1</f>
        <v>145</v>
      </c>
      <c r="B154" s="113" t="s">
        <v>313</v>
      </c>
      <c r="C154" s="114" t="s">
        <v>123</v>
      </c>
      <c r="D154" s="114" t="s">
        <v>314</v>
      </c>
      <c r="E154" s="114"/>
      <c r="F154" s="114"/>
      <c r="G154" s="116" t="n">
        <f aca="false">G155</f>
        <v>60</v>
      </c>
      <c r="H154" s="116" t="n">
        <f aca="false">H155</f>
        <v>60</v>
      </c>
      <c r="I154" s="116" t="n">
        <f aca="false">I155</f>
        <v>60</v>
      </c>
      <c r="J154" s="117" t="n">
        <f aca="false">I154/H154</f>
        <v>1</v>
      </c>
    </row>
    <row r="155" customFormat="false" ht="18" hidden="false" customHeight="false" outlineLevel="0" collapsed="false">
      <c r="A155" s="107" t="n">
        <f aca="false">A154+1</f>
        <v>146</v>
      </c>
      <c r="B155" s="113" t="s">
        <v>399</v>
      </c>
      <c r="C155" s="114" t="s">
        <v>123</v>
      </c>
      <c r="D155" s="114" t="s">
        <v>314</v>
      </c>
      <c r="E155" s="114" t="s">
        <v>400</v>
      </c>
      <c r="F155" s="114"/>
      <c r="G155" s="116" t="n">
        <f aca="false">G156</f>
        <v>60</v>
      </c>
      <c r="H155" s="116" t="n">
        <f aca="false">H156</f>
        <v>60</v>
      </c>
      <c r="I155" s="116" t="n">
        <f aca="false">I156</f>
        <v>60</v>
      </c>
      <c r="J155" s="117" t="n">
        <f aca="false">I155/H155</f>
        <v>1</v>
      </c>
    </row>
    <row r="156" customFormat="false" ht="25.5" hidden="false" customHeight="false" outlineLevel="0" collapsed="false">
      <c r="A156" s="107" t="n">
        <f aca="false">A155+1</f>
        <v>147</v>
      </c>
      <c r="B156" s="113" t="s">
        <v>426</v>
      </c>
      <c r="C156" s="114" t="s">
        <v>123</v>
      </c>
      <c r="D156" s="129" t="s">
        <v>314</v>
      </c>
      <c r="E156" s="114" t="s">
        <v>427</v>
      </c>
      <c r="F156" s="135"/>
      <c r="G156" s="136" t="n">
        <f aca="false">G157</f>
        <v>60</v>
      </c>
      <c r="H156" s="136" t="n">
        <f aca="false">H157</f>
        <v>60</v>
      </c>
      <c r="I156" s="136" t="n">
        <f aca="false">I157</f>
        <v>60</v>
      </c>
      <c r="J156" s="117" t="n">
        <f aca="false">I156/H156</f>
        <v>1</v>
      </c>
    </row>
    <row r="157" customFormat="false" ht="18" hidden="false" customHeight="false" outlineLevel="0" collapsed="false">
      <c r="A157" s="107" t="n">
        <f aca="false">A156+1</f>
        <v>148</v>
      </c>
      <c r="B157" s="113" t="s">
        <v>452</v>
      </c>
      <c r="C157" s="114" t="s">
        <v>123</v>
      </c>
      <c r="D157" s="129" t="s">
        <v>314</v>
      </c>
      <c r="E157" s="114" t="s">
        <v>427</v>
      </c>
      <c r="F157" s="114" t="s">
        <v>453</v>
      </c>
      <c r="G157" s="137" t="n">
        <f aca="false">G158</f>
        <v>60</v>
      </c>
      <c r="H157" s="137" t="n">
        <f aca="false">H158</f>
        <v>60</v>
      </c>
      <c r="I157" s="137" t="n">
        <f aca="false">I158</f>
        <v>60</v>
      </c>
      <c r="J157" s="117" t="n">
        <f aca="false">I157/H157</f>
        <v>1</v>
      </c>
    </row>
    <row r="158" customFormat="false" ht="18" hidden="false" customHeight="false" outlineLevel="0" collapsed="false">
      <c r="A158" s="107" t="n">
        <f aca="false">A157+1</f>
        <v>149</v>
      </c>
      <c r="B158" s="113" t="s">
        <v>249</v>
      </c>
      <c r="C158" s="114" t="s">
        <v>123</v>
      </c>
      <c r="D158" s="129" t="s">
        <v>314</v>
      </c>
      <c r="E158" s="114" t="s">
        <v>427</v>
      </c>
      <c r="F158" s="114" t="s">
        <v>456</v>
      </c>
      <c r="G158" s="137" t="n">
        <v>60</v>
      </c>
      <c r="H158" s="137" t="n">
        <v>60</v>
      </c>
      <c r="I158" s="137" t="n">
        <v>60</v>
      </c>
      <c r="J158" s="117" t="n">
        <f aca="false">I158/H158</f>
        <v>1</v>
      </c>
    </row>
    <row r="159" customFormat="false" ht="18" hidden="false" customHeight="false" outlineLevel="0" collapsed="false">
      <c r="A159" s="107" t="n">
        <f aca="false">A158+1</f>
        <v>150</v>
      </c>
      <c r="B159" s="138" t="s">
        <v>315</v>
      </c>
      <c r="C159" s="114" t="s">
        <v>123</v>
      </c>
      <c r="D159" s="114" t="s">
        <v>316</v>
      </c>
      <c r="E159" s="115"/>
      <c r="F159" s="115"/>
      <c r="G159" s="131" t="n">
        <f aca="false">G161</f>
        <v>1304.4</v>
      </c>
      <c r="H159" s="131" t="n">
        <f aca="false">H161</f>
        <v>1304.4</v>
      </c>
      <c r="I159" s="131" t="n">
        <f aca="false">I161</f>
        <v>1303.9</v>
      </c>
      <c r="J159" s="117" t="n">
        <f aca="false">I159/H159</f>
        <v>0.999616681999387</v>
      </c>
    </row>
    <row r="160" customFormat="false" ht="18" hidden="false" customHeight="false" outlineLevel="0" collapsed="false">
      <c r="A160" s="107" t="n">
        <f aca="false">A159+1</f>
        <v>151</v>
      </c>
      <c r="B160" s="132" t="s">
        <v>317</v>
      </c>
      <c r="C160" s="114" t="s">
        <v>123</v>
      </c>
      <c r="D160" s="114" t="s">
        <v>318</v>
      </c>
      <c r="E160" s="115"/>
      <c r="F160" s="115"/>
      <c r="G160" s="131" t="n">
        <f aca="false">G161</f>
        <v>1304.4</v>
      </c>
      <c r="H160" s="131" t="n">
        <f aca="false">H161</f>
        <v>1304.4</v>
      </c>
      <c r="I160" s="131" t="n">
        <f aca="false">I161</f>
        <v>1303.9</v>
      </c>
      <c r="J160" s="117" t="n">
        <f aca="false">I160/H160</f>
        <v>0.999616681999387</v>
      </c>
    </row>
    <row r="161" customFormat="false" ht="25.5" hidden="false" customHeight="false" outlineLevel="0" collapsed="false">
      <c r="A161" s="107" t="n">
        <f aca="false">A160+1</f>
        <v>152</v>
      </c>
      <c r="B161" s="113" t="s">
        <v>484</v>
      </c>
      <c r="C161" s="114" t="s">
        <v>123</v>
      </c>
      <c r="D161" s="114" t="s">
        <v>318</v>
      </c>
      <c r="E161" s="125" t="s">
        <v>458</v>
      </c>
      <c r="F161" s="118"/>
      <c r="G161" s="119" t="n">
        <f aca="false">G162</f>
        <v>1304.4</v>
      </c>
      <c r="H161" s="119" t="n">
        <f aca="false">H162</f>
        <v>1304.4</v>
      </c>
      <c r="I161" s="119" t="n">
        <f aca="false">I162</f>
        <v>1303.9</v>
      </c>
      <c r="J161" s="117" t="n">
        <f aca="false">I161/H161</f>
        <v>0.999616681999387</v>
      </c>
    </row>
    <row r="162" customFormat="false" ht="25.5" hidden="false" customHeight="false" outlineLevel="0" collapsed="false">
      <c r="A162" s="107" t="n">
        <f aca="false">A161+1</f>
        <v>153</v>
      </c>
      <c r="B162" s="126" t="s">
        <v>485</v>
      </c>
      <c r="C162" s="114" t="s">
        <v>123</v>
      </c>
      <c r="D162" s="114" t="s">
        <v>318</v>
      </c>
      <c r="E162" s="125" t="s">
        <v>486</v>
      </c>
      <c r="F162" s="118"/>
      <c r="G162" s="119" t="n">
        <f aca="false">G163</f>
        <v>1304.4</v>
      </c>
      <c r="H162" s="119" t="n">
        <f aca="false">H163</f>
        <v>1304.4</v>
      </c>
      <c r="I162" s="119" t="n">
        <f aca="false">I163</f>
        <v>1303.9</v>
      </c>
      <c r="J162" s="117" t="n">
        <f aca="false">I162/H162</f>
        <v>0.999616681999387</v>
      </c>
    </row>
    <row r="163" customFormat="false" ht="63.75" hidden="false" customHeight="false" outlineLevel="0" collapsed="false">
      <c r="A163" s="107" t="n">
        <f aca="false">A162+1</f>
        <v>154</v>
      </c>
      <c r="B163" s="126" t="s">
        <v>487</v>
      </c>
      <c r="C163" s="114" t="s">
        <v>123</v>
      </c>
      <c r="D163" s="114" t="s">
        <v>318</v>
      </c>
      <c r="E163" s="125" t="s">
        <v>488</v>
      </c>
      <c r="F163" s="118"/>
      <c r="G163" s="119" t="n">
        <f aca="false">G166+G164</f>
        <v>1304.4</v>
      </c>
      <c r="H163" s="119" t="n">
        <f aca="false">H166+H164</f>
        <v>1304.4</v>
      </c>
      <c r="I163" s="119" t="n">
        <f aca="false">I166+I164</f>
        <v>1303.9</v>
      </c>
      <c r="J163" s="117" t="n">
        <f aca="false">I163/H163</f>
        <v>0.999616681999387</v>
      </c>
    </row>
    <row r="164" customFormat="false" ht="38.25" hidden="false" customHeight="false" outlineLevel="0" collapsed="false">
      <c r="A164" s="107" t="n">
        <f aca="false">A163+1</f>
        <v>155</v>
      </c>
      <c r="B164" s="113" t="s">
        <v>387</v>
      </c>
      <c r="C164" s="114" t="s">
        <v>123</v>
      </c>
      <c r="D164" s="114" t="s">
        <v>318</v>
      </c>
      <c r="E164" s="125" t="s">
        <v>488</v>
      </c>
      <c r="F164" s="114" t="s">
        <v>85</v>
      </c>
      <c r="G164" s="116" t="n">
        <f aca="false">G165</f>
        <v>67.1</v>
      </c>
      <c r="H164" s="116" t="n">
        <f aca="false">H165</f>
        <v>67.1</v>
      </c>
      <c r="I164" s="116" t="n">
        <f aca="false">I165</f>
        <v>67.1</v>
      </c>
      <c r="J164" s="117" t="n">
        <f aca="false">I164/H164</f>
        <v>1</v>
      </c>
    </row>
    <row r="165" customFormat="false" ht="18" hidden="false" customHeight="false" outlineLevel="0" collapsed="false">
      <c r="A165" s="107" t="n">
        <f aca="false">A164+1</f>
        <v>156</v>
      </c>
      <c r="B165" s="113" t="s">
        <v>388</v>
      </c>
      <c r="C165" s="114" t="s">
        <v>123</v>
      </c>
      <c r="D165" s="114" t="s">
        <v>318</v>
      </c>
      <c r="E165" s="125" t="s">
        <v>488</v>
      </c>
      <c r="F165" s="114" t="s">
        <v>128</v>
      </c>
      <c r="G165" s="116" t="n">
        <v>67.1</v>
      </c>
      <c r="H165" s="116" t="n">
        <v>67.1</v>
      </c>
      <c r="I165" s="116" t="n">
        <v>67.1</v>
      </c>
      <c r="J165" s="117" t="n">
        <f aca="false">I165/H165</f>
        <v>1</v>
      </c>
    </row>
    <row r="166" customFormat="false" ht="18" hidden="false" customHeight="false" outlineLevel="0" collapsed="false">
      <c r="A166" s="107" t="n">
        <f aca="false">A165+1</f>
        <v>157</v>
      </c>
      <c r="B166" s="113" t="s">
        <v>396</v>
      </c>
      <c r="C166" s="114" t="s">
        <v>123</v>
      </c>
      <c r="D166" s="114" t="s">
        <v>318</v>
      </c>
      <c r="E166" s="125" t="s">
        <v>488</v>
      </c>
      <c r="F166" s="114" t="s">
        <v>221</v>
      </c>
      <c r="G166" s="116" t="n">
        <f aca="false">G167</f>
        <v>1237.3</v>
      </c>
      <c r="H166" s="116" t="n">
        <f aca="false">H167</f>
        <v>1237.3</v>
      </c>
      <c r="I166" s="116" t="n">
        <f aca="false">I167</f>
        <v>1236.8</v>
      </c>
      <c r="J166" s="117" t="n">
        <f aca="false">I166/H166</f>
        <v>0.999595894285945</v>
      </c>
    </row>
    <row r="167" customFormat="false" ht="18" hidden="false" customHeight="false" outlineLevel="0" collapsed="false">
      <c r="A167" s="107" t="n">
        <f aca="false">A166+1</f>
        <v>158</v>
      </c>
      <c r="B167" s="113" t="s">
        <v>397</v>
      </c>
      <c r="C167" s="114" t="s">
        <v>123</v>
      </c>
      <c r="D167" s="114" t="s">
        <v>318</v>
      </c>
      <c r="E167" s="125" t="s">
        <v>488</v>
      </c>
      <c r="F167" s="114" t="s">
        <v>90</v>
      </c>
      <c r="G167" s="116" t="n">
        <f aca="false">830.2+407.1</f>
        <v>1237.3</v>
      </c>
      <c r="H167" s="116" t="n">
        <f aca="false">830.2+407.1</f>
        <v>1237.3</v>
      </c>
      <c r="I167" s="116" t="n">
        <v>1236.8</v>
      </c>
      <c r="J167" s="117" t="n">
        <f aca="false">I167/H167</f>
        <v>0.999595894285945</v>
      </c>
    </row>
    <row r="168" customFormat="false" ht="18" hidden="false" customHeight="false" outlineLevel="0" collapsed="false">
      <c r="A168" s="107" t="n">
        <f aca="false">A167+1</f>
        <v>159</v>
      </c>
      <c r="B168" s="113" t="s">
        <v>321</v>
      </c>
      <c r="C168" s="114" t="s">
        <v>123</v>
      </c>
      <c r="D168" s="114" t="s">
        <v>322</v>
      </c>
      <c r="E168" s="125"/>
      <c r="F168" s="118"/>
      <c r="G168" s="119" t="n">
        <f aca="false">G169</f>
        <v>4139.5</v>
      </c>
      <c r="H168" s="119" t="n">
        <f aca="false">H169</f>
        <v>4139.5</v>
      </c>
      <c r="I168" s="119" t="n">
        <f aca="false">I169</f>
        <v>4089.6</v>
      </c>
      <c r="J168" s="117" t="n">
        <f aca="false">I168/H168</f>
        <v>0.987945404034304</v>
      </c>
    </row>
    <row r="169" customFormat="false" ht="18" hidden="false" customHeight="false" outlineLevel="0" collapsed="false">
      <c r="A169" s="107" t="n">
        <f aca="false">A168+1</f>
        <v>160</v>
      </c>
      <c r="B169" s="113" t="s">
        <v>329</v>
      </c>
      <c r="C169" s="114" t="s">
        <v>123</v>
      </c>
      <c r="D169" s="114" t="s">
        <v>330</v>
      </c>
      <c r="E169" s="125"/>
      <c r="F169" s="118"/>
      <c r="G169" s="119" t="n">
        <f aca="false">G177+G170</f>
        <v>4139.5</v>
      </c>
      <c r="H169" s="119" t="n">
        <f aca="false">H177+H170</f>
        <v>4139.5</v>
      </c>
      <c r="I169" s="119" t="n">
        <f aca="false">I177+I170</f>
        <v>4089.6</v>
      </c>
      <c r="J169" s="117" t="n">
        <f aca="false">I169/H169</f>
        <v>0.987945404034304</v>
      </c>
    </row>
    <row r="170" customFormat="false" ht="18" hidden="false" customHeight="false" outlineLevel="0" collapsed="false">
      <c r="A170" s="107" t="n">
        <f aca="false">A169+1</f>
        <v>161</v>
      </c>
      <c r="B170" s="124" t="s">
        <v>489</v>
      </c>
      <c r="C170" s="114" t="s">
        <v>123</v>
      </c>
      <c r="D170" s="114" t="s">
        <v>330</v>
      </c>
      <c r="E170" s="115" t="s">
        <v>490</v>
      </c>
      <c r="F170" s="139"/>
      <c r="G170" s="119" t="n">
        <f aca="false">G171</f>
        <v>49</v>
      </c>
      <c r="H170" s="119" t="n">
        <f aca="false">H171</f>
        <v>49</v>
      </c>
      <c r="I170" s="119" t="n">
        <f aca="false">I171</f>
        <v>49</v>
      </c>
      <c r="J170" s="117" t="n">
        <f aca="false">I170/H170</f>
        <v>1</v>
      </c>
    </row>
    <row r="171" customFormat="false" ht="38.25" hidden="false" customHeight="false" outlineLevel="0" collapsed="false">
      <c r="A171" s="107" t="n">
        <f aca="false">A170+1</f>
        <v>162</v>
      </c>
      <c r="B171" s="113" t="s">
        <v>491</v>
      </c>
      <c r="C171" s="114" t="s">
        <v>123</v>
      </c>
      <c r="D171" s="114" t="s">
        <v>330</v>
      </c>
      <c r="E171" s="115" t="s">
        <v>492</v>
      </c>
      <c r="F171" s="139"/>
      <c r="G171" s="119" t="n">
        <f aca="false">G172</f>
        <v>49</v>
      </c>
      <c r="H171" s="119" t="n">
        <f aca="false">H172</f>
        <v>49</v>
      </c>
      <c r="I171" s="119" t="n">
        <f aca="false">I172</f>
        <v>49</v>
      </c>
      <c r="J171" s="117" t="n">
        <f aca="false">I171/H171</f>
        <v>1</v>
      </c>
    </row>
    <row r="172" customFormat="false" ht="38.25" hidden="false" customHeight="false" outlineLevel="0" collapsed="false">
      <c r="A172" s="107" t="n">
        <f aca="false">A171+1</f>
        <v>163</v>
      </c>
      <c r="B172" s="134" t="s">
        <v>493</v>
      </c>
      <c r="C172" s="114" t="s">
        <v>123</v>
      </c>
      <c r="D172" s="114" t="s">
        <v>330</v>
      </c>
      <c r="E172" s="114" t="s">
        <v>494</v>
      </c>
      <c r="F172" s="114"/>
      <c r="G172" s="116" t="n">
        <f aca="false">G175+G173</f>
        <v>49</v>
      </c>
      <c r="H172" s="116" t="n">
        <f aca="false">H175+H173</f>
        <v>49</v>
      </c>
      <c r="I172" s="116" t="n">
        <f aca="false">I175+I173</f>
        <v>49</v>
      </c>
      <c r="J172" s="117" t="n">
        <f aca="false">I172/H172</f>
        <v>1</v>
      </c>
    </row>
    <row r="173" customFormat="false" ht="38.25" hidden="false" customHeight="false" outlineLevel="0" collapsed="false">
      <c r="A173" s="107" t="n">
        <f aca="false">A172+1</f>
        <v>164</v>
      </c>
      <c r="B173" s="113" t="s">
        <v>387</v>
      </c>
      <c r="C173" s="120" t="s">
        <v>123</v>
      </c>
      <c r="D173" s="114" t="s">
        <v>330</v>
      </c>
      <c r="E173" s="114" t="s">
        <v>494</v>
      </c>
      <c r="F173" s="120" t="s">
        <v>85</v>
      </c>
      <c r="G173" s="121" t="n">
        <f aca="false">G174</f>
        <v>9</v>
      </c>
      <c r="H173" s="121" t="n">
        <f aca="false">H174</f>
        <v>9</v>
      </c>
      <c r="I173" s="121" t="n">
        <f aca="false">I174</f>
        <v>9</v>
      </c>
      <c r="J173" s="117" t="n">
        <f aca="false">I173/H173</f>
        <v>1</v>
      </c>
    </row>
    <row r="174" customFormat="false" ht="18" hidden="false" customHeight="false" outlineLevel="0" collapsed="false">
      <c r="A174" s="107" t="n">
        <f aca="false">A173+1</f>
        <v>165</v>
      </c>
      <c r="B174" s="113" t="s">
        <v>495</v>
      </c>
      <c r="C174" s="114" t="s">
        <v>123</v>
      </c>
      <c r="D174" s="114" t="s">
        <v>330</v>
      </c>
      <c r="E174" s="114" t="s">
        <v>494</v>
      </c>
      <c r="F174" s="114" t="s">
        <v>64</v>
      </c>
      <c r="G174" s="116" t="n">
        <v>9</v>
      </c>
      <c r="H174" s="116" t="n">
        <v>9</v>
      </c>
      <c r="I174" s="116" t="n">
        <v>9</v>
      </c>
      <c r="J174" s="117" t="n">
        <f aca="false">I174/H174</f>
        <v>1</v>
      </c>
    </row>
    <row r="175" customFormat="false" ht="18" hidden="false" customHeight="false" outlineLevel="0" collapsed="false">
      <c r="A175" s="107" t="n">
        <f aca="false">A174+1</f>
        <v>166</v>
      </c>
      <c r="B175" s="134" t="s">
        <v>396</v>
      </c>
      <c r="C175" s="114" t="s">
        <v>123</v>
      </c>
      <c r="D175" s="114" t="s">
        <v>330</v>
      </c>
      <c r="E175" s="114" t="s">
        <v>494</v>
      </c>
      <c r="F175" s="114" t="s">
        <v>221</v>
      </c>
      <c r="G175" s="116" t="n">
        <f aca="false">G176</f>
        <v>40</v>
      </c>
      <c r="H175" s="116" t="n">
        <f aca="false">H176</f>
        <v>40</v>
      </c>
      <c r="I175" s="116" t="n">
        <f aca="false">I176</f>
        <v>40</v>
      </c>
      <c r="J175" s="117" t="n">
        <f aca="false">I175/H175</f>
        <v>1</v>
      </c>
    </row>
    <row r="176" customFormat="false" ht="18" hidden="false" customHeight="false" outlineLevel="0" collapsed="false">
      <c r="A176" s="107" t="n">
        <f aca="false">A175+1</f>
        <v>167</v>
      </c>
      <c r="B176" s="134" t="s">
        <v>397</v>
      </c>
      <c r="C176" s="114" t="s">
        <v>123</v>
      </c>
      <c r="D176" s="114" t="s">
        <v>330</v>
      </c>
      <c r="E176" s="114" t="s">
        <v>494</v>
      </c>
      <c r="F176" s="114" t="s">
        <v>90</v>
      </c>
      <c r="G176" s="116" t="n">
        <v>40</v>
      </c>
      <c r="H176" s="116" t="n">
        <v>40</v>
      </c>
      <c r="I176" s="116" t="n">
        <v>40</v>
      </c>
      <c r="J176" s="117" t="n">
        <f aca="false">I176/H176</f>
        <v>1</v>
      </c>
    </row>
    <row r="177" s="140" customFormat="true" ht="25.5" hidden="false" customHeight="false" outlineLevel="0" collapsed="false">
      <c r="A177" s="107" t="n">
        <f aca="false">A176+1</f>
        <v>168</v>
      </c>
      <c r="B177" s="124" t="s">
        <v>404</v>
      </c>
      <c r="C177" s="114" t="s">
        <v>123</v>
      </c>
      <c r="D177" s="114" t="s">
        <v>330</v>
      </c>
      <c r="E177" s="125" t="s">
        <v>405</v>
      </c>
      <c r="F177" s="118"/>
      <c r="G177" s="119" t="n">
        <f aca="false">G178</f>
        <v>4090.5</v>
      </c>
      <c r="H177" s="119" t="n">
        <f aca="false">H178</f>
        <v>4090.5</v>
      </c>
      <c r="I177" s="119" t="n">
        <f aca="false">I178</f>
        <v>4040.6</v>
      </c>
      <c r="J177" s="117" t="n">
        <f aca="false">I177/H177</f>
        <v>0.987801002322455</v>
      </c>
    </row>
    <row r="178" s="140" customFormat="true" ht="15" hidden="false" customHeight="false" outlineLevel="0" collapsed="false">
      <c r="A178" s="107" t="n">
        <f aca="false">A177+1</f>
        <v>169</v>
      </c>
      <c r="B178" s="126" t="s">
        <v>406</v>
      </c>
      <c r="C178" s="114" t="s">
        <v>123</v>
      </c>
      <c r="D178" s="114" t="s">
        <v>330</v>
      </c>
      <c r="E178" s="125" t="s">
        <v>407</v>
      </c>
      <c r="F178" s="118"/>
      <c r="G178" s="119" t="n">
        <f aca="false">G182+G213+G187+G194+G199+G205+G210+G202+G179</f>
        <v>4090.5</v>
      </c>
      <c r="H178" s="119" t="n">
        <f aca="false">H182+H213+H187+H194+H199+H205+H210+H202+H179</f>
        <v>4090.5</v>
      </c>
      <c r="I178" s="119" t="n">
        <f aca="false">I182+I213+I187+I194+I199+I205+I210+I202+I179</f>
        <v>4040.6</v>
      </c>
      <c r="J178" s="117" t="n">
        <f aca="false">I178/H178</f>
        <v>0.987801002322455</v>
      </c>
    </row>
    <row r="179" s="141" customFormat="true" ht="51" hidden="false" customHeight="false" outlineLevel="0" collapsed="false">
      <c r="A179" s="107" t="n">
        <f aca="false">A178+1</f>
        <v>170</v>
      </c>
      <c r="B179" s="113" t="s">
        <v>496</v>
      </c>
      <c r="C179" s="114" t="s">
        <v>123</v>
      </c>
      <c r="D179" s="114" t="s">
        <v>330</v>
      </c>
      <c r="E179" s="114" t="s">
        <v>497</v>
      </c>
      <c r="F179" s="114"/>
      <c r="G179" s="116" t="n">
        <f aca="false">G180</f>
        <v>31.7</v>
      </c>
      <c r="H179" s="116" t="n">
        <f aca="false">H180</f>
        <v>31.7</v>
      </c>
      <c r="I179" s="116" t="n">
        <f aca="false">I180</f>
        <v>31.7</v>
      </c>
      <c r="J179" s="117" t="n">
        <f aca="false">I179/H179</f>
        <v>1</v>
      </c>
    </row>
    <row r="180" s="140" customFormat="true" ht="38.25" hidden="false" customHeight="false" outlineLevel="0" collapsed="false">
      <c r="A180" s="107" t="n">
        <f aca="false">A179+1</f>
        <v>171</v>
      </c>
      <c r="B180" s="113" t="s">
        <v>387</v>
      </c>
      <c r="C180" s="120" t="s">
        <v>123</v>
      </c>
      <c r="D180" s="114" t="s">
        <v>330</v>
      </c>
      <c r="E180" s="114" t="s">
        <v>497</v>
      </c>
      <c r="F180" s="120" t="s">
        <v>85</v>
      </c>
      <c r="G180" s="121" t="n">
        <f aca="false">G181</f>
        <v>31.7</v>
      </c>
      <c r="H180" s="121" t="n">
        <f aca="false">H181</f>
        <v>31.7</v>
      </c>
      <c r="I180" s="121" t="n">
        <f aca="false">I181</f>
        <v>31.7</v>
      </c>
      <c r="J180" s="117" t="n">
        <f aca="false">I180/H180</f>
        <v>1</v>
      </c>
    </row>
    <row r="181" s="140" customFormat="true" ht="15" hidden="false" customHeight="false" outlineLevel="0" collapsed="false">
      <c r="A181" s="107" t="n">
        <f aca="false">A180+1</f>
        <v>172</v>
      </c>
      <c r="B181" s="113" t="s">
        <v>495</v>
      </c>
      <c r="C181" s="114" t="s">
        <v>123</v>
      </c>
      <c r="D181" s="114" t="s">
        <v>330</v>
      </c>
      <c r="E181" s="114" t="s">
        <v>497</v>
      </c>
      <c r="F181" s="114" t="s">
        <v>64</v>
      </c>
      <c r="G181" s="116" t="n">
        <f aca="false">24.8+6.9</f>
        <v>31.7</v>
      </c>
      <c r="H181" s="116" t="n">
        <f aca="false">24.8+6.9</f>
        <v>31.7</v>
      </c>
      <c r="I181" s="116" t="n">
        <f aca="false">24.8+6.9</f>
        <v>31.7</v>
      </c>
      <c r="J181" s="117" t="n">
        <f aca="false">I181/H181</f>
        <v>1</v>
      </c>
    </row>
    <row r="182" customFormat="false" ht="51" hidden="false" customHeight="false" outlineLevel="0" collapsed="false">
      <c r="A182" s="107" t="n">
        <f aca="false">A181+1</f>
        <v>173</v>
      </c>
      <c r="B182" s="142" t="s">
        <v>498</v>
      </c>
      <c r="C182" s="120" t="s">
        <v>123</v>
      </c>
      <c r="D182" s="120" t="s">
        <v>330</v>
      </c>
      <c r="E182" s="143" t="s">
        <v>499</v>
      </c>
      <c r="F182" s="144"/>
      <c r="G182" s="145" t="n">
        <f aca="false">G185+G183</f>
        <v>400.3</v>
      </c>
      <c r="H182" s="145" t="n">
        <f aca="false">H185+H183</f>
        <v>400.3</v>
      </c>
      <c r="I182" s="145" t="n">
        <f aca="false">I185+I183</f>
        <v>400.2</v>
      </c>
      <c r="J182" s="117" t="n">
        <f aca="false">I182/H182</f>
        <v>0.99975018735948</v>
      </c>
    </row>
    <row r="183" customFormat="false" ht="38.25" hidden="false" customHeight="false" outlineLevel="0" collapsed="false">
      <c r="A183" s="107" t="n">
        <f aca="false">A182+1</f>
        <v>174</v>
      </c>
      <c r="B183" s="113" t="s">
        <v>387</v>
      </c>
      <c r="C183" s="120" t="s">
        <v>123</v>
      </c>
      <c r="D183" s="114" t="s">
        <v>330</v>
      </c>
      <c r="E183" s="143" t="s">
        <v>499</v>
      </c>
      <c r="F183" s="120" t="s">
        <v>85</v>
      </c>
      <c r="G183" s="121" t="n">
        <f aca="false">G184</f>
        <v>6</v>
      </c>
      <c r="H183" s="121" t="n">
        <f aca="false">H184</f>
        <v>6</v>
      </c>
      <c r="I183" s="121" t="n">
        <f aca="false">I184</f>
        <v>6</v>
      </c>
      <c r="J183" s="117" t="n">
        <f aca="false">I183/H183</f>
        <v>1</v>
      </c>
    </row>
    <row r="184" customFormat="false" ht="18" hidden="false" customHeight="false" outlineLevel="0" collapsed="false">
      <c r="A184" s="107" t="n">
        <f aca="false">A183+1</f>
        <v>175</v>
      </c>
      <c r="B184" s="113" t="s">
        <v>495</v>
      </c>
      <c r="C184" s="114" t="s">
        <v>123</v>
      </c>
      <c r="D184" s="114" t="s">
        <v>330</v>
      </c>
      <c r="E184" s="143" t="s">
        <v>499</v>
      </c>
      <c r="F184" s="114" t="s">
        <v>64</v>
      </c>
      <c r="G184" s="116" t="n">
        <f aca="false">1.5+4.5</f>
        <v>6</v>
      </c>
      <c r="H184" s="116" t="n">
        <f aca="false">1.5+4.5</f>
        <v>6</v>
      </c>
      <c r="I184" s="116" t="n">
        <f aca="false">1.5+4.5</f>
        <v>6</v>
      </c>
      <c r="J184" s="117" t="n">
        <f aca="false">I184/H184</f>
        <v>1</v>
      </c>
    </row>
    <row r="185" customFormat="false" ht="18" hidden="false" customHeight="false" outlineLevel="0" collapsed="false">
      <c r="A185" s="107" t="n">
        <f aca="false">A184+1</f>
        <v>176</v>
      </c>
      <c r="B185" s="113" t="s">
        <v>396</v>
      </c>
      <c r="C185" s="120" t="s">
        <v>123</v>
      </c>
      <c r="D185" s="120" t="s">
        <v>330</v>
      </c>
      <c r="E185" s="143" t="s">
        <v>499</v>
      </c>
      <c r="F185" s="118" t="n">
        <v>200</v>
      </c>
      <c r="G185" s="121" t="n">
        <f aca="false">G186</f>
        <v>394.3</v>
      </c>
      <c r="H185" s="121" t="n">
        <f aca="false">H186</f>
        <v>394.3</v>
      </c>
      <c r="I185" s="121" t="n">
        <f aca="false">I186</f>
        <v>394.2</v>
      </c>
      <c r="J185" s="117" t="n">
        <f aca="false">I185/H185</f>
        <v>0.999746386000507</v>
      </c>
    </row>
    <row r="186" customFormat="false" ht="18" hidden="false" customHeight="false" outlineLevel="0" collapsed="false">
      <c r="A186" s="107" t="n">
        <f aca="false">A185+1</f>
        <v>177</v>
      </c>
      <c r="B186" s="113" t="s">
        <v>397</v>
      </c>
      <c r="C186" s="120" t="s">
        <v>123</v>
      </c>
      <c r="D186" s="120" t="s">
        <v>330</v>
      </c>
      <c r="E186" s="143" t="s">
        <v>499</v>
      </c>
      <c r="F186" s="118" t="n">
        <v>240</v>
      </c>
      <c r="G186" s="121" t="n">
        <f aca="false">400.3-1.5-4.5</f>
        <v>394.3</v>
      </c>
      <c r="H186" s="121" t="n">
        <f aca="false">400.3-1.5-4.5</f>
        <v>394.3</v>
      </c>
      <c r="I186" s="121" t="n">
        <v>394.2</v>
      </c>
      <c r="J186" s="117" t="n">
        <f aca="false">I186/H186</f>
        <v>0.999746386000507</v>
      </c>
    </row>
    <row r="187" customFormat="false" ht="38.25" hidden="false" customHeight="false" outlineLevel="0" collapsed="false">
      <c r="A187" s="107" t="n">
        <f aca="false">A186+1</f>
        <v>178</v>
      </c>
      <c r="B187" s="126" t="s">
        <v>500</v>
      </c>
      <c r="C187" s="114" t="s">
        <v>123</v>
      </c>
      <c r="D187" s="114" t="s">
        <v>330</v>
      </c>
      <c r="E187" s="125" t="s">
        <v>501</v>
      </c>
      <c r="F187" s="118"/>
      <c r="G187" s="119" t="n">
        <f aca="false">G188+G190+G192</f>
        <v>3017.2</v>
      </c>
      <c r="H187" s="119" t="n">
        <f aca="false">H188+H190+H192</f>
        <v>3017.2</v>
      </c>
      <c r="I187" s="119" t="n">
        <f aca="false">I188+I190+I192</f>
        <v>2967.5</v>
      </c>
      <c r="J187" s="117" t="n">
        <f aca="false">I187/H187</f>
        <v>0.983527774095188</v>
      </c>
    </row>
    <row r="188" customFormat="false" ht="38.25" hidden="false" customHeight="false" outlineLevel="0" collapsed="false">
      <c r="A188" s="107" t="n">
        <f aca="false">A187+1</f>
        <v>179</v>
      </c>
      <c r="B188" s="113" t="s">
        <v>387</v>
      </c>
      <c r="C188" s="114" t="s">
        <v>123</v>
      </c>
      <c r="D188" s="114" t="s">
        <v>330</v>
      </c>
      <c r="E188" s="125" t="s">
        <v>501</v>
      </c>
      <c r="F188" s="118" t="n">
        <v>100</v>
      </c>
      <c r="G188" s="119" t="n">
        <f aca="false">G189</f>
        <v>2325.7</v>
      </c>
      <c r="H188" s="119" t="n">
        <f aca="false">H189</f>
        <v>2325.7</v>
      </c>
      <c r="I188" s="119" t="n">
        <f aca="false">I189</f>
        <v>2325.7</v>
      </c>
      <c r="J188" s="117" t="n">
        <f aca="false">I188/H188</f>
        <v>1</v>
      </c>
    </row>
    <row r="189" s="140" customFormat="true" ht="15" hidden="false" customHeight="false" outlineLevel="0" collapsed="false">
      <c r="A189" s="107" t="n">
        <f aca="false">A188+1</f>
        <v>180</v>
      </c>
      <c r="B189" s="113" t="s">
        <v>495</v>
      </c>
      <c r="C189" s="114" t="s">
        <v>123</v>
      </c>
      <c r="D189" s="114" t="s">
        <v>330</v>
      </c>
      <c r="E189" s="125" t="s">
        <v>501</v>
      </c>
      <c r="F189" s="118" t="n">
        <v>110</v>
      </c>
      <c r="G189" s="119" t="n">
        <f aca="false">2632.9+3-10.1-300-0.1</f>
        <v>2325.7</v>
      </c>
      <c r="H189" s="119" t="n">
        <f aca="false">2632.9+3-10.1-300-0.1</f>
        <v>2325.7</v>
      </c>
      <c r="I189" s="119" t="n">
        <f aca="false">2632.9+3-10.1-300-0.1</f>
        <v>2325.7</v>
      </c>
      <c r="J189" s="117" t="n">
        <f aca="false">I189/H189</f>
        <v>1</v>
      </c>
    </row>
    <row r="190" s="141" customFormat="true" ht="15.75" hidden="false" customHeight="false" outlineLevel="0" collapsed="false">
      <c r="A190" s="107" t="n">
        <f aca="false">A189+1</f>
        <v>181</v>
      </c>
      <c r="B190" s="113" t="s">
        <v>396</v>
      </c>
      <c r="C190" s="114" t="s">
        <v>123</v>
      </c>
      <c r="D190" s="114" t="s">
        <v>330</v>
      </c>
      <c r="E190" s="125" t="s">
        <v>501</v>
      </c>
      <c r="F190" s="118" t="n">
        <v>200</v>
      </c>
      <c r="G190" s="119" t="n">
        <f aca="false">G191</f>
        <v>690.8</v>
      </c>
      <c r="H190" s="119" t="n">
        <f aca="false">H191</f>
        <v>690.8</v>
      </c>
      <c r="I190" s="119" t="n">
        <f aca="false">I191</f>
        <v>641.1</v>
      </c>
      <c r="J190" s="117" t="n">
        <f aca="false">I190/H190</f>
        <v>0.928054429646786</v>
      </c>
    </row>
    <row r="191" s="140" customFormat="true" ht="15" hidden="false" customHeight="false" outlineLevel="0" collapsed="false">
      <c r="A191" s="107" t="n">
        <f aca="false">A190+1</f>
        <v>182</v>
      </c>
      <c r="B191" s="113" t="s">
        <v>397</v>
      </c>
      <c r="C191" s="114" t="s">
        <v>123</v>
      </c>
      <c r="D191" s="114" t="s">
        <v>330</v>
      </c>
      <c r="E191" s="125" t="s">
        <v>501</v>
      </c>
      <c r="F191" s="118" t="n">
        <v>240</v>
      </c>
      <c r="G191" s="119" t="n">
        <f aca="false">623.6-3+208.2-108-30</f>
        <v>690.8</v>
      </c>
      <c r="H191" s="119" t="n">
        <f aca="false">623.6-3+208.2-108-30</f>
        <v>690.8</v>
      </c>
      <c r="I191" s="119" t="n">
        <v>641.1</v>
      </c>
      <c r="J191" s="117" t="n">
        <f aca="false">I191/H191</f>
        <v>0.928054429646786</v>
      </c>
    </row>
    <row r="192" s="140" customFormat="true" ht="15" hidden="false" customHeight="false" outlineLevel="0" collapsed="false">
      <c r="A192" s="107" t="n">
        <f aca="false">A191+1</f>
        <v>183</v>
      </c>
      <c r="B192" s="113" t="s">
        <v>389</v>
      </c>
      <c r="C192" s="114" t="s">
        <v>123</v>
      </c>
      <c r="D192" s="114" t="s">
        <v>330</v>
      </c>
      <c r="E192" s="125" t="s">
        <v>501</v>
      </c>
      <c r="F192" s="114" t="s">
        <v>390</v>
      </c>
      <c r="G192" s="116" t="n">
        <f aca="false">G193</f>
        <v>0.7</v>
      </c>
      <c r="H192" s="116" t="n">
        <f aca="false">H193</f>
        <v>0.7</v>
      </c>
      <c r="I192" s="116" t="n">
        <f aca="false">I193</f>
        <v>0.7</v>
      </c>
      <c r="J192" s="117" t="n">
        <f aca="false">I192/H192</f>
        <v>1</v>
      </c>
    </row>
    <row r="193" s="140" customFormat="true" ht="15" hidden="false" customHeight="false" outlineLevel="0" collapsed="false">
      <c r="A193" s="107" t="n">
        <f aca="false">A192+1</f>
        <v>184</v>
      </c>
      <c r="B193" s="113" t="s">
        <v>391</v>
      </c>
      <c r="C193" s="114" t="s">
        <v>123</v>
      </c>
      <c r="D193" s="114" t="s">
        <v>330</v>
      </c>
      <c r="E193" s="125" t="s">
        <v>501</v>
      </c>
      <c r="F193" s="114" t="s">
        <v>392</v>
      </c>
      <c r="G193" s="116" t="n">
        <v>0.7</v>
      </c>
      <c r="H193" s="116" t="n">
        <v>0.7</v>
      </c>
      <c r="I193" s="116" t="n">
        <v>0.7</v>
      </c>
      <c r="J193" s="117" t="n">
        <f aca="false">I193/H193</f>
        <v>1</v>
      </c>
    </row>
    <row r="194" customFormat="false" ht="38.25" hidden="false" customHeight="false" outlineLevel="0" collapsed="false">
      <c r="A194" s="107" t="n">
        <f aca="false">A193+1</f>
        <v>185</v>
      </c>
      <c r="B194" s="142" t="s">
        <v>502</v>
      </c>
      <c r="C194" s="120" t="s">
        <v>123</v>
      </c>
      <c r="D194" s="120" t="s">
        <v>330</v>
      </c>
      <c r="E194" s="143" t="s">
        <v>503</v>
      </c>
      <c r="F194" s="144"/>
      <c r="G194" s="145" t="n">
        <f aca="false">G195+G197</f>
        <v>473.9</v>
      </c>
      <c r="H194" s="145" t="n">
        <f aca="false">H195+H197</f>
        <v>473.9</v>
      </c>
      <c r="I194" s="145" t="n">
        <f aca="false">I195+I197</f>
        <v>473.9</v>
      </c>
      <c r="J194" s="117" t="n">
        <f aca="false">I194/H194</f>
        <v>1</v>
      </c>
    </row>
    <row r="195" customFormat="false" ht="18" hidden="false" customHeight="false" outlineLevel="0" collapsed="false">
      <c r="A195" s="107" t="n">
        <f aca="false">A194+1</f>
        <v>186</v>
      </c>
      <c r="B195" s="133" t="s">
        <v>396</v>
      </c>
      <c r="C195" s="120" t="s">
        <v>123</v>
      </c>
      <c r="D195" s="120" t="s">
        <v>330</v>
      </c>
      <c r="E195" s="143" t="s">
        <v>503</v>
      </c>
      <c r="F195" s="144" t="n">
        <v>200</v>
      </c>
      <c r="G195" s="121" t="n">
        <f aca="false">G196</f>
        <v>5.7</v>
      </c>
      <c r="H195" s="121" t="n">
        <f aca="false">H196</f>
        <v>5.7</v>
      </c>
      <c r="I195" s="121" t="n">
        <f aca="false">I196</f>
        <v>5.7</v>
      </c>
      <c r="J195" s="117" t="n">
        <f aca="false">I195/H195</f>
        <v>1</v>
      </c>
    </row>
    <row r="196" customFormat="false" ht="18" hidden="false" customHeight="false" outlineLevel="0" collapsed="false">
      <c r="A196" s="107" t="n">
        <f aca="false">A195+1</f>
        <v>187</v>
      </c>
      <c r="B196" s="133" t="s">
        <v>397</v>
      </c>
      <c r="C196" s="120" t="s">
        <v>123</v>
      </c>
      <c r="D196" s="120" t="s">
        <v>330</v>
      </c>
      <c r="E196" s="143" t="s">
        <v>503</v>
      </c>
      <c r="F196" s="144" t="n">
        <v>240</v>
      </c>
      <c r="G196" s="121" t="n">
        <v>5.7</v>
      </c>
      <c r="H196" s="121" t="n">
        <v>5.7</v>
      </c>
      <c r="I196" s="121" t="n">
        <v>5.7</v>
      </c>
      <c r="J196" s="117" t="n">
        <f aca="false">I196/H196</f>
        <v>1</v>
      </c>
    </row>
    <row r="197" customFormat="false" ht="18" hidden="false" customHeight="false" outlineLevel="0" collapsed="false">
      <c r="A197" s="107" t="n">
        <f aca="false">A196+1</f>
        <v>188</v>
      </c>
      <c r="B197" s="113" t="s">
        <v>452</v>
      </c>
      <c r="C197" s="114" t="s">
        <v>123</v>
      </c>
      <c r="D197" s="114" t="s">
        <v>330</v>
      </c>
      <c r="E197" s="143" t="s">
        <v>503</v>
      </c>
      <c r="F197" s="114" t="s">
        <v>453</v>
      </c>
      <c r="G197" s="116" t="n">
        <f aca="false">G198</f>
        <v>468.2</v>
      </c>
      <c r="H197" s="116" t="n">
        <f aca="false">H198</f>
        <v>468.2</v>
      </c>
      <c r="I197" s="116" t="n">
        <f aca="false">I198</f>
        <v>468.2</v>
      </c>
      <c r="J197" s="117" t="n">
        <f aca="false">I197/H197</f>
        <v>1</v>
      </c>
    </row>
    <row r="198" customFormat="false" ht="18" hidden="false" customHeight="false" outlineLevel="0" collapsed="false">
      <c r="A198" s="107" t="n">
        <f aca="false">A197+1</f>
        <v>189</v>
      </c>
      <c r="B198" s="113" t="s">
        <v>249</v>
      </c>
      <c r="C198" s="114" t="s">
        <v>123</v>
      </c>
      <c r="D198" s="114" t="s">
        <v>330</v>
      </c>
      <c r="E198" s="143" t="s">
        <v>503</v>
      </c>
      <c r="F198" s="114" t="s">
        <v>456</v>
      </c>
      <c r="G198" s="116" t="n">
        <f aca="false">394.3+73.9</f>
        <v>468.2</v>
      </c>
      <c r="H198" s="116" t="n">
        <f aca="false">394.3+73.9</f>
        <v>468.2</v>
      </c>
      <c r="I198" s="116" t="n">
        <f aca="false">394.3+73.9</f>
        <v>468.2</v>
      </c>
      <c r="J198" s="117" t="n">
        <f aca="false">I198/H198</f>
        <v>1</v>
      </c>
    </row>
    <row r="199" customFormat="false" ht="38.25" hidden="false" customHeight="false" outlineLevel="0" collapsed="false">
      <c r="A199" s="107" t="n">
        <f aca="false">A198+1</f>
        <v>190</v>
      </c>
      <c r="B199" s="142" t="s">
        <v>504</v>
      </c>
      <c r="C199" s="120" t="s">
        <v>123</v>
      </c>
      <c r="D199" s="120" t="s">
        <v>330</v>
      </c>
      <c r="E199" s="143" t="s">
        <v>505</v>
      </c>
      <c r="F199" s="144"/>
      <c r="G199" s="145" t="n">
        <f aca="false">G200</f>
        <v>0.6</v>
      </c>
      <c r="H199" s="145" t="n">
        <f aca="false">H200</f>
        <v>0.6</v>
      </c>
      <c r="I199" s="145" t="n">
        <f aca="false">I200</f>
        <v>0.6</v>
      </c>
      <c r="J199" s="117" t="n">
        <f aca="false">I199/H199</f>
        <v>1</v>
      </c>
    </row>
    <row r="200" customFormat="false" ht="18" hidden="false" customHeight="false" outlineLevel="0" collapsed="false">
      <c r="A200" s="107" t="n">
        <f aca="false">A199+1</f>
        <v>191</v>
      </c>
      <c r="B200" s="133" t="s">
        <v>396</v>
      </c>
      <c r="C200" s="120" t="s">
        <v>123</v>
      </c>
      <c r="D200" s="120" t="s">
        <v>330</v>
      </c>
      <c r="E200" s="143" t="s">
        <v>505</v>
      </c>
      <c r="F200" s="144" t="n">
        <v>200</v>
      </c>
      <c r="G200" s="145" t="n">
        <f aca="false">G201</f>
        <v>0.6</v>
      </c>
      <c r="H200" s="145" t="n">
        <f aca="false">H201</f>
        <v>0.6</v>
      </c>
      <c r="I200" s="145" t="n">
        <f aca="false">I201</f>
        <v>0.6</v>
      </c>
      <c r="J200" s="117" t="n">
        <f aca="false">I200/H200</f>
        <v>1</v>
      </c>
    </row>
    <row r="201" customFormat="false" ht="18" hidden="false" customHeight="false" outlineLevel="0" collapsed="false">
      <c r="A201" s="107" t="n">
        <f aca="false">A200+1</f>
        <v>192</v>
      </c>
      <c r="B201" s="133" t="s">
        <v>397</v>
      </c>
      <c r="C201" s="120" t="s">
        <v>123</v>
      </c>
      <c r="D201" s="120" t="s">
        <v>330</v>
      </c>
      <c r="E201" s="143" t="s">
        <v>505</v>
      </c>
      <c r="F201" s="144" t="n">
        <v>240</v>
      </c>
      <c r="G201" s="145" t="n">
        <f aca="false">10-9.4</f>
        <v>0.6</v>
      </c>
      <c r="H201" s="145" t="n">
        <f aca="false">10-9.4</f>
        <v>0.6</v>
      </c>
      <c r="I201" s="145" t="n">
        <f aca="false">10-9.4</f>
        <v>0.6</v>
      </c>
      <c r="J201" s="117" t="n">
        <f aca="false">I201/H201</f>
        <v>1</v>
      </c>
    </row>
    <row r="202" customFormat="false" ht="51" hidden="false" customHeight="false" outlineLevel="0" collapsed="false">
      <c r="A202" s="107" t="n">
        <f aca="false">A201+1</f>
        <v>193</v>
      </c>
      <c r="B202" s="142" t="s">
        <v>506</v>
      </c>
      <c r="C202" s="120" t="s">
        <v>123</v>
      </c>
      <c r="D202" s="120" t="s">
        <v>330</v>
      </c>
      <c r="E202" s="143" t="s">
        <v>507</v>
      </c>
      <c r="F202" s="144"/>
      <c r="G202" s="145" t="n">
        <f aca="false">G203</f>
        <v>24.7</v>
      </c>
      <c r="H202" s="145" t="n">
        <f aca="false">H203</f>
        <v>24.7</v>
      </c>
      <c r="I202" s="145" t="n">
        <f aca="false">I203</f>
        <v>24.7</v>
      </c>
      <c r="J202" s="117" t="n">
        <f aca="false">I202/H202</f>
        <v>1</v>
      </c>
    </row>
    <row r="203" customFormat="false" ht="18" hidden="false" customHeight="false" outlineLevel="0" collapsed="false">
      <c r="A203" s="107" t="n">
        <f aca="false">A202+1</f>
        <v>194</v>
      </c>
      <c r="B203" s="113" t="s">
        <v>396</v>
      </c>
      <c r="C203" s="120" t="s">
        <v>123</v>
      </c>
      <c r="D203" s="120" t="s">
        <v>330</v>
      </c>
      <c r="E203" s="143" t="s">
        <v>507</v>
      </c>
      <c r="F203" s="144" t="n">
        <v>200</v>
      </c>
      <c r="G203" s="145" t="n">
        <f aca="false">G204</f>
        <v>24.7</v>
      </c>
      <c r="H203" s="145" t="n">
        <f aca="false">H204</f>
        <v>24.7</v>
      </c>
      <c r="I203" s="145" t="n">
        <f aca="false">I204</f>
        <v>24.7</v>
      </c>
      <c r="J203" s="117" t="n">
        <f aca="false">I203/H203</f>
        <v>1</v>
      </c>
    </row>
    <row r="204" customFormat="false" ht="18" hidden="false" customHeight="false" outlineLevel="0" collapsed="false">
      <c r="A204" s="107" t="n">
        <f aca="false">A203+1</f>
        <v>195</v>
      </c>
      <c r="B204" s="113" t="s">
        <v>397</v>
      </c>
      <c r="C204" s="120" t="s">
        <v>123</v>
      </c>
      <c r="D204" s="120" t="s">
        <v>330</v>
      </c>
      <c r="E204" s="143" t="s">
        <v>507</v>
      </c>
      <c r="F204" s="144" t="n">
        <v>240</v>
      </c>
      <c r="G204" s="145" t="n">
        <f aca="false">70-43.9-1.4</f>
        <v>24.7</v>
      </c>
      <c r="H204" s="145" t="n">
        <f aca="false">70-43.9-1.4</f>
        <v>24.7</v>
      </c>
      <c r="I204" s="145" t="n">
        <f aca="false">70-43.9-1.4</f>
        <v>24.7</v>
      </c>
      <c r="J204" s="117" t="n">
        <f aca="false">I204/H204</f>
        <v>1</v>
      </c>
    </row>
    <row r="205" customFormat="false" ht="51" hidden="false" customHeight="false" outlineLevel="0" collapsed="false">
      <c r="A205" s="107" t="n">
        <f aca="false">A204+1</f>
        <v>196</v>
      </c>
      <c r="B205" s="142" t="s">
        <v>508</v>
      </c>
      <c r="C205" s="120" t="s">
        <v>123</v>
      </c>
      <c r="D205" s="120" t="s">
        <v>330</v>
      </c>
      <c r="E205" s="143" t="s">
        <v>509</v>
      </c>
      <c r="F205" s="144"/>
      <c r="G205" s="145" t="n">
        <f aca="false">G208+G206</f>
        <v>19.6</v>
      </c>
      <c r="H205" s="145" t="n">
        <f aca="false">H208+H206</f>
        <v>19.6</v>
      </c>
      <c r="I205" s="145" t="n">
        <f aca="false">I208+I206</f>
        <v>19.6</v>
      </c>
      <c r="J205" s="117" t="n">
        <f aca="false">I205/H205</f>
        <v>1</v>
      </c>
    </row>
    <row r="206" customFormat="false" ht="38.25" hidden="false" customHeight="false" outlineLevel="0" collapsed="false">
      <c r="A206" s="107" t="n">
        <f aca="false">A205+1</f>
        <v>197</v>
      </c>
      <c r="B206" s="113" t="s">
        <v>387</v>
      </c>
      <c r="C206" s="114" t="s">
        <v>123</v>
      </c>
      <c r="D206" s="114" t="s">
        <v>330</v>
      </c>
      <c r="E206" s="143" t="s">
        <v>509</v>
      </c>
      <c r="F206" s="118" t="n">
        <v>100</v>
      </c>
      <c r="G206" s="119" t="n">
        <f aca="false">G207</f>
        <v>1.1</v>
      </c>
      <c r="H206" s="119" t="n">
        <f aca="false">H207</f>
        <v>1.1</v>
      </c>
      <c r="I206" s="119" t="n">
        <f aca="false">I207</f>
        <v>1.1</v>
      </c>
      <c r="J206" s="117" t="n">
        <f aca="false">I206/H206</f>
        <v>1</v>
      </c>
    </row>
    <row r="207" customFormat="false" ht="18" hidden="false" customHeight="false" outlineLevel="0" collapsed="false">
      <c r="A207" s="107" t="n">
        <f aca="false">A206+1</f>
        <v>198</v>
      </c>
      <c r="B207" s="113" t="s">
        <v>495</v>
      </c>
      <c r="C207" s="114" t="s">
        <v>123</v>
      </c>
      <c r="D207" s="114" t="s">
        <v>330</v>
      </c>
      <c r="E207" s="143" t="s">
        <v>509</v>
      </c>
      <c r="F207" s="118" t="n">
        <v>110</v>
      </c>
      <c r="G207" s="119" t="n">
        <f aca="false">1+0.1</f>
        <v>1.1</v>
      </c>
      <c r="H207" s="119" t="n">
        <f aca="false">1+0.1</f>
        <v>1.1</v>
      </c>
      <c r="I207" s="119" t="n">
        <f aca="false">1+0.1</f>
        <v>1.1</v>
      </c>
      <c r="J207" s="117" t="n">
        <f aca="false">I207/H207</f>
        <v>1</v>
      </c>
    </row>
    <row r="208" customFormat="false" ht="18" hidden="false" customHeight="false" outlineLevel="0" collapsed="false">
      <c r="A208" s="107" t="n">
        <f aca="false">A207+1</f>
        <v>199</v>
      </c>
      <c r="B208" s="133" t="s">
        <v>396</v>
      </c>
      <c r="C208" s="120" t="s">
        <v>123</v>
      </c>
      <c r="D208" s="120" t="s">
        <v>330</v>
      </c>
      <c r="E208" s="143" t="s">
        <v>509</v>
      </c>
      <c r="F208" s="144" t="n">
        <v>200</v>
      </c>
      <c r="G208" s="145" t="n">
        <f aca="false">G209</f>
        <v>18.5</v>
      </c>
      <c r="H208" s="145" t="n">
        <f aca="false">H209</f>
        <v>18.5</v>
      </c>
      <c r="I208" s="145" t="n">
        <f aca="false">I209</f>
        <v>18.5</v>
      </c>
      <c r="J208" s="117" t="n">
        <f aca="false">I208/H208</f>
        <v>1</v>
      </c>
    </row>
    <row r="209" customFormat="false" ht="18" hidden="false" customHeight="false" outlineLevel="0" collapsed="false">
      <c r="A209" s="107" t="n">
        <f aca="false">A208+1</f>
        <v>200</v>
      </c>
      <c r="B209" s="133" t="s">
        <v>397</v>
      </c>
      <c r="C209" s="120" t="s">
        <v>123</v>
      </c>
      <c r="D209" s="120" t="s">
        <v>330</v>
      </c>
      <c r="E209" s="143" t="s">
        <v>509</v>
      </c>
      <c r="F209" s="144" t="n">
        <v>240</v>
      </c>
      <c r="G209" s="145" t="n">
        <f aca="false">49-30.5</f>
        <v>18.5</v>
      </c>
      <c r="H209" s="145" t="n">
        <f aca="false">49-30.5</f>
        <v>18.5</v>
      </c>
      <c r="I209" s="145" t="n">
        <f aca="false">49-30.5</f>
        <v>18.5</v>
      </c>
      <c r="J209" s="117" t="n">
        <f aca="false">I209/H209</f>
        <v>1</v>
      </c>
    </row>
    <row r="210" customFormat="false" ht="51" hidden="false" customHeight="false" outlineLevel="0" collapsed="false">
      <c r="A210" s="107" t="n">
        <f aca="false">A209+1</f>
        <v>201</v>
      </c>
      <c r="B210" s="146" t="s">
        <v>510</v>
      </c>
      <c r="C210" s="120" t="s">
        <v>123</v>
      </c>
      <c r="D210" s="120" t="s">
        <v>330</v>
      </c>
      <c r="E210" s="114" t="s">
        <v>511</v>
      </c>
      <c r="F210" s="114"/>
      <c r="G210" s="116" t="n">
        <f aca="false">G211</f>
        <v>37.5</v>
      </c>
      <c r="H210" s="116" t="n">
        <f aca="false">H211</f>
        <v>37.5</v>
      </c>
      <c r="I210" s="116" t="n">
        <f aca="false">I211</f>
        <v>37.4</v>
      </c>
      <c r="J210" s="117" t="n">
        <f aca="false">I210/H210</f>
        <v>0.997333333333333</v>
      </c>
    </row>
    <row r="211" customFormat="false" ht="18" hidden="false" customHeight="false" outlineLevel="0" collapsed="false">
      <c r="A211" s="107" t="n">
        <f aca="false">A210+1</f>
        <v>202</v>
      </c>
      <c r="B211" s="134" t="s">
        <v>396</v>
      </c>
      <c r="C211" s="120" t="s">
        <v>123</v>
      </c>
      <c r="D211" s="120" t="s">
        <v>330</v>
      </c>
      <c r="E211" s="114" t="s">
        <v>511</v>
      </c>
      <c r="F211" s="114" t="s">
        <v>221</v>
      </c>
      <c r="G211" s="116" t="n">
        <f aca="false">G212</f>
        <v>37.5</v>
      </c>
      <c r="H211" s="116" t="n">
        <f aca="false">H212</f>
        <v>37.5</v>
      </c>
      <c r="I211" s="116" t="n">
        <f aca="false">I212</f>
        <v>37.4</v>
      </c>
      <c r="J211" s="117" t="n">
        <f aca="false">I211/H211</f>
        <v>0.997333333333333</v>
      </c>
    </row>
    <row r="212" customFormat="false" ht="18" hidden="false" customHeight="false" outlineLevel="0" collapsed="false">
      <c r="A212" s="107" t="n">
        <f aca="false">A211+1</f>
        <v>203</v>
      </c>
      <c r="B212" s="134" t="s">
        <v>397</v>
      </c>
      <c r="C212" s="120" t="s">
        <v>123</v>
      </c>
      <c r="D212" s="120" t="s">
        <v>330</v>
      </c>
      <c r="E212" s="114" t="s">
        <v>511</v>
      </c>
      <c r="F212" s="114" t="s">
        <v>90</v>
      </c>
      <c r="G212" s="116" t="n">
        <f aca="false">115-77.5</f>
        <v>37.5</v>
      </c>
      <c r="H212" s="116" t="n">
        <f aca="false">115-77.5</f>
        <v>37.5</v>
      </c>
      <c r="I212" s="116" t="n">
        <v>37.4</v>
      </c>
      <c r="J212" s="117" t="n">
        <f aca="false">I212/H212</f>
        <v>0.997333333333333</v>
      </c>
    </row>
    <row r="213" customFormat="false" ht="51" hidden="false" customHeight="false" outlineLevel="0" collapsed="false">
      <c r="A213" s="107" t="n">
        <f aca="false">A212+1</f>
        <v>204</v>
      </c>
      <c r="B213" s="142" t="s">
        <v>512</v>
      </c>
      <c r="C213" s="120" t="s">
        <v>123</v>
      </c>
      <c r="D213" s="120" t="s">
        <v>330</v>
      </c>
      <c r="E213" s="143" t="s">
        <v>513</v>
      </c>
      <c r="F213" s="144"/>
      <c r="G213" s="145" t="n">
        <f aca="false">G214</f>
        <v>85</v>
      </c>
      <c r="H213" s="145" t="n">
        <f aca="false">H214</f>
        <v>85</v>
      </c>
      <c r="I213" s="145" t="n">
        <f aca="false">I214</f>
        <v>85</v>
      </c>
      <c r="J213" s="117" t="n">
        <f aca="false">I213/H213</f>
        <v>1</v>
      </c>
    </row>
    <row r="214" customFormat="false" ht="18" hidden="false" customHeight="false" outlineLevel="0" collapsed="false">
      <c r="A214" s="107" t="n">
        <f aca="false">A213+1</f>
        <v>205</v>
      </c>
      <c r="B214" s="113" t="s">
        <v>396</v>
      </c>
      <c r="C214" s="120" t="s">
        <v>123</v>
      </c>
      <c r="D214" s="120" t="s">
        <v>330</v>
      </c>
      <c r="E214" s="143" t="s">
        <v>513</v>
      </c>
      <c r="F214" s="118" t="n">
        <v>200</v>
      </c>
      <c r="G214" s="121" t="n">
        <f aca="false">G215</f>
        <v>85</v>
      </c>
      <c r="H214" s="121" t="n">
        <f aca="false">H215</f>
        <v>85</v>
      </c>
      <c r="I214" s="121" t="n">
        <f aca="false">I215</f>
        <v>85</v>
      </c>
      <c r="J214" s="117" t="n">
        <f aca="false">I214/H214</f>
        <v>1</v>
      </c>
    </row>
    <row r="215" customFormat="false" ht="18" hidden="false" customHeight="false" outlineLevel="0" collapsed="false">
      <c r="A215" s="107" t="n">
        <f aca="false">A214+1</f>
        <v>206</v>
      </c>
      <c r="B215" s="113" t="s">
        <v>397</v>
      </c>
      <c r="C215" s="120" t="s">
        <v>123</v>
      </c>
      <c r="D215" s="120" t="s">
        <v>330</v>
      </c>
      <c r="E215" s="143" t="s">
        <v>513</v>
      </c>
      <c r="F215" s="118" t="n">
        <v>240</v>
      </c>
      <c r="G215" s="121" t="n">
        <v>85</v>
      </c>
      <c r="H215" s="121" t="n">
        <v>85</v>
      </c>
      <c r="I215" s="121" t="n">
        <v>85</v>
      </c>
      <c r="J215" s="117" t="n">
        <f aca="false">I215/H215</f>
        <v>1</v>
      </c>
    </row>
    <row r="216" customFormat="false" ht="18" hidden="false" customHeight="false" outlineLevel="0" collapsed="false">
      <c r="A216" s="107" t="n">
        <f aca="false">A215+1</f>
        <v>207</v>
      </c>
      <c r="B216" s="113" t="s">
        <v>514</v>
      </c>
      <c r="C216" s="120" t="s">
        <v>123</v>
      </c>
      <c r="D216" s="120" t="s">
        <v>340</v>
      </c>
      <c r="E216" s="114"/>
      <c r="F216" s="120"/>
      <c r="G216" s="121" t="n">
        <f aca="false">G217</f>
        <v>397.5</v>
      </c>
      <c r="H216" s="121" t="n">
        <f aca="false">H217</f>
        <v>397.5</v>
      </c>
      <c r="I216" s="121" t="n">
        <f aca="false">I217</f>
        <v>397.5</v>
      </c>
      <c r="J216" s="117" t="n">
        <f aca="false">I216/H216</f>
        <v>1</v>
      </c>
    </row>
    <row r="217" customFormat="false" ht="18" hidden="false" customHeight="false" outlineLevel="0" collapsed="false">
      <c r="A217" s="107" t="n">
        <f aca="false">A216+1</f>
        <v>208</v>
      </c>
      <c r="B217" s="132" t="s">
        <v>341</v>
      </c>
      <c r="C217" s="120" t="s">
        <v>123</v>
      </c>
      <c r="D217" s="120" t="s">
        <v>342</v>
      </c>
      <c r="E217" s="114"/>
      <c r="F217" s="120"/>
      <c r="G217" s="121" t="n">
        <f aca="false">G219</f>
        <v>397.5</v>
      </c>
      <c r="H217" s="121" t="n">
        <f aca="false">H219</f>
        <v>397.5</v>
      </c>
      <c r="I217" s="121" t="n">
        <f aca="false">I219</f>
        <v>397.5</v>
      </c>
      <c r="J217" s="117" t="n">
        <f aca="false">I217/H217</f>
        <v>1</v>
      </c>
    </row>
    <row r="218" customFormat="false" ht="18" hidden="false" customHeight="false" outlineLevel="0" collapsed="false">
      <c r="A218" s="107" t="n">
        <f aca="false">A217+1</f>
        <v>209</v>
      </c>
      <c r="B218" s="113" t="s">
        <v>399</v>
      </c>
      <c r="C218" s="120" t="s">
        <v>123</v>
      </c>
      <c r="D218" s="114" t="s">
        <v>342</v>
      </c>
      <c r="E218" s="114" t="s">
        <v>400</v>
      </c>
      <c r="F218" s="114"/>
      <c r="G218" s="116" t="n">
        <f aca="false">G219</f>
        <v>397.5</v>
      </c>
      <c r="H218" s="116" t="n">
        <f aca="false">H219</f>
        <v>397.5</v>
      </c>
      <c r="I218" s="116" t="n">
        <f aca="false">I219</f>
        <v>397.5</v>
      </c>
      <c r="J218" s="117" t="n">
        <f aca="false">I218/H218</f>
        <v>1</v>
      </c>
    </row>
    <row r="219" customFormat="false" ht="25.5" hidden="false" customHeight="false" outlineLevel="0" collapsed="false">
      <c r="A219" s="107" t="n">
        <f aca="false">A218+1</f>
        <v>210</v>
      </c>
      <c r="B219" s="113" t="s">
        <v>515</v>
      </c>
      <c r="C219" s="120" t="s">
        <v>123</v>
      </c>
      <c r="D219" s="114" t="s">
        <v>342</v>
      </c>
      <c r="E219" s="114" t="s">
        <v>516</v>
      </c>
      <c r="F219" s="114"/>
      <c r="G219" s="116" t="n">
        <f aca="false">G220</f>
        <v>397.5</v>
      </c>
      <c r="H219" s="116" t="n">
        <f aca="false">H220</f>
        <v>397.5</v>
      </c>
      <c r="I219" s="116" t="n">
        <f aca="false">I220</f>
        <v>397.5</v>
      </c>
      <c r="J219" s="117" t="n">
        <f aca="false">I219/H219</f>
        <v>1</v>
      </c>
    </row>
    <row r="220" customFormat="false" ht="18" hidden="false" customHeight="false" outlineLevel="0" collapsed="false">
      <c r="A220" s="107" t="n">
        <f aca="false">A219+1</f>
        <v>211</v>
      </c>
      <c r="B220" s="113" t="s">
        <v>452</v>
      </c>
      <c r="C220" s="120" t="s">
        <v>123</v>
      </c>
      <c r="D220" s="120" t="s">
        <v>342</v>
      </c>
      <c r="E220" s="114" t="s">
        <v>516</v>
      </c>
      <c r="F220" s="120" t="s">
        <v>453</v>
      </c>
      <c r="G220" s="121" t="n">
        <f aca="false">G221</f>
        <v>397.5</v>
      </c>
      <c r="H220" s="121" t="n">
        <f aca="false">H221</f>
        <v>397.5</v>
      </c>
      <c r="I220" s="121" t="n">
        <f aca="false">I221</f>
        <v>397.5</v>
      </c>
      <c r="J220" s="117" t="n">
        <f aca="false">I220/H220</f>
        <v>1</v>
      </c>
    </row>
    <row r="221" customFormat="false" ht="18" hidden="false" customHeight="false" outlineLevel="0" collapsed="false">
      <c r="A221" s="107" t="n">
        <f aca="false">A220+1</f>
        <v>212</v>
      </c>
      <c r="B221" s="113" t="s">
        <v>454</v>
      </c>
      <c r="C221" s="120" t="s">
        <v>123</v>
      </c>
      <c r="D221" s="120" t="s">
        <v>342</v>
      </c>
      <c r="E221" s="114" t="s">
        <v>516</v>
      </c>
      <c r="F221" s="120" t="s">
        <v>455</v>
      </c>
      <c r="G221" s="121" t="n">
        <v>397.5</v>
      </c>
      <c r="H221" s="121" t="n">
        <v>397.5</v>
      </c>
      <c r="I221" s="121" t="n">
        <v>397.5</v>
      </c>
      <c r="J221" s="117" t="n">
        <f aca="false">I221/H221</f>
        <v>1</v>
      </c>
    </row>
    <row r="222" customFormat="false" ht="18" hidden="false" customHeight="false" outlineLevel="0" collapsed="false">
      <c r="A222" s="107" t="n">
        <f aca="false">A221+1</f>
        <v>213</v>
      </c>
      <c r="B222" s="134" t="s">
        <v>343</v>
      </c>
      <c r="C222" s="120" t="s">
        <v>123</v>
      </c>
      <c r="D222" s="114" t="s">
        <v>344</v>
      </c>
      <c r="E222" s="114"/>
      <c r="F222" s="114"/>
      <c r="G222" s="116" t="n">
        <f aca="false">G234+G228+G223+G241</f>
        <v>33599.7</v>
      </c>
      <c r="H222" s="116" t="n">
        <f aca="false">H234+H228+H223+H241</f>
        <v>33599.7</v>
      </c>
      <c r="I222" s="116" t="n">
        <f aca="false">I234+I228+I223+I241</f>
        <v>8156</v>
      </c>
      <c r="J222" s="117" t="n">
        <f aca="false">I222/H222</f>
        <v>0.242740262561868</v>
      </c>
    </row>
    <row r="223" customFormat="false" ht="18" hidden="false" customHeight="false" outlineLevel="0" collapsed="false">
      <c r="A223" s="107" t="n">
        <f aca="false">A222+1</f>
        <v>214</v>
      </c>
      <c r="B223" s="147" t="s">
        <v>345</v>
      </c>
      <c r="C223" s="120" t="s">
        <v>123</v>
      </c>
      <c r="D223" s="114" t="s">
        <v>346</v>
      </c>
      <c r="E223" s="114"/>
      <c r="F223" s="114"/>
      <c r="G223" s="116" t="n">
        <f aca="false">G225</f>
        <v>2600</v>
      </c>
      <c r="H223" s="116" t="n">
        <f aca="false">H225</f>
        <v>2600</v>
      </c>
      <c r="I223" s="116" t="n">
        <f aca="false">I225</f>
        <v>2595.5</v>
      </c>
      <c r="J223" s="117" t="n">
        <f aca="false">I223/H223</f>
        <v>0.998269230769231</v>
      </c>
    </row>
    <row r="224" customFormat="false" ht="18" hidden="false" customHeight="false" outlineLevel="0" collapsed="false">
      <c r="A224" s="107" t="n">
        <f aca="false">A223+1</f>
        <v>215</v>
      </c>
      <c r="B224" s="113" t="s">
        <v>399</v>
      </c>
      <c r="C224" s="120" t="s">
        <v>123</v>
      </c>
      <c r="D224" s="114" t="s">
        <v>346</v>
      </c>
      <c r="E224" s="125" t="s">
        <v>400</v>
      </c>
      <c r="F224" s="114"/>
      <c r="G224" s="116" t="n">
        <f aca="false">G225</f>
        <v>2600</v>
      </c>
      <c r="H224" s="116" t="n">
        <f aca="false">H225</f>
        <v>2600</v>
      </c>
      <c r="I224" s="116" t="n">
        <f aca="false">I225</f>
        <v>2595.5</v>
      </c>
      <c r="J224" s="117" t="n">
        <f aca="false">I224/H224</f>
        <v>0.998269230769231</v>
      </c>
    </row>
    <row r="225" customFormat="false" ht="38.25" hidden="false" customHeight="false" outlineLevel="0" collapsed="false">
      <c r="A225" s="107" t="n">
        <f aca="false">A224+1</f>
        <v>216</v>
      </c>
      <c r="B225" s="146" t="s">
        <v>517</v>
      </c>
      <c r="C225" s="120" t="s">
        <v>123</v>
      </c>
      <c r="D225" s="114" t="s">
        <v>346</v>
      </c>
      <c r="E225" s="114" t="s">
        <v>518</v>
      </c>
      <c r="F225" s="114"/>
      <c r="G225" s="116" t="n">
        <f aca="false">G226</f>
        <v>2600</v>
      </c>
      <c r="H225" s="116" t="n">
        <f aca="false">H226</f>
        <v>2600</v>
      </c>
      <c r="I225" s="116" t="n">
        <f aca="false">I226</f>
        <v>2595.5</v>
      </c>
      <c r="J225" s="117" t="n">
        <f aca="false">I225/H225</f>
        <v>0.998269230769231</v>
      </c>
    </row>
    <row r="226" customFormat="false" ht="18" hidden="false" customHeight="false" outlineLevel="0" collapsed="false">
      <c r="A226" s="107" t="n">
        <f aca="false">A225+1</f>
        <v>217</v>
      </c>
      <c r="B226" s="113" t="s">
        <v>414</v>
      </c>
      <c r="C226" s="120" t="s">
        <v>123</v>
      </c>
      <c r="D226" s="114" t="s">
        <v>346</v>
      </c>
      <c r="E226" s="114" t="s">
        <v>518</v>
      </c>
      <c r="F226" s="114" t="s">
        <v>141</v>
      </c>
      <c r="G226" s="116" t="n">
        <f aca="false">G227</f>
        <v>2600</v>
      </c>
      <c r="H226" s="116" t="n">
        <f aca="false">H227</f>
        <v>2600</v>
      </c>
      <c r="I226" s="116" t="n">
        <f aca="false">I227</f>
        <v>2595.5</v>
      </c>
      <c r="J226" s="117" t="n">
        <f aca="false">I226/H226</f>
        <v>0.998269230769231</v>
      </c>
    </row>
    <row r="227" customFormat="false" ht="18" hidden="false" customHeight="false" outlineLevel="0" collapsed="false">
      <c r="A227" s="107" t="n">
        <f aca="false">A226+1</f>
        <v>218</v>
      </c>
      <c r="B227" s="113" t="s">
        <v>519</v>
      </c>
      <c r="C227" s="120" t="s">
        <v>123</v>
      </c>
      <c r="D227" s="114" t="s">
        <v>346</v>
      </c>
      <c r="E227" s="114" t="s">
        <v>518</v>
      </c>
      <c r="F227" s="114" t="s">
        <v>182</v>
      </c>
      <c r="G227" s="116" t="n">
        <f aca="false">2400+200</f>
        <v>2600</v>
      </c>
      <c r="H227" s="116" t="n">
        <f aca="false">2400+200</f>
        <v>2600</v>
      </c>
      <c r="I227" s="116" t="n">
        <v>2595.5</v>
      </c>
      <c r="J227" s="117" t="n">
        <f aca="false">I227/H227</f>
        <v>0.998269230769231</v>
      </c>
    </row>
    <row r="228" customFormat="false" ht="18" hidden="false" customHeight="false" outlineLevel="0" collapsed="false">
      <c r="A228" s="107" t="n">
        <f aca="false">A227+1</f>
        <v>219</v>
      </c>
      <c r="B228" s="113" t="s">
        <v>347</v>
      </c>
      <c r="C228" s="120" t="s">
        <v>123</v>
      </c>
      <c r="D228" s="114" t="s">
        <v>348</v>
      </c>
      <c r="E228" s="125"/>
      <c r="F228" s="118"/>
      <c r="G228" s="119" t="n">
        <f aca="false">G229</f>
        <v>1339.3</v>
      </c>
      <c r="H228" s="119" t="n">
        <f aca="false">H229</f>
        <v>1339.3</v>
      </c>
      <c r="I228" s="119" t="n">
        <f aca="false">I229</f>
        <v>1339.3</v>
      </c>
      <c r="J228" s="117" t="n">
        <f aca="false">I228/H228</f>
        <v>1</v>
      </c>
    </row>
    <row r="229" customFormat="false" ht="25.5" hidden="false" customHeight="false" outlineLevel="0" collapsed="false">
      <c r="A229" s="107" t="n">
        <f aca="false">A228+1</f>
        <v>220</v>
      </c>
      <c r="B229" s="124" t="s">
        <v>404</v>
      </c>
      <c r="C229" s="120" t="s">
        <v>123</v>
      </c>
      <c r="D229" s="114" t="s">
        <v>348</v>
      </c>
      <c r="E229" s="125" t="s">
        <v>405</v>
      </c>
      <c r="F229" s="118"/>
      <c r="G229" s="119" t="n">
        <f aca="false">G230</f>
        <v>1339.3</v>
      </c>
      <c r="H229" s="119" t="n">
        <f aca="false">H230</f>
        <v>1339.3</v>
      </c>
      <c r="I229" s="119" t="n">
        <f aca="false">I230</f>
        <v>1339.3</v>
      </c>
      <c r="J229" s="117" t="n">
        <f aca="false">I229/H229</f>
        <v>1</v>
      </c>
    </row>
    <row r="230" customFormat="false" ht="18" hidden="false" customHeight="false" outlineLevel="0" collapsed="false">
      <c r="A230" s="107" t="n">
        <f aca="false">A229+1</f>
        <v>221</v>
      </c>
      <c r="B230" s="124" t="s">
        <v>520</v>
      </c>
      <c r="C230" s="120" t="s">
        <v>123</v>
      </c>
      <c r="D230" s="114" t="s">
        <v>348</v>
      </c>
      <c r="E230" s="125" t="s">
        <v>521</v>
      </c>
      <c r="F230" s="118"/>
      <c r="G230" s="119" t="n">
        <f aca="false">G233</f>
        <v>1339.3</v>
      </c>
      <c r="H230" s="119" t="n">
        <f aca="false">H233</f>
        <v>1339.3</v>
      </c>
      <c r="I230" s="119" t="n">
        <f aca="false">I233</f>
        <v>1339.3</v>
      </c>
      <c r="J230" s="117" t="n">
        <f aca="false">I230/H230</f>
        <v>1</v>
      </c>
    </row>
    <row r="231" customFormat="false" ht="51" hidden="false" customHeight="false" outlineLevel="0" collapsed="false">
      <c r="A231" s="107" t="n">
        <f aca="false">A230+1</f>
        <v>222</v>
      </c>
      <c r="B231" s="126" t="s">
        <v>522</v>
      </c>
      <c r="C231" s="120" t="s">
        <v>123</v>
      </c>
      <c r="D231" s="114" t="s">
        <v>348</v>
      </c>
      <c r="E231" s="125" t="s">
        <v>523</v>
      </c>
      <c r="F231" s="118"/>
      <c r="G231" s="119" t="n">
        <f aca="false">G232</f>
        <v>1339.3</v>
      </c>
      <c r="H231" s="119" t="n">
        <f aca="false">H232</f>
        <v>1339.3</v>
      </c>
      <c r="I231" s="119" t="n">
        <f aca="false">I232</f>
        <v>1339.3</v>
      </c>
      <c r="J231" s="117" t="n">
        <f aca="false">I231/H231</f>
        <v>1</v>
      </c>
    </row>
    <row r="232" customFormat="false" ht="18" hidden="false" customHeight="false" outlineLevel="0" collapsed="false">
      <c r="A232" s="107" t="n">
        <f aca="false">A231+1</f>
        <v>223</v>
      </c>
      <c r="B232" s="113" t="s">
        <v>414</v>
      </c>
      <c r="C232" s="120" t="s">
        <v>123</v>
      </c>
      <c r="D232" s="114" t="s">
        <v>348</v>
      </c>
      <c r="E232" s="125" t="s">
        <v>523</v>
      </c>
      <c r="F232" s="114" t="s">
        <v>141</v>
      </c>
      <c r="G232" s="119" t="n">
        <f aca="false">G233</f>
        <v>1339.3</v>
      </c>
      <c r="H232" s="119" t="n">
        <f aca="false">H233</f>
        <v>1339.3</v>
      </c>
      <c r="I232" s="119" t="n">
        <f aca="false">I233</f>
        <v>1339.3</v>
      </c>
      <c r="J232" s="117" t="n">
        <f aca="false">I232/H232</f>
        <v>1</v>
      </c>
    </row>
    <row r="233" customFormat="false" ht="18" hidden="false" customHeight="false" outlineLevel="0" collapsed="false">
      <c r="A233" s="107" t="n">
        <f aca="false">A232+1</f>
        <v>224</v>
      </c>
      <c r="B233" s="113" t="s">
        <v>415</v>
      </c>
      <c r="C233" s="120" t="s">
        <v>123</v>
      </c>
      <c r="D233" s="114" t="s">
        <v>348</v>
      </c>
      <c r="E233" s="125" t="s">
        <v>523</v>
      </c>
      <c r="F233" s="114" t="s">
        <v>416</v>
      </c>
      <c r="G233" s="119" t="n">
        <f aca="false">669.3+670</f>
        <v>1339.3</v>
      </c>
      <c r="H233" s="119" t="n">
        <f aca="false">669.3+670</f>
        <v>1339.3</v>
      </c>
      <c r="I233" s="119" t="n">
        <f aca="false">669.3+670</f>
        <v>1339.3</v>
      </c>
      <c r="J233" s="117" t="n">
        <f aca="false">I233/H233</f>
        <v>1</v>
      </c>
    </row>
    <row r="234" customFormat="false" ht="18" hidden="false" customHeight="false" outlineLevel="0" collapsed="false">
      <c r="A234" s="107" t="n">
        <f aca="false">A233+1</f>
        <v>225</v>
      </c>
      <c r="B234" s="134" t="s">
        <v>349</v>
      </c>
      <c r="C234" s="114" t="s">
        <v>123</v>
      </c>
      <c r="D234" s="114" t="s">
        <v>350</v>
      </c>
      <c r="E234" s="114"/>
      <c r="F234" s="114"/>
      <c r="G234" s="116" t="n">
        <f aca="false">G236</f>
        <v>28925.7</v>
      </c>
      <c r="H234" s="116" t="n">
        <f aca="false">H236</f>
        <v>28925.7</v>
      </c>
      <c r="I234" s="116" t="n">
        <f aca="false">I236</f>
        <v>3486.5</v>
      </c>
      <c r="J234" s="117" t="n">
        <f aca="false">I234/H234</f>
        <v>0.12053295166582</v>
      </c>
    </row>
    <row r="235" customFormat="false" ht="25.5" hidden="false" customHeight="false" outlineLevel="0" collapsed="false">
      <c r="A235" s="107" t="n">
        <f aca="false">A234+1</f>
        <v>226</v>
      </c>
      <c r="B235" s="124" t="s">
        <v>524</v>
      </c>
      <c r="C235" s="114" t="s">
        <v>123</v>
      </c>
      <c r="D235" s="114" t="s">
        <v>350</v>
      </c>
      <c r="E235" s="114" t="s">
        <v>525</v>
      </c>
      <c r="F235" s="114"/>
      <c r="G235" s="116" t="n">
        <f aca="false">G236</f>
        <v>28925.7</v>
      </c>
      <c r="H235" s="116" t="n">
        <f aca="false">H236</f>
        <v>28925.7</v>
      </c>
      <c r="I235" s="116" t="n">
        <f aca="false">I236</f>
        <v>3486.5</v>
      </c>
      <c r="J235" s="117" t="n">
        <f aca="false">I235/H235</f>
        <v>0.12053295166582</v>
      </c>
    </row>
    <row r="236" customFormat="false" ht="25.5" hidden="false" customHeight="false" outlineLevel="0" collapsed="false">
      <c r="A236" s="107" t="n">
        <f aca="false">A235+1</f>
        <v>227</v>
      </c>
      <c r="B236" s="113" t="s">
        <v>526</v>
      </c>
      <c r="C236" s="114" t="s">
        <v>123</v>
      </c>
      <c r="D236" s="114" t="s">
        <v>350</v>
      </c>
      <c r="E236" s="125" t="s">
        <v>527</v>
      </c>
      <c r="F236" s="118"/>
      <c r="G236" s="119" t="n">
        <f aca="false">G237</f>
        <v>28925.7</v>
      </c>
      <c r="H236" s="119" t="n">
        <f aca="false">H237</f>
        <v>28925.7</v>
      </c>
      <c r="I236" s="119" t="n">
        <f aca="false">I237</f>
        <v>3486.5</v>
      </c>
      <c r="J236" s="117" t="n">
        <f aca="false">I236/H236</f>
        <v>0.12053295166582</v>
      </c>
    </row>
    <row r="237" customFormat="false" ht="63.75" hidden="false" customHeight="false" outlineLevel="0" collapsed="false">
      <c r="A237" s="107" t="n">
        <f aca="false">A236+1</f>
        <v>228</v>
      </c>
      <c r="B237" s="142" t="s">
        <v>528</v>
      </c>
      <c r="C237" s="120" t="s">
        <v>123</v>
      </c>
      <c r="D237" s="120" t="s">
        <v>350</v>
      </c>
      <c r="E237" s="120" t="s">
        <v>529</v>
      </c>
      <c r="F237" s="148"/>
      <c r="G237" s="145" t="n">
        <f aca="false">G238</f>
        <v>28925.7</v>
      </c>
      <c r="H237" s="145" t="n">
        <f aca="false">H238</f>
        <v>28925.7</v>
      </c>
      <c r="I237" s="145" t="n">
        <f aca="false">I238</f>
        <v>3486.5</v>
      </c>
      <c r="J237" s="117" t="n">
        <f aca="false">I237/H237</f>
        <v>0.12053295166582</v>
      </c>
    </row>
    <row r="238" customFormat="false" ht="18" hidden="false" customHeight="false" outlineLevel="0" collapsed="false">
      <c r="A238" s="107" t="n">
        <f aca="false">A237+1</f>
        <v>229</v>
      </c>
      <c r="B238" s="149" t="s">
        <v>417</v>
      </c>
      <c r="C238" s="150" t="s">
        <v>123</v>
      </c>
      <c r="D238" s="150" t="s">
        <v>350</v>
      </c>
      <c r="E238" s="120" t="s">
        <v>529</v>
      </c>
      <c r="F238" s="151" t="n">
        <v>400</v>
      </c>
      <c r="G238" s="152" t="n">
        <f aca="false">G239</f>
        <v>28925.7</v>
      </c>
      <c r="H238" s="152" t="n">
        <f aca="false">H239</f>
        <v>28925.7</v>
      </c>
      <c r="I238" s="152" t="n">
        <f aca="false">I239</f>
        <v>3486.5</v>
      </c>
      <c r="J238" s="117" t="n">
        <f aca="false">I238/H238</f>
        <v>0.12053295166582</v>
      </c>
      <c r="K238" s="112"/>
      <c r="L238" s="153"/>
    </row>
    <row r="239" customFormat="false" ht="18" hidden="false" customHeight="false" outlineLevel="0" collapsed="false">
      <c r="A239" s="107" t="n">
        <f aca="false">A238+1</f>
        <v>230</v>
      </c>
      <c r="B239" s="132" t="s">
        <v>419</v>
      </c>
      <c r="C239" s="120" t="s">
        <v>123</v>
      </c>
      <c r="D239" s="120" t="s">
        <v>350</v>
      </c>
      <c r="E239" s="120" t="s">
        <v>529</v>
      </c>
      <c r="F239" s="144" t="n">
        <v>410</v>
      </c>
      <c r="G239" s="145" t="n">
        <f aca="false">3729.7+18648.7+6547.3</f>
        <v>28925.7</v>
      </c>
      <c r="H239" s="145" t="n">
        <f aca="false">3729.7+18648.7+6547.3</f>
        <v>28925.7</v>
      </c>
      <c r="I239" s="145" t="n">
        <v>3486.5</v>
      </c>
      <c r="J239" s="117" t="n">
        <f aca="false">I239/H239</f>
        <v>0.12053295166582</v>
      </c>
    </row>
    <row r="240" customFormat="false" ht="18" hidden="false" customHeight="false" outlineLevel="0" collapsed="false">
      <c r="A240" s="107" t="n">
        <f aca="false">A239+1</f>
        <v>231</v>
      </c>
      <c r="B240" s="113" t="s">
        <v>351</v>
      </c>
      <c r="C240" s="114" t="s">
        <v>123</v>
      </c>
      <c r="D240" s="114" t="s">
        <v>352</v>
      </c>
      <c r="E240" s="125"/>
      <c r="F240" s="114"/>
      <c r="G240" s="116" t="n">
        <f aca="false">G241</f>
        <v>734.7</v>
      </c>
      <c r="H240" s="116" t="n">
        <f aca="false">H241</f>
        <v>734.7</v>
      </c>
      <c r="I240" s="116" t="n">
        <f aca="false">I241</f>
        <v>734.7</v>
      </c>
      <c r="J240" s="117" t="n">
        <f aca="false">I240/H240</f>
        <v>1</v>
      </c>
    </row>
    <row r="241" customFormat="false" ht="18" hidden="false" customHeight="false" outlineLevel="0" collapsed="false">
      <c r="A241" s="107" t="n">
        <f aca="false">A240+1</f>
        <v>232</v>
      </c>
      <c r="B241" s="113" t="s">
        <v>399</v>
      </c>
      <c r="C241" s="114" t="s">
        <v>123</v>
      </c>
      <c r="D241" s="114" t="s">
        <v>352</v>
      </c>
      <c r="E241" s="125" t="s">
        <v>400</v>
      </c>
      <c r="F241" s="114"/>
      <c r="G241" s="116" t="n">
        <f aca="false">G242</f>
        <v>734.7</v>
      </c>
      <c r="H241" s="116" t="n">
        <f aca="false">H242</f>
        <v>734.7</v>
      </c>
      <c r="I241" s="116" t="n">
        <f aca="false">I242</f>
        <v>734.7</v>
      </c>
      <c r="J241" s="117" t="n">
        <f aca="false">I241/H241</f>
        <v>1</v>
      </c>
    </row>
    <row r="242" customFormat="false" ht="63.75" hidden="false" customHeight="false" outlineLevel="0" collapsed="false">
      <c r="A242" s="107" t="n">
        <f aca="false">A241+1</f>
        <v>233</v>
      </c>
      <c r="B242" s="113" t="s">
        <v>530</v>
      </c>
      <c r="C242" s="114" t="s">
        <v>123</v>
      </c>
      <c r="D242" s="114" t="s">
        <v>352</v>
      </c>
      <c r="E242" s="114" t="s">
        <v>531</v>
      </c>
      <c r="F242" s="114"/>
      <c r="G242" s="116" t="n">
        <f aca="false">G243+G245</f>
        <v>734.7</v>
      </c>
      <c r="H242" s="116" t="n">
        <f aca="false">H243+H245</f>
        <v>734.7</v>
      </c>
      <c r="I242" s="116" t="n">
        <f aca="false">I243+I245</f>
        <v>734.7</v>
      </c>
      <c r="J242" s="117" t="n">
        <f aca="false">I242/H242</f>
        <v>1</v>
      </c>
    </row>
    <row r="243" customFormat="false" ht="38.25" hidden="false" customHeight="false" outlineLevel="0" collapsed="false">
      <c r="A243" s="107" t="n">
        <f aca="false">A242+1</f>
        <v>234</v>
      </c>
      <c r="B243" s="113" t="s">
        <v>387</v>
      </c>
      <c r="C243" s="114" t="s">
        <v>123</v>
      </c>
      <c r="D243" s="114" t="s">
        <v>352</v>
      </c>
      <c r="E243" s="114" t="s">
        <v>531</v>
      </c>
      <c r="F243" s="114" t="s">
        <v>85</v>
      </c>
      <c r="G243" s="116" t="n">
        <f aca="false">G244</f>
        <v>672.9</v>
      </c>
      <c r="H243" s="116" t="n">
        <f aca="false">H244</f>
        <v>672.9</v>
      </c>
      <c r="I243" s="116" t="n">
        <f aca="false">I244</f>
        <v>672.9</v>
      </c>
      <c r="J243" s="117" t="n">
        <f aca="false">I243/H243</f>
        <v>1</v>
      </c>
    </row>
    <row r="244" customFormat="false" ht="18" hidden="false" customHeight="false" outlineLevel="0" collapsed="false">
      <c r="A244" s="107" t="n">
        <f aca="false">A243+1</f>
        <v>235</v>
      </c>
      <c r="B244" s="113" t="s">
        <v>388</v>
      </c>
      <c r="C244" s="114" t="s">
        <v>123</v>
      </c>
      <c r="D244" s="114" t="s">
        <v>352</v>
      </c>
      <c r="E244" s="114" t="s">
        <v>531</v>
      </c>
      <c r="F244" s="114" t="s">
        <v>128</v>
      </c>
      <c r="G244" s="116" t="n">
        <f aca="false">670.9+2</f>
        <v>672.9</v>
      </c>
      <c r="H244" s="116" t="n">
        <f aca="false">670.9+2</f>
        <v>672.9</v>
      </c>
      <c r="I244" s="116" t="n">
        <f aca="false">670.9+2</f>
        <v>672.9</v>
      </c>
      <c r="J244" s="117" t="n">
        <f aca="false">I244/H244</f>
        <v>1</v>
      </c>
    </row>
    <row r="245" customFormat="false" ht="18" hidden="false" customHeight="false" outlineLevel="0" collapsed="false">
      <c r="A245" s="107" t="n">
        <f aca="false">A244+1</f>
        <v>236</v>
      </c>
      <c r="B245" s="113" t="s">
        <v>396</v>
      </c>
      <c r="C245" s="114" t="s">
        <v>123</v>
      </c>
      <c r="D245" s="114" t="s">
        <v>352</v>
      </c>
      <c r="E245" s="114" t="s">
        <v>531</v>
      </c>
      <c r="F245" s="114" t="s">
        <v>221</v>
      </c>
      <c r="G245" s="116" t="n">
        <f aca="false">G246</f>
        <v>61.8</v>
      </c>
      <c r="H245" s="116" t="n">
        <f aca="false">H246</f>
        <v>61.8</v>
      </c>
      <c r="I245" s="116" t="n">
        <f aca="false">I246</f>
        <v>61.8</v>
      </c>
      <c r="J245" s="117" t="n">
        <f aca="false">I245/H245</f>
        <v>1</v>
      </c>
    </row>
    <row r="246" customFormat="false" ht="18" hidden="false" customHeight="false" outlineLevel="0" collapsed="false">
      <c r="A246" s="107" t="n">
        <f aca="false">A245+1</f>
        <v>237</v>
      </c>
      <c r="B246" s="113" t="s">
        <v>397</v>
      </c>
      <c r="C246" s="114" t="s">
        <v>123</v>
      </c>
      <c r="D246" s="114" t="s">
        <v>352</v>
      </c>
      <c r="E246" s="114" t="s">
        <v>531</v>
      </c>
      <c r="F246" s="114" t="s">
        <v>90</v>
      </c>
      <c r="G246" s="116" t="n">
        <f aca="false">63.8-2</f>
        <v>61.8</v>
      </c>
      <c r="H246" s="116" t="n">
        <f aca="false">63.8-2</f>
        <v>61.8</v>
      </c>
      <c r="I246" s="116" t="n">
        <f aca="false">63.8-2</f>
        <v>61.8</v>
      </c>
      <c r="J246" s="117" t="n">
        <f aca="false">I246/H246</f>
        <v>1</v>
      </c>
    </row>
    <row r="247" customFormat="false" ht="18" hidden="false" customHeight="false" outlineLevel="0" collapsed="false">
      <c r="A247" s="107" t="n">
        <f aca="false">A246+1</f>
        <v>238</v>
      </c>
      <c r="B247" s="113" t="s">
        <v>353</v>
      </c>
      <c r="C247" s="114" t="s">
        <v>123</v>
      </c>
      <c r="D247" s="114" t="s">
        <v>354</v>
      </c>
      <c r="E247" s="125"/>
      <c r="F247" s="118"/>
      <c r="G247" s="119" t="n">
        <f aca="false">G248+G261+G305</f>
        <v>60932.6</v>
      </c>
      <c r="H247" s="119" t="n">
        <f aca="false">H248+H261+H305</f>
        <v>60932.6</v>
      </c>
      <c r="I247" s="119" t="n">
        <f aca="false">I248+I261+I305</f>
        <v>59976.3</v>
      </c>
      <c r="J247" s="117" t="n">
        <f aca="false">I247/H247</f>
        <v>0.984305609804932</v>
      </c>
    </row>
    <row r="248" customFormat="false" ht="18" hidden="false" customHeight="false" outlineLevel="0" collapsed="false">
      <c r="A248" s="107" t="n">
        <f aca="false">A247+1</f>
        <v>239</v>
      </c>
      <c r="B248" s="113" t="s">
        <v>355</v>
      </c>
      <c r="C248" s="114" t="s">
        <v>123</v>
      </c>
      <c r="D248" s="114" t="s">
        <v>356</v>
      </c>
      <c r="E248" s="125"/>
      <c r="F248" s="118"/>
      <c r="G248" s="119" t="n">
        <f aca="false">G249</f>
        <v>15859.2</v>
      </c>
      <c r="H248" s="119" t="n">
        <f aca="false">H249</f>
        <v>15859.2</v>
      </c>
      <c r="I248" s="119" t="n">
        <f aca="false">I249</f>
        <v>15822.6</v>
      </c>
      <c r="J248" s="117" t="n">
        <f aca="false">I248/H248</f>
        <v>0.997692191283293</v>
      </c>
    </row>
    <row r="249" customFormat="false" ht="25.5" hidden="false" customHeight="false" outlineLevel="0" collapsed="false">
      <c r="A249" s="107" t="n">
        <f aca="false">A248+1</f>
        <v>240</v>
      </c>
      <c r="B249" s="124" t="s">
        <v>404</v>
      </c>
      <c r="C249" s="114" t="s">
        <v>123</v>
      </c>
      <c r="D249" s="114" t="s">
        <v>356</v>
      </c>
      <c r="E249" s="125" t="s">
        <v>405</v>
      </c>
      <c r="F249" s="118"/>
      <c r="G249" s="119" t="n">
        <f aca="false">G250</f>
        <v>15859.2</v>
      </c>
      <c r="H249" s="119" t="n">
        <f aca="false">H250</f>
        <v>15859.2</v>
      </c>
      <c r="I249" s="119" t="n">
        <f aca="false">I250</f>
        <v>15822.6</v>
      </c>
      <c r="J249" s="117" t="n">
        <f aca="false">I249/H249</f>
        <v>0.997692191283293</v>
      </c>
    </row>
    <row r="250" customFormat="false" ht="18" hidden="false" customHeight="false" outlineLevel="0" collapsed="false">
      <c r="A250" s="107" t="n">
        <f aca="false">A249+1</f>
        <v>241</v>
      </c>
      <c r="B250" s="126" t="s">
        <v>532</v>
      </c>
      <c r="C250" s="114" t="s">
        <v>123</v>
      </c>
      <c r="D250" s="114" t="s">
        <v>356</v>
      </c>
      <c r="E250" s="125" t="s">
        <v>533</v>
      </c>
      <c r="F250" s="118"/>
      <c r="G250" s="119" t="n">
        <f aca="false">G254+G251</f>
        <v>15859.2</v>
      </c>
      <c r="H250" s="119" t="n">
        <f aca="false">H254+H251</f>
        <v>15859.2</v>
      </c>
      <c r="I250" s="119" t="n">
        <f aca="false">I254+I251</f>
        <v>15822.6</v>
      </c>
      <c r="J250" s="117" t="n">
        <f aca="false">I250/H250</f>
        <v>0.997692191283293</v>
      </c>
    </row>
    <row r="251" customFormat="false" ht="51" hidden="false" customHeight="false" outlineLevel="0" collapsed="false">
      <c r="A251" s="107" t="n">
        <f aca="false">A250+1</f>
        <v>242</v>
      </c>
      <c r="B251" s="113" t="s">
        <v>534</v>
      </c>
      <c r="C251" s="114" t="s">
        <v>123</v>
      </c>
      <c r="D251" s="114" t="s">
        <v>356</v>
      </c>
      <c r="E251" s="114" t="s">
        <v>535</v>
      </c>
      <c r="F251" s="114"/>
      <c r="G251" s="116" t="n">
        <f aca="false">G252</f>
        <v>849</v>
      </c>
      <c r="H251" s="116" t="n">
        <f aca="false">H252</f>
        <v>849</v>
      </c>
      <c r="I251" s="116" t="n">
        <f aca="false">I252</f>
        <v>849</v>
      </c>
      <c r="J251" s="117" t="n">
        <f aca="false">I251/H251</f>
        <v>1</v>
      </c>
    </row>
    <row r="252" customFormat="false" ht="38.25" hidden="false" customHeight="false" outlineLevel="0" collapsed="false">
      <c r="A252" s="107" t="n">
        <f aca="false">A251+1</f>
        <v>243</v>
      </c>
      <c r="B252" s="113" t="s">
        <v>387</v>
      </c>
      <c r="C252" s="120" t="s">
        <v>123</v>
      </c>
      <c r="D252" s="114" t="s">
        <v>356</v>
      </c>
      <c r="E252" s="114" t="s">
        <v>535</v>
      </c>
      <c r="F252" s="120" t="s">
        <v>85</v>
      </c>
      <c r="G252" s="121" t="n">
        <f aca="false">G253</f>
        <v>849</v>
      </c>
      <c r="H252" s="121" t="n">
        <f aca="false">H253</f>
        <v>849</v>
      </c>
      <c r="I252" s="121" t="n">
        <f aca="false">I253</f>
        <v>849</v>
      </c>
      <c r="J252" s="117" t="n">
        <f aca="false">I252/H252</f>
        <v>1</v>
      </c>
    </row>
    <row r="253" customFormat="false" ht="18" hidden="false" customHeight="false" outlineLevel="0" collapsed="false">
      <c r="A253" s="107" t="n">
        <f aca="false">A252+1</f>
        <v>244</v>
      </c>
      <c r="B253" s="113" t="s">
        <v>495</v>
      </c>
      <c r="C253" s="114" t="s">
        <v>123</v>
      </c>
      <c r="D253" s="114" t="s">
        <v>356</v>
      </c>
      <c r="E253" s="114" t="s">
        <v>535</v>
      </c>
      <c r="F253" s="114" t="s">
        <v>64</v>
      </c>
      <c r="G253" s="116" t="n">
        <f aca="false">664.9+184.1</f>
        <v>849</v>
      </c>
      <c r="H253" s="116" t="n">
        <f aca="false">664.9+184.1</f>
        <v>849</v>
      </c>
      <c r="I253" s="116" t="n">
        <f aca="false">664.9+184.1</f>
        <v>849</v>
      </c>
      <c r="J253" s="117" t="n">
        <f aca="false">I253/H253</f>
        <v>1</v>
      </c>
    </row>
    <row r="254" customFormat="false" ht="38.25" hidden="false" customHeight="false" outlineLevel="0" collapsed="false">
      <c r="A254" s="107" t="n">
        <f aca="false">A253+1</f>
        <v>245</v>
      </c>
      <c r="B254" s="126" t="s">
        <v>536</v>
      </c>
      <c r="C254" s="114" t="s">
        <v>123</v>
      </c>
      <c r="D254" s="114" t="s">
        <v>356</v>
      </c>
      <c r="E254" s="125" t="s">
        <v>537</v>
      </c>
      <c r="F254" s="118"/>
      <c r="G254" s="119" t="n">
        <f aca="false">G255+G257+G259</f>
        <v>15010.2</v>
      </c>
      <c r="H254" s="119" t="n">
        <f aca="false">H255+H257+H259</f>
        <v>15010.2</v>
      </c>
      <c r="I254" s="119" t="n">
        <f aca="false">I255+I257+I259</f>
        <v>14973.6</v>
      </c>
      <c r="J254" s="117" t="n">
        <f aca="false">I254/H254</f>
        <v>0.997561658072511</v>
      </c>
    </row>
    <row r="255" customFormat="false" ht="38.25" hidden="false" customHeight="false" outlineLevel="0" collapsed="false">
      <c r="A255" s="107" t="n">
        <f aca="false">A254+1</f>
        <v>246</v>
      </c>
      <c r="B255" s="113" t="s">
        <v>387</v>
      </c>
      <c r="C255" s="114" t="s">
        <v>123</v>
      </c>
      <c r="D255" s="114" t="s">
        <v>356</v>
      </c>
      <c r="E255" s="125" t="s">
        <v>537</v>
      </c>
      <c r="F255" s="118" t="n">
        <v>100</v>
      </c>
      <c r="G255" s="119" t="n">
        <f aca="false">G256</f>
        <v>12228.5</v>
      </c>
      <c r="H255" s="119" t="n">
        <f aca="false">H256</f>
        <v>12228.5</v>
      </c>
      <c r="I255" s="119" t="n">
        <f aca="false">I256</f>
        <v>12228.5</v>
      </c>
      <c r="J255" s="117" t="n">
        <f aca="false">I255/H255</f>
        <v>1</v>
      </c>
    </row>
    <row r="256" customFormat="false" ht="18" hidden="false" customHeight="false" outlineLevel="0" collapsed="false">
      <c r="A256" s="107" t="n">
        <f aca="false">A255+1</f>
        <v>247</v>
      </c>
      <c r="B256" s="113" t="s">
        <v>495</v>
      </c>
      <c r="C256" s="114" t="s">
        <v>123</v>
      </c>
      <c r="D256" s="114" t="s">
        <v>356</v>
      </c>
      <c r="E256" s="125" t="s">
        <v>537</v>
      </c>
      <c r="F256" s="118" t="n">
        <v>110</v>
      </c>
      <c r="G256" s="119" t="n">
        <f aca="false">12254.4-25.9</f>
        <v>12228.5</v>
      </c>
      <c r="H256" s="119" t="n">
        <f aca="false">12254.4-25.9</f>
        <v>12228.5</v>
      </c>
      <c r="I256" s="119" t="n">
        <f aca="false">12254.4-25.9</f>
        <v>12228.5</v>
      </c>
      <c r="J256" s="117" t="n">
        <f aca="false">I256/H256</f>
        <v>1</v>
      </c>
    </row>
    <row r="257" customFormat="false" ht="18" hidden="false" customHeight="false" outlineLevel="0" collapsed="false">
      <c r="A257" s="107" t="n">
        <f aca="false">A256+1</f>
        <v>248</v>
      </c>
      <c r="B257" s="113" t="s">
        <v>396</v>
      </c>
      <c r="C257" s="114" t="s">
        <v>123</v>
      </c>
      <c r="D257" s="114" t="s">
        <v>356</v>
      </c>
      <c r="E257" s="125" t="s">
        <v>537</v>
      </c>
      <c r="F257" s="118" t="n">
        <v>200</v>
      </c>
      <c r="G257" s="119" t="n">
        <f aca="false">G258</f>
        <v>2771.8</v>
      </c>
      <c r="H257" s="119" t="n">
        <f aca="false">H258</f>
        <v>2771.8</v>
      </c>
      <c r="I257" s="119" t="n">
        <f aca="false">I258</f>
        <v>2735.3</v>
      </c>
      <c r="J257" s="117" t="n">
        <f aca="false">I257/H257</f>
        <v>0.986831661736056</v>
      </c>
    </row>
    <row r="258" customFormat="false" ht="18" hidden="false" customHeight="false" outlineLevel="0" collapsed="false">
      <c r="A258" s="107" t="n">
        <f aca="false">A257+1</f>
        <v>249</v>
      </c>
      <c r="B258" s="113" t="s">
        <v>397</v>
      </c>
      <c r="C258" s="114" t="s">
        <v>123</v>
      </c>
      <c r="D258" s="114" t="s">
        <v>356</v>
      </c>
      <c r="E258" s="125" t="s">
        <v>537</v>
      </c>
      <c r="F258" s="118" t="n">
        <v>240</v>
      </c>
      <c r="G258" s="119" t="n">
        <f aca="false">2387.8-0.4+1500-1474.9+270-18.7+108</f>
        <v>2771.8</v>
      </c>
      <c r="H258" s="119" t="n">
        <f aca="false">2387.8-0.4+1500-1474.9+270-18.7+108</f>
        <v>2771.8</v>
      </c>
      <c r="I258" s="119" t="n">
        <v>2735.3</v>
      </c>
      <c r="J258" s="117" t="n">
        <f aca="false">I258/H258</f>
        <v>0.986831661736056</v>
      </c>
    </row>
    <row r="259" customFormat="false" ht="18" hidden="false" customHeight="false" outlineLevel="0" collapsed="false">
      <c r="A259" s="107" t="n">
        <f aca="false">A258+1</f>
        <v>250</v>
      </c>
      <c r="B259" s="113" t="s">
        <v>389</v>
      </c>
      <c r="C259" s="114" t="s">
        <v>123</v>
      </c>
      <c r="D259" s="114" t="s">
        <v>356</v>
      </c>
      <c r="E259" s="125" t="s">
        <v>537</v>
      </c>
      <c r="F259" s="114" t="s">
        <v>390</v>
      </c>
      <c r="G259" s="116" t="n">
        <f aca="false">G260</f>
        <v>9.9</v>
      </c>
      <c r="H259" s="116" t="n">
        <f aca="false">H260</f>
        <v>9.9</v>
      </c>
      <c r="I259" s="116" t="n">
        <f aca="false">I260</f>
        <v>9.8</v>
      </c>
      <c r="J259" s="117" t="n">
        <f aca="false">I259/H259</f>
        <v>0.98989898989899</v>
      </c>
    </row>
    <row r="260" customFormat="false" ht="18" hidden="false" customHeight="false" outlineLevel="0" collapsed="false">
      <c r="A260" s="107" t="n">
        <f aca="false">A259+1</f>
        <v>251</v>
      </c>
      <c r="B260" s="113" t="s">
        <v>391</v>
      </c>
      <c r="C260" s="114" t="s">
        <v>123</v>
      </c>
      <c r="D260" s="114" t="s">
        <v>356</v>
      </c>
      <c r="E260" s="125" t="s">
        <v>537</v>
      </c>
      <c r="F260" s="114" t="s">
        <v>392</v>
      </c>
      <c r="G260" s="116" t="n">
        <f aca="false">0.4+0.8+8.7</f>
        <v>9.9</v>
      </c>
      <c r="H260" s="116" t="n">
        <f aca="false">0.4+0.8+8.7</f>
        <v>9.9</v>
      </c>
      <c r="I260" s="116" t="n">
        <v>9.8</v>
      </c>
      <c r="J260" s="117" t="n">
        <f aca="false">I260/H260</f>
        <v>0.98989898989899</v>
      </c>
    </row>
    <row r="261" customFormat="false" ht="18" hidden="false" customHeight="false" outlineLevel="0" collapsed="false">
      <c r="A261" s="107" t="n">
        <f aca="false">A260+1</f>
        <v>252</v>
      </c>
      <c r="B261" s="113" t="s">
        <v>357</v>
      </c>
      <c r="C261" s="114" t="s">
        <v>123</v>
      </c>
      <c r="D261" s="114" t="s">
        <v>358</v>
      </c>
      <c r="E261" s="125"/>
      <c r="F261" s="118"/>
      <c r="G261" s="119" t="n">
        <f aca="false">G263+G288</f>
        <v>43964.4</v>
      </c>
      <c r="H261" s="119" t="n">
        <f aca="false">H263+H288</f>
        <v>43964.4</v>
      </c>
      <c r="I261" s="119" t="n">
        <f aca="false">I263+I288</f>
        <v>43050.9</v>
      </c>
      <c r="J261" s="117" t="n">
        <f aca="false">I261/H261</f>
        <v>0.979221824931081</v>
      </c>
    </row>
    <row r="262" customFormat="false" ht="25.5" hidden="false" customHeight="false" outlineLevel="0" collapsed="false">
      <c r="A262" s="107" t="n">
        <f aca="false">A261+1</f>
        <v>253</v>
      </c>
      <c r="B262" s="124" t="s">
        <v>404</v>
      </c>
      <c r="C262" s="114" t="s">
        <v>123</v>
      </c>
      <c r="D262" s="114" t="s">
        <v>358</v>
      </c>
      <c r="E262" s="125" t="s">
        <v>405</v>
      </c>
      <c r="F262" s="118"/>
      <c r="G262" s="119" t="n">
        <f aca="false">G263+G288</f>
        <v>43964.4</v>
      </c>
      <c r="H262" s="119" t="n">
        <f aca="false">H263+H288</f>
        <v>43964.4</v>
      </c>
      <c r="I262" s="119" t="n">
        <f aca="false">I263+I288</f>
        <v>43050.9</v>
      </c>
      <c r="J262" s="117" t="n">
        <f aca="false">I262/H262</f>
        <v>0.979221824931081</v>
      </c>
    </row>
    <row r="263" customFormat="false" ht="18" hidden="false" customHeight="false" outlineLevel="0" collapsed="false">
      <c r="A263" s="107" t="n">
        <f aca="false">A262+1</f>
        <v>254</v>
      </c>
      <c r="B263" s="124" t="s">
        <v>538</v>
      </c>
      <c r="C263" s="114" t="s">
        <v>123</v>
      </c>
      <c r="D263" s="114" t="s">
        <v>358</v>
      </c>
      <c r="E263" s="125" t="s">
        <v>539</v>
      </c>
      <c r="F263" s="118"/>
      <c r="G263" s="119" t="n">
        <f aca="false">G264+G270+G279+G267+G273+G285+G276+G282</f>
        <v>33477.5</v>
      </c>
      <c r="H263" s="119" t="n">
        <f aca="false">H264+H270+H279+H267+H273+H285+H276+H282</f>
        <v>33477.5</v>
      </c>
      <c r="I263" s="119" t="n">
        <f aca="false">I264+I270+I279+I267+I273+I285+I276+I282</f>
        <v>33131.5</v>
      </c>
      <c r="J263" s="117" t="n">
        <f aca="false">I263/H263</f>
        <v>0.989664700171757</v>
      </c>
    </row>
    <row r="264" customFormat="false" ht="38.25" hidden="false" customHeight="false" outlineLevel="0" collapsed="false">
      <c r="A264" s="107" t="n">
        <f aca="false">A263+1</f>
        <v>255</v>
      </c>
      <c r="B264" s="113" t="s">
        <v>540</v>
      </c>
      <c r="C264" s="114" t="s">
        <v>123</v>
      </c>
      <c r="D264" s="114" t="s">
        <v>358</v>
      </c>
      <c r="E264" s="125" t="s">
        <v>541</v>
      </c>
      <c r="F264" s="118"/>
      <c r="G264" s="119" t="n">
        <f aca="false">G265</f>
        <v>15000</v>
      </c>
      <c r="H264" s="119" t="n">
        <f aca="false">H265</f>
        <v>15000</v>
      </c>
      <c r="I264" s="119" t="n">
        <f aca="false">I265</f>
        <v>15000</v>
      </c>
      <c r="J264" s="117" t="n">
        <f aca="false">I264/H264</f>
        <v>1</v>
      </c>
    </row>
    <row r="265" customFormat="false" ht="18" hidden="false" customHeight="false" outlineLevel="0" collapsed="false">
      <c r="A265" s="107" t="n">
        <f aca="false">A264+1</f>
        <v>256</v>
      </c>
      <c r="B265" s="113" t="s">
        <v>396</v>
      </c>
      <c r="C265" s="114" t="s">
        <v>123</v>
      </c>
      <c r="D265" s="114" t="s">
        <v>358</v>
      </c>
      <c r="E265" s="125" t="s">
        <v>541</v>
      </c>
      <c r="F265" s="118" t="n">
        <v>200</v>
      </c>
      <c r="G265" s="119" t="n">
        <f aca="false">G266</f>
        <v>15000</v>
      </c>
      <c r="H265" s="119" t="n">
        <f aca="false">H266</f>
        <v>15000</v>
      </c>
      <c r="I265" s="119" t="n">
        <f aca="false">I266</f>
        <v>15000</v>
      </c>
      <c r="J265" s="117" t="n">
        <f aca="false">I265/H265</f>
        <v>1</v>
      </c>
    </row>
    <row r="266" customFormat="false" ht="18" hidden="false" customHeight="false" outlineLevel="0" collapsed="false">
      <c r="A266" s="107" t="n">
        <f aca="false">A265+1</f>
        <v>257</v>
      </c>
      <c r="B266" s="113" t="s">
        <v>397</v>
      </c>
      <c r="C266" s="114" t="s">
        <v>123</v>
      </c>
      <c r="D266" s="114" t="s">
        <v>358</v>
      </c>
      <c r="E266" s="125" t="s">
        <v>541</v>
      </c>
      <c r="F266" s="118" t="n">
        <v>240</v>
      </c>
      <c r="G266" s="119" t="n">
        <v>15000</v>
      </c>
      <c r="H266" s="119" t="n">
        <v>15000</v>
      </c>
      <c r="I266" s="119" t="n">
        <v>15000</v>
      </c>
      <c r="J266" s="117" t="n">
        <f aca="false">I266/H266</f>
        <v>1</v>
      </c>
    </row>
    <row r="267" customFormat="false" ht="48" hidden="false" customHeight="false" outlineLevel="0" collapsed="false">
      <c r="A267" s="107" t="n">
        <f aca="false">A266+1</f>
        <v>258</v>
      </c>
      <c r="B267" s="128" t="s">
        <v>542</v>
      </c>
      <c r="C267" s="129" t="s">
        <v>123</v>
      </c>
      <c r="D267" s="129" t="s">
        <v>358</v>
      </c>
      <c r="E267" s="129" t="s">
        <v>543</v>
      </c>
      <c r="F267" s="129"/>
      <c r="G267" s="130" t="n">
        <f aca="false">G268</f>
        <v>1000</v>
      </c>
      <c r="H267" s="130" t="n">
        <f aca="false">H268</f>
        <v>1000</v>
      </c>
      <c r="I267" s="130" t="n">
        <f aca="false">I268</f>
        <v>946.2</v>
      </c>
      <c r="J267" s="117" t="n">
        <f aca="false">I267/H267</f>
        <v>0.9462</v>
      </c>
    </row>
    <row r="268" customFormat="false" ht="18" hidden="false" customHeight="false" outlineLevel="0" collapsed="false">
      <c r="A268" s="107" t="n">
        <f aca="false">A267+1</f>
        <v>259</v>
      </c>
      <c r="B268" s="128" t="s">
        <v>396</v>
      </c>
      <c r="C268" s="129" t="s">
        <v>123</v>
      </c>
      <c r="D268" s="129" t="s">
        <v>358</v>
      </c>
      <c r="E268" s="129" t="s">
        <v>543</v>
      </c>
      <c r="F268" s="129" t="s">
        <v>221</v>
      </c>
      <c r="G268" s="130" t="n">
        <f aca="false">G269</f>
        <v>1000</v>
      </c>
      <c r="H268" s="130" t="n">
        <f aca="false">H269</f>
        <v>1000</v>
      </c>
      <c r="I268" s="130" t="n">
        <f aca="false">I269</f>
        <v>946.2</v>
      </c>
      <c r="J268" s="117" t="n">
        <f aca="false">I268/H268</f>
        <v>0.9462</v>
      </c>
    </row>
    <row r="269" customFormat="false" ht="18" hidden="false" customHeight="false" outlineLevel="0" collapsed="false">
      <c r="A269" s="107" t="n">
        <f aca="false">A268+1</f>
        <v>260</v>
      </c>
      <c r="B269" s="128" t="s">
        <v>397</v>
      </c>
      <c r="C269" s="129" t="s">
        <v>123</v>
      </c>
      <c r="D269" s="129" t="s">
        <v>358</v>
      </c>
      <c r="E269" s="129" t="s">
        <v>543</v>
      </c>
      <c r="F269" s="129" t="s">
        <v>90</v>
      </c>
      <c r="G269" s="130" t="n">
        <v>1000</v>
      </c>
      <c r="H269" s="130" t="n">
        <v>1000</v>
      </c>
      <c r="I269" s="130" t="n">
        <v>946.2</v>
      </c>
      <c r="J269" s="117" t="n">
        <f aca="false">I269/H269</f>
        <v>0.9462</v>
      </c>
    </row>
    <row r="270" customFormat="false" ht="38.25" hidden="false" customHeight="false" outlineLevel="0" collapsed="false">
      <c r="A270" s="107" t="n">
        <f aca="false">A269+1</f>
        <v>261</v>
      </c>
      <c r="B270" s="113" t="s">
        <v>544</v>
      </c>
      <c r="C270" s="114" t="s">
        <v>123</v>
      </c>
      <c r="D270" s="114" t="s">
        <v>358</v>
      </c>
      <c r="E270" s="125" t="s">
        <v>545</v>
      </c>
      <c r="F270" s="118"/>
      <c r="G270" s="119" t="n">
        <f aca="false">G271</f>
        <v>5500</v>
      </c>
      <c r="H270" s="119" t="n">
        <f aca="false">H271</f>
        <v>5500</v>
      </c>
      <c r="I270" s="119" t="n">
        <f aca="false">I271</f>
        <v>5472.2</v>
      </c>
      <c r="J270" s="117" t="n">
        <f aca="false">I270/H270</f>
        <v>0.994945454545455</v>
      </c>
    </row>
    <row r="271" customFormat="false" ht="18" hidden="false" customHeight="false" outlineLevel="0" collapsed="false">
      <c r="A271" s="107" t="n">
        <f aca="false">A270+1</f>
        <v>262</v>
      </c>
      <c r="B271" s="113" t="s">
        <v>396</v>
      </c>
      <c r="C271" s="114" t="s">
        <v>123</v>
      </c>
      <c r="D271" s="114" t="s">
        <v>358</v>
      </c>
      <c r="E271" s="125" t="s">
        <v>545</v>
      </c>
      <c r="F271" s="118" t="n">
        <v>200</v>
      </c>
      <c r="G271" s="119" t="n">
        <f aca="false">G272</f>
        <v>5500</v>
      </c>
      <c r="H271" s="119" t="n">
        <f aca="false">H272</f>
        <v>5500</v>
      </c>
      <c r="I271" s="119" t="n">
        <f aca="false">I272</f>
        <v>5472.2</v>
      </c>
      <c r="J271" s="117" t="n">
        <f aca="false">I271/H271</f>
        <v>0.994945454545455</v>
      </c>
    </row>
    <row r="272" s="112" customFormat="true" ht="18" hidden="false" customHeight="false" outlineLevel="0" collapsed="false">
      <c r="A272" s="107" t="n">
        <f aca="false">A271+1</f>
        <v>263</v>
      </c>
      <c r="B272" s="113" t="s">
        <v>397</v>
      </c>
      <c r="C272" s="114" t="s">
        <v>123</v>
      </c>
      <c r="D272" s="114" t="s">
        <v>358</v>
      </c>
      <c r="E272" s="125" t="s">
        <v>545</v>
      </c>
      <c r="F272" s="118" t="n">
        <v>240</v>
      </c>
      <c r="G272" s="119" t="n">
        <v>5500</v>
      </c>
      <c r="H272" s="119" t="n">
        <v>5500</v>
      </c>
      <c r="I272" s="119" t="n">
        <v>5472.2</v>
      </c>
      <c r="J272" s="117" t="n">
        <f aca="false">I272/H272</f>
        <v>0.994945454545455</v>
      </c>
    </row>
    <row r="273" customFormat="false" ht="51" hidden="false" customHeight="false" outlineLevel="0" collapsed="false">
      <c r="A273" s="107" t="n">
        <f aca="false">A272+1</f>
        <v>264</v>
      </c>
      <c r="B273" s="113" t="s">
        <v>546</v>
      </c>
      <c r="C273" s="114" t="s">
        <v>123</v>
      </c>
      <c r="D273" s="114" t="s">
        <v>358</v>
      </c>
      <c r="E273" s="125" t="s">
        <v>547</v>
      </c>
      <c r="F273" s="118"/>
      <c r="G273" s="119" t="n">
        <f aca="false">G274</f>
        <v>4500</v>
      </c>
      <c r="H273" s="119" t="n">
        <f aca="false">H274</f>
        <v>4500</v>
      </c>
      <c r="I273" s="119" t="n">
        <f aca="false">I274</f>
        <v>4237</v>
      </c>
      <c r="J273" s="117" t="n">
        <f aca="false">I273/H273</f>
        <v>0.941555555555556</v>
      </c>
    </row>
    <row r="274" customFormat="false" ht="18" hidden="false" customHeight="false" outlineLevel="0" collapsed="false">
      <c r="A274" s="107" t="n">
        <f aca="false">A273+1</f>
        <v>265</v>
      </c>
      <c r="B274" s="113" t="s">
        <v>396</v>
      </c>
      <c r="C274" s="114" t="s">
        <v>123</v>
      </c>
      <c r="D274" s="114" t="s">
        <v>358</v>
      </c>
      <c r="E274" s="125" t="s">
        <v>547</v>
      </c>
      <c r="F274" s="118" t="n">
        <v>200</v>
      </c>
      <c r="G274" s="119" t="n">
        <f aca="false">G275</f>
        <v>4500</v>
      </c>
      <c r="H274" s="119" t="n">
        <f aca="false">H275</f>
        <v>4500</v>
      </c>
      <c r="I274" s="119" t="n">
        <f aca="false">I275</f>
        <v>4237</v>
      </c>
      <c r="J274" s="117" t="n">
        <f aca="false">I274/H274</f>
        <v>0.941555555555556</v>
      </c>
    </row>
    <row r="275" customFormat="false" ht="18" hidden="false" customHeight="false" outlineLevel="0" collapsed="false">
      <c r="A275" s="107" t="n">
        <f aca="false">A274+1</f>
        <v>266</v>
      </c>
      <c r="B275" s="113" t="s">
        <v>397</v>
      </c>
      <c r="C275" s="114" t="s">
        <v>123</v>
      </c>
      <c r="D275" s="114" t="s">
        <v>358</v>
      </c>
      <c r="E275" s="125" t="s">
        <v>547</v>
      </c>
      <c r="F275" s="118" t="n">
        <v>240</v>
      </c>
      <c r="G275" s="119" t="n">
        <v>4500</v>
      </c>
      <c r="H275" s="119" t="n">
        <v>4500</v>
      </c>
      <c r="I275" s="119" t="n">
        <v>4237</v>
      </c>
      <c r="J275" s="117" t="n">
        <f aca="false">I275/H275</f>
        <v>0.941555555555556</v>
      </c>
    </row>
    <row r="276" customFormat="false" ht="38.25" hidden="false" customHeight="false" outlineLevel="0" collapsed="false">
      <c r="A276" s="107" t="n">
        <f aca="false">A275+1</f>
        <v>267</v>
      </c>
      <c r="B276" s="113" t="s">
        <v>548</v>
      </c>
      <c r="C276" s="114" t="s">
        <v>123</v>
      </c>
      <c r="D276" s="114" t="s">
        <v>358</v>
      </c>
      <c r="E276" s="125" t="s">
        <v>549</v>
      </c>
      <c r="F276" s="118"/>
      <c r="G276" s="119" t="n">
        <f aca="false">G277</f>
        <v>60</v>
      </c>
      <c r="H276" s="119" t="n">
        <f aca="false">H277</f>
        <v>60</v>
      </c>
      <c r="I276" s="119" t="n">
        <f aca="false">I277</f>
        <v>60</v>
      </c>
      <c r="J276" s="117" t="n">
        <f aca="false">I276/H276</f>
        <v>1</v>
      </c>
    </row>
    <row r="277" customFormat="false" ht="18" hidden="false" customHeight="false" outlineLevel="0" collapsed="false">
      <c r="A277" s="107" t="n">
        <f aca="false">A276+1</f>
        <v>268</v>
      </c>
      <c r="B277" s="113" t="s">
        <v>396</v>
      </c>
      <c r="C277" s="114" t="s">
        <v>123</v>
      </c>
      <c r="D277" s="114" t="s">
        <v>358</v>
      </c>
      <c r="E277" s="125" t="s">
        <v>549</v>
      </c>
      <c r="F277" s="118" t="n">
        <v>200</v>
      </c>
      <c r="G277" s="119" t="n">
        <f aca="false">G278</f>
        <v>60</v>
      </c>
      <c r="H277" s="119" t="n">
        <f aca="false">H278</f>
        <v>60</v>
      </c>
      <c r="I277" s="119" t="n">
        <f aca="false">I278</f>
        <v>60</v>
      </c>
      <c r="J277" s="117" t="n">
        <f aca="false">I277/H277</f>
        <v>1</v>
      </c>
    </row>
    <row r="278" customFormat="false" ht="18" hidden="false" customHeight="false" outlineLevel="0" collapsed="false">
      <c r="A278" s="107" t="n">
        <f aca="false">A277+1</f>
        <v>269</v>
      </c>
      <c r="B278" s="113" t="s">
        <v>397</v>
      </c>
      <c r="C278" s="114" t="s">
        <v>123</v>
      </c>
      <c r="D278" s="114" t="s">
        <v>358</v>
      </c>
      <c r="E278" s="125" t="s">
        <v>549</v>
      </c>
      <c r="F278" s="118" t="n">
        <v>240</v>
      </c>
      <c r="G278" s="119" t="n">
        <v>60</v>
      </c>
      <c r="H278" s="119" t="n">
        <v>60</v>
      </c>
      <c r="I278" s="119" t="n">
        <v>60</v>
      </c>
      <c r="J278" s="117" t="n">
        <f aca="false">I278/H278</f>
        <v>1</v>
      </c>
    </row>
    <row r="279" customFormat="false" ht="51" hidden="false" customHeight="false" outlineLevel="0" collapsed="false">
      <c r="A279" s="107" t="n">
        <f aca="false">A278+1</f>
        <v>270</v>
      </c>
      <c r="B279" s="113" t="s">
        <v>550</v>
      </c>
      <c r="C279" s="114" t="s">
        <v>123</v>
      </c>
      <c r="D279" s="114" t="s">
        <v>358</v>
      </c>
      <c r="E279" s="125" t="s">
        <v>551</v>
      </c>
      <c r="F279" s="118"/>
      <c r="G279" s="119" t="n">
        <f aca="false">G280</f>
        <v>7327.5</v>
      </c>
      <c r="H279" s="119" t="n">
        <f aca="false">H280</f>
        <v>7327.5</v>
      </c>
      <c r="I279" s="119" t="n">
        <f aca="false">I280</f>
        <v>7326.1</v>
      </c>
      <c r="J279" s="117" t="n">
        <f aca="false">I279/H279</f>
        <v>0.999808938928693</v>
      </c>
    </row>
    <row r="280" customFormat="false" ht="18" hidden="false" customHeight="false" outlineLevel="0" collapsed="false">
      <c r="A280" s="107" t="n">
        <f aca="false">A279+1</f>
        <v>271</v>
      </c>
      <c r="B280" s="113" t="s">
        <v>396</v>
      </c>
      <c r="C280" s="114" t="s">
        <v>123</v>
      </c>
      <c r="D280" s="114" t="s">
        <v>358</v>
      </c>
      <c r="E280" s="125" t="s">
        <v>551</v>
      </c>
      <c r="F280" s="118" t="n">
        <v>200</v>
      </c>
      <c r="G280" s="119" t="n">
        <f aca="false">G281</f>
        <v>7327.5</v>
      </c>
      <c r="H280" s="119" t="n">
        <f aca="false">H281</f>
        <v>7327.5</v>
      </c>
      <c r="I280" s="119" t="n">
        <f aca="false">I281</f>
        <v>7326.1</v>
      </c>
      <c r="J280" s="117" t="n">
        <f aca="false">I280/H280</f>
        <v>0.999808938928693</v>
      </c>
    </row>
    <row r="281" customFormat="false" ht="18" hidden="false" customHeight="false" outlineLevel="0" collapsed="false">
      <c r="A281" s="107" t="n">
        <f aca="false">A280+1</f>
        <v>272</v>
      </c>
      <c r="B281" s="113" t="s">
        <v>397</v>
      </c>
      <c r="C281" s="114" t="s">
        <v>123</v>
      </c>
      <c r="D281" s="114" t="s">
        <v>358</v>
      </c>
      <c r="E281" s="125" t="s">
        <v>551</v>
      </c>
      <c r="F281" s="118" t="n">
        <v>240</v>
      </c>
      <c r="G281" s="119" t="n">
        <f aca="false">6727.5+1500-900</f>
        <v>7327.5</v>
      </c>
      <c r="H281" s="119" t="n">
        <f aca="false">6727.5+1500-900</f>
        <v>7327.5</v>
      </c>
      <c r="I281" s="119" t="n">
        <v>7326.1</v>
      </c>
      <c r="J281" s="117" t="n">
        <f aca="false">I281/H281</f>
        <v>0.999808938928693</v>
      </c>
    </row>
    <row r="282" customFormat="false" ht="51" hidden="false" customHeight="false" outlineLevel="0" collapsed="false">
      <c r="A282" s="107" t="n">
        <f aca="false">A281+1</f>
        <v>273</v>
      </c>
      <c r="B282" s="113" t="s">
        <v>552</v>
      </c>
      <c r="C282" s="114" t="s">
        <v>123</v>
      </c>
      <c r="D282" s="114" t="s">
        <v>358</v>
      </c>
      <c r="E282" s="125" t="s">
        <v>553</v>
      </c>
      <c r="F282" s="118"/>
      <c r="G282" s="119" t="n">
        <f aca="false">G283</f>
        <v>40</v>
      </c>
      <c r="H282" s="119" t="n">
        <f aca="false">H283</f>
        <v>40</v>
      </c>
      <c r="I282" s="119" t="n">
        <f aca="false">I283</f>
        <v>40</v>
      </c>
      <c r="J282" s="117" t="n">
        <f aca="false">I282/H282</f>
        <v>1</v>
      </c>
    </row>
    <row r="283" customFormat="false" ht="18" hidden="false" customHeight="false" outlineLevel="0" collapsed="false">
      <c r="A283" s="107" t="n">
        <f aca="false">A282+1</f>
        <v>274</v>
      </c>
      <c r="B283" s="113" t="s">
        <v>396</v>
      </c>
      <c r="C283" s="114" t="s">
        <v>123</v>
      </c>
      <c r="D283" s="114" t="s">
        <v>358</v>
      </c>
      <c r="E283" s="125" t="s">
        <v>553</v>
      </c>
      <c r="F283" s="118" t="n">
        <v>200</v>
      </c>
      <c r="G283" s="119" t="n">
        <f aca="false">G284</f>
        <v>40</v>
      </c>
      <c r="H283" s="119" t="n">
        <f aca="false">H284</f>
        <v>40</v>
      </c>
      <c r="I283" s="119" t="n">
        <f aca="false">I284</f>
        <v>40</v>
      </c>
      <c r="J283" s="117" t="n">
        <f aca="false">I283/H283</f>
        <v>1</v>
      </c>
    </row>
    <row r="284" customFormat="false" ht="18" hidden="false" customHeight="false" outlineLevel="0" collapsed="false">
      <c r="A284" s="107" t="n">
        <f aca="false">A283+1</f>
        <v>275</v>
      </c>
      <c r="B284" s="113" t="s">
        <v>397</v>
      </c>
      <c r="C284" s="114" t="s">
        <v>123</v>
      </c>
      <c r="D284" s="114" t="s">
        <v>358</v>
      </c>
      <c r="E284" s="125" t="s">
        <v>553</v>
      </c>
      <c r="F284" s="118" t="n">
        <v>240</v>
      </c>
      <c r="G284" s="119" t="n">
        <v>40</v>
      </c>
      <c r="H284" s="119" t="n">
        <v>40</v>
      </c>
      <c r="I284" s="119" t="n">
        <v>40</v>
      </c>
      <c r="J284" s="117" t="n">
        <f aca="false">I284/H284</f>
        <v>1</v>
      </c>
    </row>
    <row r="285" customFormat="false" ht="63.75" hidden="false" customHeight="false" outlineLevel="0" collapsed="false">
      <c r="A285" s="107" t="n">
        <f aca="false">A284+1</f>
        <v>276</v>
      </c>
      <c r="B285" s="113" t="s">
        <v>554</v>
      </c>
      <c r="C285" s="114" t="s">
        <v>123</v>
      </c>
      <c r="D285" s="114" t="s">
        <v>358</v>
      </c>
      <c r="E285" s="125" t="s">
        <v>555</v>
      </c>
      <c r="F285" s="118"/>
      <c r="G285" s="119" t="n">
        <f aca="false">G286</f>
        <v>50</v>
      </c>
      <c r="H285" s="119" t="n">
        <f aca="false">H286</f>
        <v>50</v>
      </c>
      <c r="I285" s="119" t="n">
        <f aca="false">I286</f>
        <v>50</v>
      </c>
      <c r="J285" s="117" t="n">
        <f aca="false">I285/H285</f>
        <v>1</v>
      </c>
    </row>
    <row r="286" customFormat="false" ht="18" hidden="false" customHeight="false" outlineLevel="0" collapsed="false">
      <c r="A286" s="107" t="n">
        <f aca="false">A285+1</f>
        <v>277</v>
      </c>
      <c r="B286" s="113" t="s">
        <v>396</v>
      </c>
      <c r="C286" s="114" t="s">
        <v>123</v>
      </c>
      <c r="D286" s="114" t="s">
        <v>358</v>
      </c>
      <c r="E286" s="125" t="s">
        <v>555</v>
      </c>
      <c r="F286" s="118" t="n">
        <v>200</v>
      </c>
      <c r="G286" s="119" t="n">
        <f aca="false">G287</f>
        <v>50</v>
      </c>
      <c r="H286" s="119" t="n">
        <f aca="false">H287</f>
        <v>50</v>
      </c>
      <c r="I286" s="119" t="n">
        <f aca="false">I287</f>
        <v>50</v>
      </c>
      <c r="J286" s="117" t="n">
        <f aca="false">I286/H286</f>
        <v>1</v>
      </c>
    </row>
    <row r="287" customFormat="false" ht="18" hidden="false" customHeight="false" outlineLevel="0" collapsed="false">
      <c r="A287" s="107" t="n">
        <f aca="false">A286+1</f>
        <v>278</v>
      </c>
      <c r="B287" s="113" t="s">
        <v>397</v>
      </c>
      <c r="C287" s="114" t="s">
        <v>123</v>
      </c>
      <c r="D287" s="114" t="s">
        <v>358</v>
      </c>
      <c r="E287" s="125" t="s">
        <v>555</v>
      </c>
      <c r="F287" s="118" t="n">
        <v>240</v>
      </c>
      <c r="G287" s="119" t="n">
        <v>50</v>
      </c>
      <c r="H287" s="119" t="n">
        <v>50</v>
      </c>
      <c r="I287" s="119" t="n">
        <v>50</v>
      </c>
      <c r="J287" s="117" t="n">
        <f aca="false">I287/H287</f>
        <v>1</v>
      </c>
    </row>
    <row r="288" customFormat="false" ht="18" hidden="false" customHeight="false" outlineLevel="0" collapsed="false">
      <c r="A288" s="107" t="n">
        <f aca="false">A287+1</f>
        <v>279</v>
      </c>
      <c r="B288" s="126" t="s">
        <v>532</v>
      </c>
      <c r="C288" s="114" t="s">
        <v>123</v>
      </c>
      <c r="D288" s="114" t="s">
        <v>358</v>
      </c>
      <c r="E288" s="125" t="s">
        <v>533</v>
      </c>
      <c r="F288" s="118"/>
      <c r="G288" s="119" t="n">
        <f aca="false">G295+G292+G289+G302</f>
        <v>10486.9</v>
      </c>
      <c r="H288" s="119" t="n">
        <f aca="false">H295+H292+H289+H302</f>
        <v>10486.9</v>
      </c>
      <c r="I288" s="119" t="n">
        <f aca="false">I295+I292+I289+I302</f>
        <v>9919.4</v>
      </c>
      <c r="J288" s="117" t="n">
        <f aca="false">I288/H288</f>
        <v>0.945884865880289</v>
      </c>
    </row>
    <row r="289" customFormat="false" ht="36" hidden="false" customHeight="false" outlineLevel="0" collapsed="false">
      <c r="A289" s="107" t="n">
        <f aca="false">A288+1</f>
        <v>280</v>
      </c>
      <c r="B289" s="128" t="s">
        <v>556</v>
      </c>
      <c r="C289" s="129" t="s">
        <v>123</v>
      </c>
      <c r="D289" s="129" t="s">
        <v>358</v>
      </c>
      <c r="E289" s="129" t="s">
        <v>557</v>
      </c>
      <c r="F289" s="129"/>
      <c r="G289" s="130" t="n">
        <f aca="false">G290</f>
        <v>1020.1</v>
      </c>
      <c r="H289" s="130" t="n">
        <f aca="false">H290</f>
        <v>1020.1</v>
      </c>
      <c r="I289" s="130" t="n">
        <f aca="false">I290</f>
        <v>751.1</v>
      </c>
      <c r="J289" s="117" t="n">
        <f aca="false">I289/H289</f>
        <v>0.736300362709538</v>
      </c>
    </row>
    <row r="290" customFormat="false" ht="18" hidden="false" customHeight="false" outlineLevel="0" collapsed="false">
      <c r="A290" s="107" t="n">
        <f aca="false">A289+1</f>
        <v>281</v>
      </c>
      <c r="B290" s="128" t="s">
        <v>396</v>
      </c>
      <c r="C290" s="129" t="s">
        <v>123</v>
      </c>
      <c r="D290" s="129" t="s">
        <v>358</v>
      </c>
      <c r="E290" s="129" t="s">
        <v>557</v>
      </c>
      <c r="F290" s="129" t="s">
        <v>221</v>
      </c>
      <c r="G290" s="130" t="n">
        <f aca="false">G291</f>
        <v>1020.1</v>
      </c>
      <c r="H290" s="130" t="n">
        <f aca="false">H291</f>
        <v>1020.1</v>
      </c>
      <c r="I290" s="130" t="n">
        <f aca="false">I291</f>
        <v>751.1</v>
      </c>
      <c r="J290" s="117" t="n">
        <f aca="false">I290/H290</f>
        <v>0.736300362709538</v>
      </c>
    </row>
    <row r="291" customFormat="false" ht="18" hidden="false" customHeight="false" outlineLevel="0" collapsed="false">
      <c r="A291" s="107" t="n">
        <f aca="false">A290+1</f>
        <v>282</v>
      </c>
      <c r="B291" s="128" t="s">
        <v>397</v>
      </c>
      <c r="C291" s="129" t="s">
        <v>123</v>
      </c>
      <c r="D291" s="129" t="s">
        <v>358</v>
      </c>
      <c r="E291" s="129" t="s">
        <v>557</v>
      </c>
      <c r="F291" s="129" t="s">
        <v>90</v>
      </c>
      <c r="G291" s="130" t="n">
        <v>1020.1</v>
      </c>
      <c r="H291" s="130" t="n">
        <v>1020.1</v>
      </c>
      <c r="I291" s="130" t="n">
        <v>751.1</v>
      </c>
      <c r="J291" s="117" t="n">
        <f aca="false">I291/H291</f>
        <v>0.736300362709538</v>
      </c>
    </row>
    <row r="292" customFormat="false" ht="51" hidden="false" customHeight="false" outlineLevel="0" collapsed="false">
      <c r="A292" s="107" t="n">
        <f aca="false">A291+1</f>
        <v>283</v>
      </c>
      <c r="B292" s="113" t="s">
        <v>534</v>
      </c>
      <c r="C292" s="114" t="s">
        <v>123</v>
      </c>
      <c r="D292" s="114" t="s">
        <v>358</v>
      </c>
      <c r="E292" s="114" t="s">
        <v>535</v>
      </c>
      <c r="F292" s="114"/>
      <c r="G292" s="116" t="n">
        <f aca="false">G293</f>
        <v>237.8</v>
      </c>
      <c r="H292" s="116" t="n">
        <f aca="false">H293</f>
        <v>237.8</v>
      </c>
      <c r="I292" s="116" t="n">
        <f aca="false">I293</f>
        <v>237.8</v>
      </c>
      <c r="J292" s="117" t="n">
        <f aca="false">I292/H292</f>
        <v>1</v>
      </c>
    </row>
    <row r="293" customFormat="false" ht="38.25" hidden="false" customHeight="false" outlineLevel="0" collapsed="false">
      <c r="A293" s="107" t="n">
        <f aca="false">A292+1</f>
        <v>284</v>
      </c>
      <c r="B293" s="113" t="s">
        <v>387</v>
      </c>
      <c r="C293" s="120" t="s">
        <v>123</v>
      </c>
      <c r="D293" s="114" t="s">
        <v>358</v>
      </c>
      <c r="E293" s="114" t="s">
        <v>535</v>
      </c>
      <c r="F293" s="120" t="s">
        <v>85</v>
      </c>
      <c r="G293" s="121" t="n">
        <f aca="false">G294</f>
        <v>237.8</v>
      </c>
      <c r="H293" s="121" t="n">
        <f aca="false">H294</f>
        <v>237.8</v>
      </c>
      <c r="I293" s="121" t="n">
        <f aca="false">I294</f>
        <v>237.8</v>
      </c>
      <c r="J293" s="117" t="n">
        <f aca="false">I293/H293</f>
        <v>1</v>
      </c>
    </row>
    <row r="294" customFormat="false" ht="18" hidden="false" customHeight="false" outlineLevel="0" collapsed="false">
      <c r="A294" s="107" t="n">
        <f aca="false">A293+1</f>
        <v>285</v>
      </c>
      <c r="B294" s="113" t="s">
        <v>495</v>
      </c>
      <c r="C294" s="114" t="s">
        <v>123</v>
      </c>
      <c r="D294" s="114" t="s">
        <v>358</v>
      </c>
      <c r="E294" s="114" t="s">
        <v>535</v>
      </c>
      <c r="F294" s="114" t="s">
        <v>64</v>
      </c>
      <c r="G294" s="116" t="n">
        <f aca="false">186.3+51.5</f>
        <v>237.8</v>
      </c>
      <c r="H294" s="116" t="n">
        <f aca="false">186.3+51.5</f>
        <v>237.8</v>
      </c>
      <c r="I294" s="116" t="n">
        <f aca="false">186.3+51.5</f>
        <v>237.8</v>
      </c>
      <c r="J294" s="117" t="n">
        <f aca="false">I294/H294</f>
        <v>1</v>
      </c>
    </row>
    <row r="295" customFormat="false" ht="38.25" hidden="false" customHeight="false" outlineLevel="0" collapsed="false">
      <c r="A295" s="107" t="n">
        <f aca="false">A294+1</f>
        <v>286</v>
      </c>
      <c r="B295" s="126" t="s">
        <v>558</v>
      </c>
      <c r="C295" s="114" t="s">
        <v>123</v>
      </c>
      <c r="D295" s="114" t="s">
        <v>358</v>
      </c>
      <c r="E295" s="125" t="s">
        <v>537</v>
      </c>
      <c r="F295" s="118"/>
      <c r="G295" s="119" t="n">
        <f aca="false">G296+G298+G300</f>
        <v>9163.9</v>
      </c>
      <c r="H295" s="119" t="n">
        <f aca="false">H296+H298+H300</f>
        <v>9163.9</v>
      </c>
      <c r="I295" s="119" t="n">
        <f aca="false">I296+I298+I300</f>
        <v>8865.4</v>
      </c>
      <c r="J295" s="117" t="n">
        <f aca="false">I295/H295</f>
        <v>0.967426532371589</v>
      </c>
    </row>
    <row r="296" customFormat="false" ht="38.25" hidden="false" customHeight="false" outlineLevel="0" collapsed="false">
      <c r="A296" s="107" t="n">
        <f aca="false">A295+1</f>
        <v>287</v>
      </c>
      <c r="B296" s="113" t="s">
        <v>387</v>
      </c>
      <c r="C296" s="114" t="s">
        <v>123</v>
      </c>
      <c r="D296" s="114" t="s">
        <v>358</v>
      </c>
      <c r="E296" s="125" t="s">
        <v>537</v>
      </c>
      <c r="F296" s="118" t="n">
        <v>100</v>
      </c>
      <c r="G296" s="119" t="n">
        <f aca="false">G297</f>
        <v>6507.8</v>
      </c>
      <c r="H296" s="119" t="n">
        <f aca="false">H297</f>
        <v>6507.8</v>
      </c>
      <c r="I296" s="119" t="n">
        <f aca="false">I297</f>
        <v>6506.7</v>
      </c>
      <c r="J296" s="117" t="n">
        <f aca="false">I296/H296</f>
        <v>0.999830972064292</v>
      </c>
    </row>
    <row r="297" customFormat="false" ht="18" hidden="false" customHeight="false" outlineLevel="0" collapsed="false">
      <c r="A297" s="107" t="n">
        <f aca="false">A296+1</f>
        <v>288</v>
      </c>
      <c r="B297" s="113" t="s">
        <v>495</v>
      </c>
      <c r="C297" s="114" t="s">
        <v>123</v>
      </c>
      <c r="D297" s="114" t="s">
        <v>358</v>
      </c>
      <c r="E297" s="125" t="s">
        <v>537</v>
      </c>
      <c r="F297" s="118" t="n">
        <v>110</v>
      </c>
      <c r="G297" s="119" t="n">
        <f aca="false">6607.9-0.1-100</f>
        <v>6507.8</v>
      </c>
      <c r="H297" s="119" t="n">
        <f aca="false">6607.9-0.1-100</f>
        <v>6507.8</v>
      </c>
      <c r="I297" s="119" t="n">
        <v>6506.7</v>
      </c>
      <c r="J297" s="117" t="n">
        <f aca="false">I297/H297</f>
        <v>0.999830972064292</v>
      </c>
    </row>
    <row r="298" customFormat="false" ht="18" hidden="false" customHeight="false" outlineLevel="0" collapsed="false">
      <c r="A298" s="107" t="n">
        <f aca="false">A297+1</f>
        <v>289</v>
      </c>
      <c r="B298" s="113" t="s">
        <v>396</v>
      </c>
      <c r="C298" s="114" t="s">
        <v>123</v>
      </c>
      <c r="D298" s="114" t="s">
        <v>358</v>
      </c>
      <c r="E298" s="125" t="s">
        <v>537</v>
      </c>
      <c r="F298" s="118" t="n">
        <v>200</v>
      </c>
      <c r="G298" s="119" t="n">
        <f aca="false">G299</f>
        <v>2652.9</v>
      </c>
      <c r="H298" s="119" t="n">
        <f aca="false">H299</f>
        <v>2652.9</v>
      </c>
      <c r="I298" s="119" t="n">
        <f aca="false">I299</f>
        <v>2355.5</v>
      </c>
      <c r="J298" s="117" t="n">
        <f aca="false">I298/H298</f>
        <v>0.887896264465302</v>
      </c>
    </row>
    <row r="299" customFormat="false" ht="18" hidden="false" customHeight="false" outlineLevel="0" collapsed="false">
      <c r="A299" s="107" t="n">
        <f aca="false">A298+1</f>
        <v>290</v>
      </c>
      <c r="B299" s="113" t="s">
        <v>397</v>
      </c>
      <c r="C299" s="114" t="s">
        <v>123</v>
      </c>
      <c r="D299" s="114" t="s">
        <v>358</v>
      </c>
      <c r="E299" s="125" t="s">
        <v>537</v>
      </c>
      <c r="F299" s="118" t="n">
        <v>240</v>
      </c>
      <c r="G299" s="119" t="n">
        <f aca="false">2183.4-2.5+442.3-0.6+30.3</f>
        <v>2652.9</v>
      </c>
      <c r="H299" s="119" t="n">
        <f aca="false">2183.4-2.5+442.3-0.6+30.3</f>
        <v>2652.9</v>
      </c>
      <c r="I299" s="119" t="n">
        <v>2355.5</v>
      </c>
      <c r="J299" s="117" t="n">
        <f aca="false">I299/H299</f>
        <v>0.887896264465302</v>
      </c>
    </row>
    <row r="300" customFormat="false" ht="18" hidden="false" customHeight="false" outlineLevel="0" collapsed="false">
      <c r="A300" s="107" t="n">
        <f aca="false">A299+1</f>
        <v>291</v>
      </c>
      <c r="B300" s="113" t="s">
        <v>389</v>
      </c>
      <c r="C300" s="114" t="s">
        <v>123</v>
      </c>
      <c r="D300" s="114" t="s">
        <v>358</v>
      </c>
      <c r="E300" s="125" t="s">
        <v>537</v>
      </c>
      <c r="F300" s="114" t="s">
        <v>390</v>
      </c>
      <c r="G300" s="116" t="n">
        <f aca="false">G301</f>
        <v>3.2</v>
      </c>
      <c r="H300" s="116" t="n">
        <f aca="false">H301</f>
        <v>3.2</v>
      </c>
      <c r="I300" s="116" t="n">
        <f aca="false">I301</f>
        <v>3.2</v>
      </c>
      <c r="J300" s="117" t="n">
        <f aca="false">I300/H300</f>
        <v>1</v>
      </c>
    </row>
    <row r="301" customFormat="false" ht="18" hidden="false" customHeight="false" outlineLevel="0" collapsed="false">
      <c r="A301" s="107" t="n">
        <f aca="false">A300+1</f>
        <v>292</v>
      </c>
      <c r="B301" s="113" t="s">
        <v>391</v>
      </c>
      <c r="C301" s="114" t="s">
        <v>123</v>
      </c>
      <c r="D301" s="114" t="s">
        <v>358</v>
      </c>
      <c r="E301" s="125" t="s">
        <v>537</v>
      </c>
      <c r="F301" s="114" t="s">
        <v>392</v>
      </c>
      <c r="G301" s="116" t="n">
        <f aca="false">2.5+0.7</f>
        <v>3.2</v>
      </c>
      <c r="H301" s="116" t="n">
        <f aca="false">2.5+0.7</f>
        <v>3.2</v>
      </c>
      <c r="I301" s="116" t="n">
        <f aca="false">2.5+0.7</f>
        <v>3.2</v>
      </c>
      <c r="J301" s="117" t="n">
        <f aca="false">I301/H301</f>
        <v>1</v>
      </c>
    </row>
    <row r="302" customFormat="false" ht="36" hidden="false" customHeight="false" outlineLevel="0" collapsed="false">
      <c r="A302" s="107" t="n">
        <f aca="false">A301+1</f>
        <v>293</v>
      </c>
      <c r="B302" s="128" t="s">
        <v>559</v>
      </c>
      <c r="C302" s="129" t="s">
        <v>123</v>
      </c>
      <c r="D302" s="129" t="s">
        <v>358</v>
      </c>
      <c r="E302" s="129" t="s">
        <v>560</v>
      </c>
      <c r="F302" s="129"/>
      <c r="G302" s="130" t="n">
        <f aca="false">G303</f>
        <v>65.1</v>
      </c>
      <c r="H302" s="130" t="n">
        <f aca="false">H303</f>
        <v>65.1</v>
      </c>
      <c r="I302" s="130" t="n">
        <f aca="false">I303</f>
        <v>65.1</v>
      </c>
      <c r="J302" s="117" t="n">
        <f aca="false">I302/H302</f>
        <v>1</v>
      </c>
    </row>
    <row r="303" customFormat="false" ht="18" hidden="false" customHeight="false" outlineLevel="0" collapsed="false">
      <c r="A303" s="107" t="n">
        <f aca="false">A302+1</f>
        <v>294</v>
      </c>
      <c r="B303" s="128" t="s">
        <v>396</v>
      </c>
      <c r="C303" s="129" t="s">
        <v>123</v>
      </c>
      <c r="D303" s="129" t="s">
        <v>358</v>
      </c>
      <c r="E303" s="129" t="s">
        <v>560</v>
      </c>
      <c r="F303" s="129" t="s">
        <v>221</v>
      </c>
      <c r="G303" s="130" t="n">
        <f aca="false">G304</f>
        <v>65.1</v>
      </c>
      <c r="H303" s="130" t="n">
        <f aca="false">H304</f>
        <v>65.1</v>
      </c>
      <c r="I303" s="130" t="n">
        <f aca="false">I304</f>
        <v>65.1</v>
      </c>
      <c r="J303" s="117" t="n">
        <f aca="false">I303/H303</f>
        <v>1</v>
      </c>
    </row>
    <row r="304" customFormat="false" ht="18" hidden="false" customHeight="false" outlineLevel="0" collapsed="false">
      <c r="A304" s="107" t="n">
        <f aca="false">A303+1</f>
        <v>295</v>
      </c>
      <c r="B304" s="128" t="s">
        <v>397</v>
      </c>
      <c r="C304" s="129" t="s">
        <v>123</v>
      </c>
      <c r="D304" s="129" t="s">
        <v>358</v>
      </c>
      <c r="E304" s="129" t="s">
        <v>560</v>
      </c>
      <c r="F304" s="129" t="s">
        <v>90</v>
      </c>
      <c r="G304" s="130" t="n">
        <v>65.1</v>
      </c>
      <c r="H304" s="130" t="n">
        <v>65.1</v>
      </c>
      <c r="I304" s="130" t="n">
        <v>65.1</v>
      </c>
      <c r="J304" s="117" t="n">
        <f aca="false">I304/H304</f>
        <v>1</v>
      </c>
    </row>
    <row r="305" customFormat="false" ht="18" hidden="false" customHeight="false" outlineLevel="0" collapsed="false">
      <c r="A305" s="107" t="n">
        <f aca="false">A304+1</f>
        <v>296</v>
      </c>
      <c r="B305" s="113" t="s">
        <v>359</v>
      </c>
      <c r="C305" s="114" t="s">
        <v>123</v>
      </c>
      <c r="D305" s="114" t="s">
        <v>360</v>
      </c>
      <c r="E305" s="125"/>
      <c r="F305" s="118"/>
      <c r="G305" s="119" t="n">
        <f aca="false">G306</f>
        <v>1109</v>
      </c>
      <c r="H305" s="119" t="n">
        <f aca="false">H306</f>
        <v>1109</v>
      </c>
      <c r="I305" s="119" t="n">
        <f aca="false">I306</f>
        <v>1102.8</v>
      </c>
      <c r="J305" s="117" t="n">
        <f aca="false">I305/H305</f>
        <v>0.994409377817854</v>
      </c>
    </row>
    <row r="306" customFormat="false" ht="25.5" hidden="false" customHeight="false" outlineLevel="0" collapsed="false">
      <c r="A306" s="107" t="n">
        <f aca="false">A305+1</f>
        <v>297</v>
      </c>
      <c r="B306" s="124" t="s">
        <v>404</v>
      </c>
      <c r="C306" s="114" t="s">
        <v>123</v>
      </c>
      <c r="D306" s="114" t="s">
        <v>360</v>
      </c>
      <c r="E306" s="125" t="s">
        <v>405</v>
      </c>
      <c r="F306" s="118"/>
      <c r="G306" s="119" t="n">
        <f aca="false">G307+G326</f>
        <v>1109</v>
      </c>
      <c r="H306" s="119" t="n">
        <f aca="false">H307+H326</f>
        <v>1109</v>
      </c>
      <c r="I306" s="119" t="n">
        <f aca="false">I307+I326</f>
        <v>1102.8</v>
      </c>
      <c r="J306" s="117" t="n">
        <f aca="false">I306/H306</f>
        <v>0.994409377817854</v>
      </c>
    </row>
    <row r="307" customFormat="false" ht="18" hidden="false" customHeight="false" outlineLevel="0" collapsed="false">
      <c r="A307" s="107" t="n">
        <f aca="false">A306+1</f>
        <v>298</v>
      </c>
      <c r="B307" s="124" t="s">
        <v>538</v>
      </c>
      <c r="C307" s="114" t="s">
        <v>123</v>
      </c>
      <c r="D307" s="114" t="s">
        <v>360</v>
      </c>
      <c r="E307" s="125" t="s">
        <v>539</v>
      </c>
      <c r="F307" s="118"/>
      <c r="G307" s="119" t="n">
        <f aca="false">G308+G313+G318+G323</f>
        <v>818.7</v>
      </c>
      <c r="H307" s="119" t="n">
        <f aca="false">H308+H313+H318+H323</f>
        <v>818.7</v>
      </c>
      <c r="I307" s="119" t="n">
        <f aca="false">I308+I313+I318+I323</f>
        <v>818.7</v>
      </c>
      <c r="J307" s="117" t="n">
        <f aca="false">I307/H307</f>
        <v>1</v>
      </c>
    </row>
    <row r="308" customFormat="false" ht="51" hidden="false" customHeight="false" outlineLevel="0" collapsed="false">
      <c r="A308" s="107" t="n">
        <f aca="false">A307+1</f>
        <v>299</v>
      </c>
      <c r="B308" s="142" t="s">
        <v>561</v>
      </c>
      <c r="C308" s="114" t="s">
        <v>123</v>
      </c>
      <c r="D308" s="114" t="s">
        <v>360</v>
      </c>
      <c r="E308" s="125" t="s">
        <v>562</v>
      </c>
      <c r="F308" s="118"/>
      <c r="G308" s="119" t="n">
        <f aca="false">G311+G309</f>
        <v>615</v>
      </c>
      <c r="H308" s="119" t="n">
        <f aca="false">H311+H309</f>
        <v>615</v>
      </c>
      <c r="I308" s="119" t="n">
        <f aca="false">I311+I309</f>
        <v>615</v>
      </c>
      <c r="J308" s="117" t="n">
        <f aca="false">I308/H308</f>
        <v>1</v>
      </c>
    </row>
    <row r="309" customFormat="false" ht="38.25" hidden="false" customHeight="false" outlineLevel="0" collapsed="false">
      <c r="A309" s="107" t="n">
        <f aca="false">A308+1</f>
        <v>300</v>
      </c>
      <c r="B309" s="113" t="s">
        <v>387</v>
      </c>
      <c r="C309" s="114" t="s">
        <v>123</v>
      </c>
      <c r="D309" s="114" t="s">
        <v>360</v>
      </c>
      <c r="E309" s="125" t="s">
        <v>562</v>
      </c>
      <c r="F309" s="118" t="n">
        <v>100</v>
      </c>
      <c r="G309" s="119" t="n">
        <f aca="false">G310</f>
        <v>608</v>
      </c>
      <c r="H309" s="119" t="n">
        <f aca="false">H310</f>
        <v>608</v>
      </c>
      <c r="I309" s="119" t="n">
        <f aca="false">I310</f>
        <v>608</v>
      </c>
      <c r="J309" s="117" t="n">
        <f aca="false">I309/H309</f>
        <v>1</v>
      </c>
    </row>
    <row r="310" customFormat="false" ht="18" hidden="false" customHeight="false" outlineLevel="0" collapsed="false">
      <c r="A310" s="107" t="n">
        <f aca="false">A309+1</f>
        <v>301</v>
      </c>
      <c r="B310" s="113" t="s">
        <v>495</v>
      </c>
      <c r="C310" s="114" t="s">
        <v>123</v>
      </c>
      <c r="D310" s="114" t="s">
        <v>360</v>
      </c>
      <c r="E310" s="125" t="s">
        <v>562</v>
      </c>
      <c r="F310" s="118" t="n">
        <v>110</v>
      </c>
      <c r="G310" s="119" t="n">
        <f aca="false">114.1+312.4+158.7+22.8</f>
        <v>608</v>
      </c>
      <c r="H310" s="119" t="n">
        <f aca="false">114.1+312.4+158.7+22.8</f>
        <v>608</v>
      </c>
      <c r="I310" s="119" t="n">
        <f aca="false">114.1+312.4+158.7+22.8</f>
        <v>608</v>
      </c>
      <c r="J310" s="117" t="n">
        <f aca="false">I310/H310</f>
        <v>1</v>
      </c>
    </row>
    <row r="311" customFormat="false" ht="18" hidden="false" customHeight="false" outlineLevel="0" collapsed="false">
      <c r="A311" s="107" t="n">
        <f aca="false">A310+1</f>
        <v>302</v>
      </c>
      <c r="B311" s="113" t="s">
        <v>396</v>
      </c>
      <c r="C311" s="120" t="s">
        <v>123</v>
      </c>
      <c r="D311" s="120" t="s">
        <v>360</v>
      </c>
      <c r="E311" s="125" t="s">
        <v>562</v>
      </c>
      <c r="F311" s="144" t="n">
        <v>200</v>
      </c>
      <c r="G311" s="145" t="n">
        <f aca="false">G312</f>
        <v>7.00000000000001</v>
      </c>
      <c r="H311" s="145" t="n">
        <f aca="false">H312</f>
        <v>7.00000000000001</v>
      </c>
      <c r="I311" s="145" t="n">
        <f aca="false">I312</f>
        <v>7.00000000000001</v>
      </c>
      <c r="J311" s="117" t="n">
        <f aca="false">I311/H311</f>
        <v>1</v>
      </c>
    </row>
    <row r="312" customFormat="false" ht="18" hidden="false" customHeight="false" outlineLevel="0" collapsed="false">
      <c r="A312" s="107" t="n">
        <f aca="false">A311+1</f>
        <v>303</v>
      </c>
      <c r="B312" s="113" t="s">
        <v>397</v>
      </c>
      <c r="C312" s="120" t="s">
        <v>123</v>
      </c>
      <c r="D312" s="120" t="s">
        <v>360</v>
      </c>
      <c r="E312" s="125" t="s">
        <v>562</v>
      </c>
      <c r="F312" s="144" t="n">
        <v>240</v>
      </c>
      <c r="G312" s="145" t="n">
        <f aca="false">615-114.1-312.4-158.7-22.8</f>
        <v>7.00000000000001</v>
      </c>
      <c r="H312" s="145" t="n">
        <f aca="false">615-114.1-312.4-158.7-22.8</f>
        <v>7.00000000000001</v>
      </c>
      <c r="I312" s="145" t="n">
        <f aca="false">615-114.1-312.4-158.7-22.8</f>
        <v>7.00000000000001</v>
      </c>
      <c r="J312" s="117" t="n">
        <f aca="false">I312/H312</f>
        <v>1</v>
      </c>
    </row>
    <row r="313" customFormat="false" ht="38.25" hidden="false" customHeight="false" outlineLevel="0" collapsed="false">
      <c r="A313" s="107" t="n">
        <f aca="false">A312+1</f>
        <v>304</v>
      </c>
      <c r="B313" s="126" t="s">
        <v>563</v>
      </c>
      <c r="C313" s="120" t="s">
        <v>123</v>
      </c>
      <c r="D313" s="120" t="s">
        <v>360</v>
      </c>
      <c r="E313" s="143" t="s">
        <v>564</v>
      </c>
      <c r="F313" s="144"/>
      <c r="G313" s="145" t="n">
        <f aca="false">G316+G314</f>
        <v>50</v>
      </c>
      <c r="H313" s="145" t="n">
        <f aca="false">H316+H314</f>
        <v>50</v>
      </c>
      <c r="I313" s="145" t="n">
        <f aca="false">I316+I314</f>
        <v>50</v>
      </c>
      <c r="J313" s="117" t="n">
        <f aca="false">I313/H313</f>
        <v>1</v>
      </c>
    </row>
    <row r="314" customFormat="false" ht="38.25" hidden="false" customHeight="false" outlineLevel="0" collapsed="false">
      <c r="A314" s="107" t="n">
        <f aca="false">A313+1</f>
        <v>305</v>
      </c>
      <c r="B314" s="113" t="s">
        <v>387</v>
      </c>
      <c r="C314" s="114" t="s">
        <v>123</v>
      </c>
      <c r="D314" s="114" t="s">
        <v>360</v>
      </c>
      <c r="E314" s="143" t="s">
        <v>564</v>
      </c>
      <c r="F314" s="118" t="n">
        <v>100</v>
      </c>
      <c r="G314" s="119" t="n">
        <f aca="false">G315</f>
        <v>21</v>
      </c>
      <c r="H314" s="119" t="n">
        <f aca="false">H315</f>
        <v>21</v>
      </c>
      <c r="I314" s="119" t="n">
        <f aca="false">I315</f>
        <v>21</v>
      </c>
      <c r="J314" s="117" t="n">
        <f aca="false">I314/H314</f>
        <v>1</v>
      </c>
    </row>
    <row r="315" customFormat="false" ht="18" hidden="false" customHeight="false" outlineLevel="0" collapsed="false">
      <c r="A315" s="107" t="n">
        <f aca="false">A314+1</f>
        <v>306</v>
      </c>
      <c r="B315" s="113" t="s">
        <v>495</v>
      </c>
      <c r="C315" s="114" t="s">
        <v>123</v>
      </c>
      <c r="D315" s="114" t="s">
        <v>360</v>
      </c>
      <c r="E315" s="143" t="s">
        <v>564</v>
      </c>
      <c r="F315" s="118" t="n">
        <v>110</v>
      </c>
      <c r="G315" s="119" t="n">
        <f aca="false">8.4+12.6</f>
        <v>21</v>
      </c>
      <c r="H315" s="119" t="n">
        <f aca="false">8.4+12.6</f>
        <v>21</v>
      </c>
      <c r="I315" s="119" t="n">
        <f aca="false">8.4+12.6</f>
        <v>21</v>
      </c>
      <c r="J315" s="117" t="n">
        <f aca="false">I315/H315</f>
        <v>1</v>
      </c>
    </row>
    <row r="316" customFormat="false" ht="18" hidden="false" customHeight="false" outlineLevel="0" collapsed="false">
      <c r="A316" s="107" t="n">
        <f aca="false">A315+1</f>
        <v>307</v>
      </c>
      <c r="B316" s="113" t="s">
        <v>396</v>
      </c>
      <c r="C316" s="120" t="s">
        <v>123</v>
      </c>
      <c r="D316" s="120" t="s">
        <v>360</v>
      </c>
      <c r="E316" s="143" t="s">
        <v>564</v>
      </c>
      <c r="F316" s="144" t="n">
        <v>200</v>
      </c>
      <c r="G316" s="145" t="n">
        <f aca="false">G317</f>
        <v>29</v>
      </c>
      <c r="H316" s="145" t="n">
        <f aca="false">H317</f>
        <v>29</v>
      </c>
      <c r="I316" s="145" t="n">
        <f aca="false">I317</f>
        <v>29</v>
      </c>
      <c r="J316" s="117" t="n">
        <f aca="false">I316/H316</f>
        <v>1</v>
      </c>
    </row>
    <row r="317" customFormat="false" ht="18" hidden="false" customHeight="false" outlineLevel="0" collapsed="false">
      <c r="A317" s="107" t="n">
        <f aca="false">A316+1</f>
        <v>308</v>
      </c>
      <c r="B317" s="113" t="s">
        <v>397</v>
      </c>
      <c r="C317" s="120" t="s">
        <v>123</v>
      </c>
      <c r="D317" s="120" t="s">
        <v>360</v>
      </c>
      <c r="E317" s="143" t="s">
        <v>564</v>
      </c>
      <c r="F317" s="144" t="n">
        <v>240</v>
      </c>
      <c r="G317" s="145" t="n">
        <f aca="false">41.6-12.6</f>
        <v>29</v>
      </c>
      <c r="H317" s="145" t="n">
        <f aca="false">41.6-12.6</f>
        <v>29</v>
      </c>
      <c r="I317" s="145" t="n">
        <f aca="false">41.6-12.6</f>
        <v>29</v>
      </c>
      <c r="J317" s="117" t="n">
        <f aca="false">I317/H317</f>
        <v>1</v>
      </c>
    </row>
    <row r="318" customFormat="false" ht="51" hidden="false" customHeight="false" outlineLevel="0" collapsed="false">
      <c r="A318" s="107" t="n">
        <f aca="false">A317+1</f>
        <v>309</v>
      </c>
      <c r="B318" s="126" t="s">
        <v>565</v>
      </c>
      <c r="C318" s="120" t="s">
        <v>123</v>
      </c>
      <c r="D318" s="120" t="s">
        <v>360</v>
      </c>
      <c r="E318" s="143" t="s">
        <v>566</v>
      </c>
      <c r="F318" s="144"/>
      <c r="G318" s="145" t="n">
        <f aca="false">G321+G319</f>
        <v>54</v>
      </c>
      <c r="H318" s="145" t="n">
        <f aca="false">H321+H319</f>
        <v>54</v>
      </c>
      <c r="I318" s="145" t="n">
        <f aca="false">I321+I319</f>
        <v>54</v>
      </c>
      <c r="J318" s="117" t="n">
        <f aca="false">I318/H318</f>
        <v>1</v>
      </c>
    </row>
    <row r="319" customFormat="false" ht="38.25" hidden="false" customHeight="false" outlineLevel="0" collapsed="false">
      <c r="A319" s="107" t="n">
        <f aca="false">A318+1</f>
        <v>310</v>
      </c>
      <c r="B319" s="113" t="s">
        <v>387</v>
      </c>
      <c r="C319" s="114" t="s">
        <v>123</v>
      </c>
      <c r="D319" s="114" t="s">
        <v>360</v>
      </c>
      <c r="E319" s="143" t="s">
        <v>566</v>
      </c>
      <c r="F319" s="118" t="n">
        <v>100</v>
      </c>
      <c r="G319" s="119" t="n">
        <f aca="false">G320</f>
        <v>6.6</v>
      </c>
      <c r="H319" s="119" t="n">
        <f aca="false">H320</f>
        <v>6.6</v>
      </c>
      <c r="I319" s="119" t="n">
        <f aca="false">I320</f>
        <v>6.6</v>
      </c>
      <c r="J319" s="117" t="n">
        <f aca="false">I319/H319</f>
        <v>1</v>
      </c>
    </row>
    <row r="320" customFormat="false" ht="18" hidden="false" customHeight="false" outlineLevel="0" collapsed="false">
      <c r="A320" s="107" t="n">
        <f aca="false">A319+1</f>
        <v>311</v>
      </c>
      <c r="B320" s="113" t="s">
        <v>495</v>
      </c>
      <c r="C320" s="114" t="s">
        <v>123</v>
      </c>
      <c r="D320" s="114" t="s">
        <v>360</v>
      </c>
      <c r="E320" s="143" t="s">
        <v>566</v>
      </c>
      <c r="F320" s="118" t="n">
        <v>110</v>
      </c>
      <c r="G320" s="119" t="n">
        <v>6.6</v>
      </c>
      <c r="H320" s="119" t="n">
        <v>6.6</v>
      </c>
      <c r="I320" s="119" t="n">
        <v>6.6</v>
      </c>
      <c r="J320" s="117" t="n">
        <f aca="false">I320/H320</f>
        <v>1</v>
      </c>
    </row>
    <row r="321" customFormat="false" ht="18" hidden="false" customHeight="false" outlineLevel="0" collapsed="false">
      <c r="A321" s="107" t="n">
        <f aca="false">A320+1</f>
        <v>312</v>
      </c>
      <c r="B321" s="113" t="s">
        <v>396</v>
      </c>
      <c r="C321" s="120" t="s">
        <v>123</v>
      </c>
      <c r="D321" s="120" t="s">
        <v>360</v>
      </c>
      <c r="E321" s="143" t="s">
        <v>566</v>
      </c>
      <c r="F321" s="144" t="n">
        <v>200</v>
      </c>
      <c r="G321" s="145" t="n">
        <f aca="false">G322</f>
        <v>47.4</v>
      </c>
      <c r="H321" s="145" t="n">
        <f aca="false">H322</f>
        <v>47.4</v>
      </c>
      <c r="I321" s="145" t="n">
        <f aca="false">I322</f>
        <v>47.4</v>
      </c>
      <c r="J321" s="117" t="n">
        <f aca="false">I321/H321</f>
        <v>1</v>
      </c>
    </row>
    <row r="322" customFormat="false" ht="18" hidden="false" customHeight="false" outlineLevel="0" collapsed="false">
      <c r="A322" s="107" t="n">
        <f aca="false">A321+1</f>
        <v>313</v>
      </c>
      <c r="B322" s="113" t="s">
        <v>397</v>
      </c>
      <c r="C322" s="120" t="s">
        <v>123</v>
      </c>
      <c r="D322" s="120" t="s">
        <v>360</v>
      </c>
      <c r="E322" s="143" t="s">
        <v>566</v>
      </c>
      <c r="F322" s="144" t="n">
        <v>240</v>
      </c>
      <c r="G322" s="145" t="n">
        <f aca="false">54-6.6</f>
        <v>47.4</v>
      </c>
      <c r="H322" s="145" t="n">
        <f aca="false">54-6.6</f>
        <v>47.4</v>
      </c>
      <c r="I322" s="145" t="n">
        <f aca="false">54-6.6</f>
        <v>47.4</v>
      </c>
      <c r="J322" s="117" t="n">
        <f aca="false">I322/H322</f>
        <v>1</v>
      </c>
    </row>
    <row r="323" customFormat="false" ht="51" hidden="false" customHeight="false" outlineLevel="0" collapsed="false">
      <c r="A323" s="107" t="n">
        <f aca="false">A322+1</f>
        <v>314</v>
      </c>
      <c r="B323" s="126" t="s">
        <v>567</v>
      </c>
      <c r="C323" s="120" t="s">
        <v>123</v>
      </c>
      <c r="D323" s="120" t="s">
        <v>360</v>
      </c>
      <c r="E323" s="143" t="s">
        <v>568</v>
      </c>
      <c r="F323" s="144"/>
      <c r="G323" s="145" t="n">
        <f aca="false">G324</f>
        <v>99.7</v>
      </c>
      <c r="H323" s="145" t="n">
        <f aca="false">H324</f>
        <v>99.7</v>
      </c>
      <c r="I323" s="145" t="n">
        <f aca="false">I324</f>
        <v>99.7</v>
      </c>
      <c r="J323" s="117" t="n">
        <f aca="false">I323/H323</f>
        <v>1</v>
      </c>
    </row>
    <row r="324" customFormat="false" ht="38.25" hidden="false" customHeight="false" outlineLevel="0" collapsed="false">
      <c r="A324" s="107" t="n">
        <f aca="false">A323+1</f>
        <v>315</v>
      </c>
      <c r="B324" s="113" t="s">
        <v>387</v>
      </c>
      <c r="C324" s="114" t="s">
        <v>123</v>
      </c>
      <c r="D324" s="114" t="s">
        <v>360</v>
      </c>
      <c r="E324" s="143" t="s">
        <v>568</v>
      </c>
      <c r="F324" s="118" t="n">
        <v>100</v>
      </c>
      <c r="G324" s="119" t="n">
        <f aca="false">G325</f>
        <v>99.7</v>
      </c>
      <c r="H324" s="119" t="n">
        <f aca="false">H325</f>
        <v>99.7</v>
      </c>
      <c r="I324" s="119" t="n">
        <f aca="false">I325</f>
        <v>99.7</v>
      </c>
      <c r="J324" s="117" t="n">
        <f aca="false">I324/H324</f>
        <v>1</v>
      </c>
    </row>
    <row r="325" customFormat="false" ht="18" hidden="false" customHeight="false" outlineLevel="0" collapsed="false">
      <c r="A325" s="107" t="n">
        <f aca="false">A324+1</f>
        <v>316</v>
      </c>
      <c r="B325" s="113" t="s">
        <v>495</v>
      </c>
      <c r="C325" s="114" t="s">
        <v>123</v>
      </c>
      <c r="D325" s="114" t="s">
        <v>360</v>
      </c>
      <c r="E325" s="143" t="s">
        <v>568</v>
      </c>
      <c r="F325" s="118" t="n">
        <v>110</v>
      </c>
      <c r="G325" s="119" t="n">
        <v>99.7</v>
      </c>
      <c r="H325" s="119" t="n">
        <v>99.7</v>
      </c>
      <c r="I325" s="119" t="n">
        <v>99.7</v>
      </c>
      <c r="J325" s="117" t="n">
        <f aca="false">I325/H325</f>
        <v>1</v>
      </c>
    </row>
    <row r="326" customFormat="false" ht="18" hidden="false" customHeight="false" outlineLevel="0" collapsed="false">
      <c r="A326" s="107" t="n">
        <f aca="false">A325+1</f>
        <v>317</v>
      </c>
      <c r="B326" s="126" t="s">
        <v>532</v>
      </c>
      <c r="C326" s="120" t="s">
        <v>123</v>
      </c>
      <c r="D326" s="120" t="s">
        <v>360</v>
      </c>
      <c r="E326" s="143" t="s">
        <v>533</v>
      </c>
      <c r="F326" s="144"/>
      <c r="G326" s="145" t="n">
        <f aca="false">G327+G330+G335</f>
        <v>290.3</v>
      </c>
      <c r="H326" s="145" t="n">
        <f aca="false">H327+H330+H335</f>
        <v>290.3</v>
      </c>
      <c r="I326" s="145" t="n">
        <f aca="false">I327+I330+I335</f>
        <v>284.1</v>
      </c>
      <c r="J326" s="117" t="n">
        <f aca="false">I326/H326</f>
        <v>0.978642783327592</v>
      </c>
    </row>
    <row r="327" customFormat="false" ht="51" hidden="false" customHeight="false" outlineLevel="0" collapsed="false">
      <c r="A327" s="107" t="n">
        <f aca="false">A326+1</f>
        <v>318</v>
      </c>
      <c r="B327" s="142" t="s">
        <v>569</v>
      </c>
      <c r="C327" s="120" t="s">
        <v>123</v>
      </c>
      <c r="D327" s="120" t="s">
        <v>360</v>
      </c>
      <c r="E327" s="143" t="s">
        <v>570</v>
      </c>
      <c r="F327" s="144"/>
      <c r="G327" s="145" t="n">
        <f aca="false">G328</f>
        <v>148.6</v>
      </c>
      <c r="H327" s="145" t="n">
        <f aca="false">H328</f>
        <v>148.6</v>
      </c>
      <c r="I327" s="145" t="n">
        <f aca="false">I328</f>
        <v>148.6</v>
      </c>
      <c r="J327" s="117" t="n">
        <f aca="false">I327/H327</f>
        <v>1</v>
      </c>
    </row>
    <row r="328" customFormat="false" ht="38.25" hidden="false" customHeight="false" outlineLevel="0" collapsed="false">
      <c r="A328" s="107" t="n">
        <f aca="false">A327+1</f>
        <v>319</v>
      </c>
      <c r="B328" s="113" t="s">
        <v>387</v>
      </c>
      <c r="C328" s="114" t="s">
        <v>123</v>
      </c>
      <c r="D328" s="114" t="s">
        <v>360</v>
      </c>
      <c r="E328" s="143" t="s">
        <v>570</v>
      </c>
      <c r="F328" s="118" t="n">
        <v>100</v>
      </c>
      <c r="G328" s="119" t="n">
        <f aca="false">G329</f>
        <v>148.6</v>
      </c>
      <c r="H328" s="119" t="n">
        <f aca="false">H329</f>
        <v>148.6</v>
      </c>
      <c r="I328" s="119" t="n">
        <f aca="false">I329</f>
        <v>148.6</v>
      </c>
      <c r="J328" s="117" t="n">
        <f aca="false">I328/H328</f>
        <v>1</v>
      </c>
    </row>
    <row r="329" customFormat="false" ht="18" hidden="false" customHeight="false" outlineLevel="0" collapsed="false">
      <c r="A329" s="107" t="n">
        <f aca="false">A328+1</f>
        <v>320</v>
      </c>
      <c r="B329" s="113" t="s">
        <v>495</v>
      </c>
      <c r="C329" s="114" t="s">
        <v>123</v>
      </c>
      <c r="D329" s="114" t="s">
        <v>360</v>
      </c>
      <c r="E329" s="143" t="s">
        <v>570</v>
      </c>
      <c r="F329" s="118" t="n">
        <v>110</v>
      </c>
      <c r="G329" s="119" t="n">
        <f aca="false">108.5+18.2+21.9</f>
        <v>148.6</v>
      </c>
      <c r="H329" s="119" t="n">
        <f aca="false">108.5+18.2+21.9</f>
        <v>148.6</v>
      </c>
      <c r="I329" s="119" t="n">
        <f aca="false">108.5+18.2+21.9</f>
        <v>148.6</v>
      </c>
      <c r="J329" s="117" t="n">
        <f aca="false">I329/H329</f>
        <v>1</v>
      </c>
    </row>
    <row r="330" customFormat="false" ht="51" hidden="false" customHeight="false" outlineLevel="0" collapsed="false">
      <c r="A330" s="107" t="n">
        <f aca="false">A329+1</f>
        <v>321</v>
      </c>
      <c r="B330" s="142" t="s">
        <v>571</v>
      </c>
      <c r="C330" s="120" t="s">
        <v>123</v>
      </c>
      <c r="D330" s="120" t="s">
        <v>360</v>
      </c>
      <c r="E330" s="143" t="s">
        <v>572</v>
      </c>
      <c r="F330" s="144"/>
      <c r="G330" s="145" t="n">
        <f aca="false">G331+G333</f>
        <v>90</v>
      </c>
      <c r="H330" s="145" t="n">
        <f aca="false">H331+H333</f>
        <v>90</v>
      </c>
      <c r="I330" s="145" t="n">
        <f aca="false">I331+I333</f>
        <v>87.5</v>
      </c>
      <c r="J330" s="117" t="n">
        <f aca="false">I330/H330</f>
        <v>0.972222222222222</v>
      </c>
    </row>
    <row r="331" customFormat="false" ht="38.25" hidden="false" customHeight="false" outlineLevel="0" collapsed="false">
      <c r="A331" s="107" t="n">
        <f aca="false">A330+1</f>
        <v>322</v>
      </c>
      <c r="B331" s="113" t="s">
        <v>387</v>
      </c>
      <c r="C331" s="114" t="s">
        <v>123</v>
      </c>
      <c r="D331" s="114" t="s">
        <v>360</v>
      </c>
      <c r="E331" s="143" t="s">
        <v>572</v>
      </c>
      <c r="F331" s="118" t="n">
        <v>100</v>
      </c>
      <c r="G331" s="119" t="n">
        <f aca="false">G332</f>
        <v>87.5</v>
      </c>
      <c r="H331" s="119" t="n">
        <f aca="false">H332</f>
        <v>87.5</v>
      </c>
      <c r="I331" s="119" t="n">
        <f aca="false">I332</f>
        <v>87.5</v>
      </c>
      <c r="J331" s="117" t="n">
        <f aca="false">I331/H331</f>
        <v>1</v>
      </c>
    </row>
    <row r="332" customFormat="false" ht="18" hidden="false" customHeight="false" outlineLevel="0" collapsed="false">
      <c r="A332" s="107" t="n">
        <f aca="false">A331+1</f>
        <v>323</v>
      </c>
      <c r="B332" s="113" t="s">
        <v>495</v>
      </c>
      <c r="C332" s="114" t="s">
        <v>123</v>
      </c>
      <c r="D332" s="114" t="s">
        <v>360</v>
      </c>
      <c r="E332" s="143" t="s">
        <v>572</v>
      </c>
      <c r="F332" s="118" t="n">
        <v>110</v>
      </c>
      <c r="G332" s="119" t="n">
        <v>87.5</v>
      </c>
      <c r="H332" s="119" t="n">
        <v>87.5</v>
      </c>
      <c r="I332" s="119" t="n">
        <v>87.5</v>
      </c>
      <c r="J332" s="117" t="n">
        <f aca="false">I332/H332</f>
        <v>1</v>
      </c>
    </row>
    <row r="333" customFormat="false" ht="18" hidden="false" customHeight="false" outlineLevel="0" collapsed="false">
      <c r="A333" s="107" t="n">
        <f aca="false">A332+1</f>
        <v>324</v>
      </c>
      <c r="B333" s="113" t="s">
        <v>396</v>
      </c>
      <c r="C333" s="120" t="s">
        <v>123</v>
      </c>
      <c r="D333" s="120" t="s">
        <v>360</v>
      </c>
      <c r="E333" s="143" t="s">
        <v>572</v>
      </c>
      <c r="F333" s="144" t="n">
        <v>200</v>
      </c>
      <c r="G333" s="145" t="n">
        <f aca="false">G334</f>
        <v>2.5</v>
      </c>
      <c r="H333" s="145" t="n">
        <f aca="false">H334</f>
        <v>2.5</v>
      </c>
      <c r="I333" s="145" t="n">
        <f aca="false">I334</f>
        <v>0</v>
      </c>
      <c r="J333" s="117" t="n">
        <f aca="false">I333/H333</f>
        <v>0</v>
      </c>
    </row>
    <row r="334" customFormat="false" ht="18" hidden="false" customHeight="false" outlineLevel="0" collapsed="false">
      <c r="A334" s="107" t="n">
        <f aca="false">A333+1</f>
        <v>325</v>
      </c>
      <c r="B334" s="113" t="s">
        <v>397</v>
      </c>
      <c r="C334" s="120" t="s">
        <v>123</v>
      </c>
      <c r="D334" s="120" t="s">
        <v>360</v>
      </c>
      <c r="E334" s="143" t="s">
        <v>572</v>
      </c>
      <c r="F334" s="144" t="n">
        <v>240</v>
      </c>
      <c r="G334" s="145" t="n">
        <v>2.5</v>
      </c>
      <c r="H334" s="145" t="n">
        <v>2.5</v>
      </c>
      <c r="I334" s="145" t="n">
        <v>0</v>
      </c>
      <c r="J334" s="117" t="n">
        <f aca="false">I334/H334</f>
        <v>0</v>
      </c>
    </row>
    <row r="335" customFormat="false" ht="51" hidden="false" customHeight="false" outlineLevel="0" collapsed="false">
      <c r="A335" s="107" t="n">
        <f aca="false">A332+1</f>
        <v>324</v>
      </c>
      <c r="B335" s="126" t="s">
        <v>573</v>
      </c>
      <c r="C335" s="120" t="s">
        <v>123</v>
      </c>
      <c r="D335" s="120" t="s">
        <v>360</v>
      </c>
      <c r="E335" s="143" t="s">
        <v>574</v>
      </c>
      <c r="F335" s="144"/>
      <c r="G335" s="145" t="n">
        <f aca="false">G336</f>
        <v>51.7</v>
      </c>
      <c r="H335" s="145" t="n">
        <f aca="false">H336</f>
        <v>51.7</v>
      </c>
      <c r="I335" s="145" t="n">
        <f aca="false">I336</f>
        <v>48</v>
      </c>
      <c r="J335" s="117" t="n">
        <f aca="false">I335/H335</f>
        <v>0.928433268858801</v>
      </c>
    </row>
    <row r="336" customFormat="false" ht="18" hidden="false" customHeight="false" outlineLevel="0" collapsed="false">
      <c r="A336" s="107" t="n">
        <f aca="false">A335+1</f>
        <v>325</v>
      </c>
      <c r="B336" s="113" t="s">
        <v>396</v>
      </c>
      <c r="C336" s="120" t="s">
        <v>123</v>
      </c>
      <c r="D336" s="120" t="s">
        <v>360</v>
      </c>
      <c r="E336" s="143" t="s">
        <v>574</v>
      </c>
      <c r="F336" s="144" t="n">
        <v>200</v>
      </c>
      <c r="G336" s="145" t="n">
        <f aca="false">G337</f>
        <v>51.7</v>
      </c>
      <c r="H336" s="145" t="n">
        <f aca="false">H337</f>
        <v>51.7</v>
      </c>
      <c r="I336" s="145" t="n">
        <f aca="false">I337</f>
        <v>48</v>
      </c>
      <c r="J336" s="117" t="n">
        <f aca="false">I336/H336</f>
        <v>0.928433268858801</v>
      </c>
    </row>
    <row r="337" customFormat="false" ht="18" hidden="false" customHeight="false" outlineLevel="0" collapsed="false">
      <c r="A337" s="107" t="n">
        <f aca="false">A336+1</f>
        <v>326</v>
      </c>
      <c r="B337" s="113" t="s">
        <v>397</v>
      </c>
      <c r="C337" s="120" t="s">
        <v>123</v>
      </c>
      <c r="D337" s="120" t="s">
        <v>360</v>
      </c>
      <c r="E337" s="143" t="s">
        <v>574</v>
      </c>
      <c r="F337" s="144" t="n">
        <v>240</v>
      </c>
      <c r="G337" s="145" t="n">
        <v>51.7</v>
      </c>
      <c r="H337" s="145" t="n">
        <v>51.7</v>
      </c>
      <c r="I337" s="145" t="n">
        <v>48</v>
      </c>
      <c r="J337" s="117" t="n">
        <f aca="false">I337/H337</f>
        <v>0.928433268858801</v>
      </c>
    </row>
    <row r="338" customFormat="false" ht="18" hidden="false" customHeight="false" outlineLevel="0" collapsed="false">
      <c r="A338" s="107" t="n">
        <f aca="false">A337+1</f>
        <v>327</v>
      </c>
      <c r="B338" s="154" t="s">
        <v>575</v>
      </c>
      <c r="C338" s="109" t="s">
        <v>576</v>
      </c>
      <c r="D338" s="109"/>
      <c r="E338" s="155"/>
      <c r="F338" s="156"/>
      <c r="G338" s="157" t="n">
        <f aca="false">G339+G353</f>
        <v>92763.5</v>
      </c>
      <c r="H338" s="157" t="n">
        <f aca="false">H339+H353</f>
        <v>92763.5</v>
      </c>
      <c r="I338" s="157" t="n">
        <f aca="false">I339+I353</f>
        <v>92763.5</v>
      </c>
      <c r="J338" s="117" t="n">
        <f aca="false">I338/H338</f>
        <v>1</v>
      </c>
    </row>
    <row r="339" customFormat="false" ht="18" hidden="false" customHeight="false" outlineLevel="0" collapsed="false">
      <c r="A339" s="107" t="n">
        <f aca="false">A338+1</f>
        <v>328</v>
      </c>
      <c r="B339" s="124" t="s">
        <v>321</v>
      </c>
      <c r="C339" s="114" t="s">
        <v>576</v>
      </c>
      <c r="D339" s="114" t="s">
        <v>322</v>
      </c>
      <c r="E339" s="125"/>
      <c r="F339" s="118"/>
      <c r="G339" s="119" t="n">
        <f aca="false">G340</f>
        <v>8345.6</v>
      </c>
      <c r="H339" s="119" t="n">
        <f aca="false">H340</f>
        <v>8345.6</v>
      </c>
      <c r="I339" s="119" t="n">
        <f aca="false">I340</f>
        <v>8345.6</v>
      </c>
      <c r="J339" s="117" t="n">
        <f aca="false">I339/H339</f>
        <v>1</v>
      </c>
    </row>
    <row r="340" customFormat="false" ht="18" hidden="false" customHeight="false" outlineLevel="0" collapsed="false">
      <c r="A340" s="107" t="n">
        <f aca="false">A339+1</f>
        <v>329</v>
      </c>
      <c r="B340" s="113" t="s">
        <v>327</v>
      </c>
      <c r="C340" s="114" t="s">
        <v>576</v>
      </c>
      <c r="D340" s="114" t="s">
        <v>328</v>
      </c>
      <c r="E340" s="114"/>
      <c r="F340" s="114"/>
      <c r="G340" s="116" t="n">
        <f aca="false">G341</f>
        <v>8345.6</v>
      </c>
      <c r="H340" s="116" t="n">
        <f aca="false">H341</f>
        <v>8345.6</v>
      </c>
      <c r="I340" s="116" t="n">
        <f aca="false">I341</f>
        <v>8345.6</v>
      </c>
      <c r="J340" s="117" t="n">
        <f aca="false">I340/H340</f>
        <v>1</v>
      </c>
    </row>
    <row r="341" customFormat="false" ht="25.5" hidden="false" customHeight="false" outlineLevel="0" collapsed="false">
      <c r="A341" s="107" t="n">
        <f aca="false">A340+1</f>
        <v>330</v>
      </c>
      <c r="B341" s="126" t="s">
        <v>430</v>
      </c>
      <c r="C341" s="114" t="s">
        <v>576</v>
      </c>
      <c r="D341" s="114" t="s">
        <v>328</v>
      </c>
      <c r="E341" s="125" t="s">
        <v>431</v>
      </c>
      <c r="F341" s="114"/>
      <c r="G341" s="116" t="n">
        <f aca="false">G342+G349</f>
        <v>8345.6</v>
      </c>
      <c r="H341" s="116" t="n">
        <f aca="false">H342+H349</f>
        <v>8345.6</v>
      </c>
      <c r="I341" s="116" t="n">
        <f aca="false">I342+I349</f>
        <v>8345.6</v>
      </c>
      <c r="J341" s="117" t="n">
        <f aca="false">I341/H341</f>
        <v>1</v>
      </c>
    </row>
    <row r="342" customFormat="false" ht="18" hidden="false" customHeight="false" outlineLevel="0" collapsed="false">
      <c r="A342" s="107" t="n">
        <f aca="false">A341+1</f>
        <v>331</v>
      </c>
      <c r="B342" s="113" t="s">
        <v>577</v>
      </c>
      <c r="C342" s="114" t="s">
        <v>576</v>
      </c>
      <c r="D342" s="114" t="s">
        <v>328</v>
      </c>
      <c r="E342" s="114" t="s">
        <v>578</v>
      </c>
      <c r="F342" s="114"/>
      <c r="G342" s="116" t="n">
        <f aca="false">G346+G343</f>
        <v>8305.6</v>
      </c>
      <c r="H342" s="116" t="n">
        <f aca="false">H346+H343</f>
        <v>8305.6</v>
      </c>
      <c r="I342" s="116" t="n">
        <f aca="false">I346+I343</f>
        <v>8305.6</v>
      </c>
      <c r="J342" s="117" t="n">
        <f aca="false">I342/H342</f>
        <v>1</v>
      </c>
    </row>
    <row r="343" customFormat="false" ht="51" hidden="false" customHeight="false" outlineLevel="0" collapsed="false">
      <c r="A343" s="107" t="n">
        <f aca="false">A342+1</f>
        <v>332</v>
      </c>
      <c r="B343" s="113" t="s">
        <v>579</v>
      </c>
      <c r="C343" s="114" t="s">
        <v>576</v>
      </c>
      <c r="D343" s="114" t="s">
        <v>328</v>
      </c>
      <c r="E343" s="114" t="s">
        <v>580</v>
      </c>
      <c r="F343" s="114"/>
      <c r="G343" s="116" t="n">
        <f aca="false">G344</f>
        <v>795.9</v>
      </c>
      <c r="H343" s="116" t="n">
        <f aca="false">H344</f>
        <v>795.9</v>
      </c>
      <c r="I343" s="116" t="n">
        <f aca="false">I344</f>
        <v>795.9</v>
      </c>
      <c r="J343" s="117" t="n">
        <f aca="false">I343/H343</f>
        <v>1</v>
      </c>
    </row>
    <row r="344" customFormat="false" ht="25.5" hidden="false" customHeight="false" outlineLevel="0" collapsed="false">
      <c r="A344" s="107" t="n">
        <f aca="false">A343+1</f>
        <v>333</v>
      </c>
      <c r="B344" s="113" t="s">
        <v>581</v>
      </c>
      <c r="C344" s="114" t="s">
        <v>576</v>
      </c>
      <c r="D344" s="114" t="s">
        <v>328</v>
      </c>
      <c r="E344" s="114" t="s">
        <v>580</v>
      </c>
      <c r="F344" s="114" t="s">
        <v>582</v>
      </c>
      <c r="G344" s="121" t="n">
        <f aca="false">G345</f>
        <v>795.9</v>
      </c>
      <c r="H344" s="121" t="n">
        <f aca="false">H345</f>
        <v>795.9</v>
      </c>
      <c r="I344" s="121" t="n">
        <f aca="false">I345</f>
        <v>795.9</v>
      </c>
      <c r="J344" s="117" t="n">
        <f aca="false">I344/H344</f>
        <v>1</v>
      </c>
    </row>
    <row r="345" customFormat="false" ht="18" hidden="false" customHeight="false" outlineLevel="0" collapsed="false">
      <c r="A345" s="107" t="n">
        <f aca="false">A344+1</f>
        <v>334</v>
      </c>
      <c r="B345" s="113" t="s">
        <v>583</v>
      </c>
      <c r="C345" s="114" t="s">
        <v>576</v>
      </c>
      <c r="D345" s="114" t="s">
        <v>328</v>
      </c>
      <c r="E345" s="114" t="s">
        <v>580</v>
      </c>
      <c r="F345" s="114" t="s">
        <v>584</v>
      </c>
      <c r="G345" s="116" t="n">
        <f aca="false">623.3+172.6</f>
        <v>795.9</v>
      </c>
      <c r="H345" s="116" t="n">
        <f aca="false">623.3+172.6</f>
        <v>795.9</v>
      </c>
      <c r="I345" s="116" t="n">
        <f aca="false">623.3+172.6</f>
        <v>795.9</v>
      </c>
      <c r="J345" s="117" t="n">
        <f aca="false">I345/H345</f>
        <v>1</v>
      </c>
    </row>
    <row r="346" customFormat="false" ht="38.25" hidden="false" customHeight="false" outlineLevel="0" collapsed="false">
      <c r="A346" s="107" t="n">
        <f aca="false">A345+1</f>
        <v>335</v>
      </c>
      <c r="B346" s="113" t="s">
        <v>585</v>
      </c>
      <c r="C346" s="114" t="s">
        <v>576</v>
      </c>
      <c r="D346" s="114" t="s">
        <v>328</v>
      </c>
      <c r="E346" s="114" t="s">
        <v>586</v>
      </c>
      <c r="F346" s="114"/>
      <c r="G346" s="116" t="n">
        <f aca="false">G347</f>
        <v>7509.7</v>
      </c>
      <c r="H346" s="116" t="n">
        <f aca="false">H347</f>
        <v>7509.7</v>
      </c>
      <c r="I346" s="116" t="n">
        <f aca="false">I347</f>
        <v>7509.7</v>
      </c>
      <c r="J346" s="117" t="n">
        <f aca="false">I346/H346</f>
        <v>1</v>
      </c>
    </row>
    <row r="347" customFormat="false" ht="25.5" hidden="false" customHeight="false" outlineLevel="0" collapsed="false">
      <c r="A347" s="107" t="n">
        <f aca="false">A346+1</f>
        <v>336</v>
      </c>
      <c r="B347" s="113" t="s">
        <v>581</v>
      </c>
      <c r="C347" s="114" t="s">
        <v>576</v>
      </c>
      <c r="D347" s="114" t="s">
        <v>328</v>
      </c>
      <c r="E347" s="114" t="s">
        <v>586</v>
      </c>
      <c r="F347" s="114" t="s">
        <v>582</v>
      </c>
      <c r="G347" s="116" t="n">
        <f aca="false">G348</f>
        <v>7509.7</v>
      </c>
      <c r="H347" s="116" t="n">
        <f aca="false">H348</f>
        <v>7509.7</v>
      </c>
      <c r="I347" s="116" t="n">
        <f aca="false">I348</f>
        <v>7509.7</v>
      </c>
      <c r="J347" s="117" t="n">
        <f aca="false">I347/H347</f>
        <v>1</v>
      </c>
    </row>
    <row r="348" customFormat="false" ht="18" hidden="false" customHeight="false" outlineLevel="0" collapsed="false">
      <c r="A348" s="107" t="n">
        <f aca="false">A347+1</f>
        <v>337</v>
      </c>
      <c r="B348" s="113" t="s">
        <v>583</v>
      </c>
      <c r="C348" s="114" t="s">
        <v>576</v>
      </c>
      <c r="D348" s="114" t="s">
        <v>328</v>
      </c>
      <c r="E348" s="114" t="s">
        <v>586</v>
      </c>
      <c r="F348" s="114" t="s">
        <v>584</v>
      </c>
      <c r="G348" s="116" t="n">
        <f aca="false">7640.6+350-140+119.1-460</f>
        <v>7509.7</v>
      </c>
      <c r="H348" s="116" t="n">
        <f aca="false">7640.6+350-140+119.1-460</f>
        <v>7509.7</v>
      </c>
      <c r="I348" s="116" t="n">
        <f aca="false">7640.6+350-140+119.1-460</f>
        <v>7509.7</v>
      </c>
      <c r="J348" s="117" t="n">
        <f aca="false">I348/H348</f>
        <v>1</v>
      </c>
    </row>
    <row r="349" customFormat="false" ht="18" hidden="false" customHeight="false" outlineLevel="0" collapsed="false">
      <c r="A349" s="107" t="n">
        <f aca="false">A348+1</f>
        <v>338</v>
      </c>
      <c r="B349" s="113" t="s">
        <v>587</v>
      </c>
      <c r="C349" s="114" t="s">
        <v>576</v>
      </c>
      <c r="D349" s="114" t="s">
        <v>328</v>
      </c>
      <c r="E349" s="114" t="s">
        <v>588</v>
      </c>
      <c r="F349" s="114"/>
      <c r="G349" s="116" t="n">
        <f aca="false">G350</f>
        <v>40</v>
      </c>
      <c r="H349" s="116" t="n">
        <f aca="false">H350</f>
        <v>40</v>
      </c>
      <c r="I349" s="116" t="n">
        <f aca="false">I350</f>
        <v>40</v>
      </c>
      <c r="J349" s="117" t="n">
        <f aca="false">I349/H349</f>
        <v>1</v>
      </c>
    </row>
    <row r="350" customFormat="false" ht="38.25" hidden="false" customHeight="false" outlineLevel="0" collapsed="false">
      <c r="A350" s="107" t="n">
        <f aca="false">A349+1</f>
        <v>339</v>
      </c>
      <c r="B350" s="126" t="s">
        <v>589</v>
      </c>
      <c r="C350" s="114" t="s">
        <v>576</v>
      </c>
      <c r="D350" s="114" t="s">
        <v>328</v>
      </c>
      <c r="E350" s="143" t="s">
        <v>590</v>
      </c>
      <c r="F350" s="144"/>
      <c r="G350" s="145" t="n">
        <f aca="false">G351</f>
        <v>40</v>
      </c>
      <c r="H350" s="145" t="n">
        <f aca="false">H351</f>
        <v>40</v>
      </c>
      <c r="I350" s="145" t="n">
        <f aca="false">I351</f>
        <v>40</v>
      </c>
      <c r="J350" s="117" t="n">
        <f aca="false">I350/H350</f>
        <v>1</v>
      </c>
    </row>
    <row r="351" customFormat="false" ht="25.5" hidden="false" customHeight="false" outlineLevel="0" collapsed="false">
      <c r="A351" s="107" t="n">
        <f aca="false">A350+1</f>
        <v>340</v>
      </c>
      <c r="B351" s="113" t="s">
        <v>581</v>
      </c>
      <c r="C351" s="114" t="s">
        <v>576</v>
      </c>
      <c r="D351" s="114" t="s">
        <v>328</v>
      </c>
      <c r="E351" s="143" t="s">
        <v>590</v>
      </c>
      <c r="F351" s="114" t="s">
        <v>582</v>
      </c>
      <c r="G351" s="145" t="n">
        <f aca="false">G352</f>
        <v>40</v>
      </c>
      <c r="H351" s="145" t="n">
        <f aca="false">H352</f>
        <v>40</v>
      </c>
      <c r="I351" s="145" t="n">
        <f aca="false">I352</f>
        <v>40</v>
      </c>
      <c r="J351" s="117" t="n">
        <f aca="false">I351/H351</f>
        <v>1</v>
      </c>
    </row>
    <row r="352" customFormat="false" ht="18" hidden="false" customHeight="false" outlineLevel="0" collapsed="false">
      <c r="A352" s="107" t="n">
        <f aca="false">A351+1</f>
        <v>341</v>
      </c>
      <c r="B352" s="113" t="s">
        <v>583</v>
      </c>
      <c r="C352" s="114" t="s">
        <v>576</v>
      </c>
      <c r="D352" s="114" t="s">
        <v>328</v>
      </c>
      <c r="E352" s="143" t="s">
        <v>590</v>
      </c>
      <c r="F352" s="114" t="s">
        <v>584</v>
      </c>
      <c r="G352" s="145" t="n">
        <v>40</v>
      </c>
      <c r="H352" s="145" t="n">
        <v>40</v>
      </c>
      <c r="I352" s="145" t="n">
        <v>40</v>
      </c>
      <c r="J352" s="117" t="n">
        <f aca="false">I352/H352</f>
        <v>1</v>
      </c>
    </row>
    <row r="353" customFormat="false" ht="18" hidden="false" customHeight="false" outlineLevel="0" collapsed="false">
      <c r="A353" s="107" t="n">
        <f aca="false">A352+1</f>
        <v>342</v>
      </c>
      <c r="B353" s="113" t="s">
        <v>333</v>
      </c>
      <c r="C353" s="114" t="s">
        <v>576</v>
      </c>
      <c r="D353" s="114" t="s">
        <v>334</v>
      </c>
      <c r="E353" s="114"/>
      <c r="F353" s="114"/>
      <c r="G353" s="116" t="n">
        <f aca="false">G354+G412</f>
        <v>84417.9</v>
      </c>
      <c r="H353" s="116" t="n">
        <f aca="false">H354+H412</f>
        <v>84417.9</v>
      </c>
      <c r="I353" s="116" t="n">
        <f aca="false">I354+I412</f>
        <v>84417.9</v>
      </c>
      <c r="J353" s="117" t="n">
        <f aca="false">I353/H353</f>
        <v>1</v>
      </c>
    </row>
    <row r="354" customFormat="false" ht="18" hidden="false" customHeight="false" outlineLevel="0" collapsed="false">
      <c r="A354" s="107" t="n">
        <f aca="false">A353+1</f>
        <v>343</v>
      </c>
      <c r="B354" s="113" t="s">
        <v>591</v>
      </c>
      <c r="C354" s="114" t="s">
        <v>576</v>
      </c>
      <c r="D354" s="114" t="s">
        <v>336</v>
      </c>
      <c r="E354" s="114"/>
      <c r="F354" s="114"/>
      <c r="G354" s="116" t="n">
        <f aca="false">G355</f>
        <v>60405.5</v>
      </c>
      <c r="H354" s="116" t="n">
        <f aca="false">H355</f>
        <v>60405.5</v>
      </c>
      <c r="I354" s="116" t="n">
        <f aca="false">I355</f>
        <v>60405.5</v>
      </c>
      <c r="J354" s="117" t="n">
        <f aca="false">I354/H354</f>
        <v>1</v>
      </c>
    </row>
    <row r="355" customFormat="false" ht="25.5" hidden="false" customHeight="false" outlineLevel="0" collapsed="false">
      <c r="A355" s="107" t="n">
        <f aca="false">A354+1</f>
        <v>344</v>
      </c>
      <c r="B355" s="126" t="s">
        <v>430</v>
      </c>
      <c r="C355" s="114" t="s">
        <v>576</v>
      </c>
      <c r="D355" s="114" t="s">
        <v>336</v>
      </c>
      <c r="E355" s="125" t="s">
        <v>431</v>
      </c>
      <c r="F355" s="114"/>
      <c r="G355" s="116" t="n">
        <f aca="false">G356+G378+G397+G401+G405</f>
        <v>60405.5</v>
      </c>
      <c r="H355" s="116" t="n">
        <f aca="false">H356+H378+H397+H401+H405</f>
        <v>60405.5</v>
      </c>
      <c r="I355" s="116" t="n">
        <f aca="false">I356+I378+I397+I401+I405</f>
        <v>60405.5</v>
      </c>
      <c r="J355" s="117" t="n">
        <f aca="false">I355/H355</f>
        <v>1</v>
      </c>
    </row>
    <row r="356" customFormat="false" ht="18" hidden="false" customHeight="false" outlineLevel="0" collapsed="false">
      <c r="A356" s="107" t="n">
        <f aca="false">A355+1</f>
        <v>345</v>
      </c>
      <c r="B356" s="113" t="s">
        <v>577</v>
      </c>
      <c r="C356" s="114" t="s">
        <v>576</v>
      </c>
      <c r="D356" s="114" t="s">
        <v>336</v>
      </c>
      <c r="E356" s="114" t="s">
        <v>578</v>
      </c>
      <c r="F356" s="114"/>
      <c r="G356" s="116" t="n">
        <f aca="false">G365+G357+G372+G375+G360+G366+G369</f>
        <v>35563.1</v>
      </c>
      <c r="H356" s="116" t="n">
        <f aca="false">H365+H357+H372+H375+H360+H366+H369</f>
        <v>35563.1</v>
      </c>
      <c r="I356" s="116" t="n">
        <f aca="false">I365+I357+I372+I375+I360+I366+I369</f>
        <v>35563.1</v>
      </c>
      <c r="J356" s="117" t="n">
        <f aca="false">I356/H356</f>
        <v>1</v>
      </c>
    </row>
    <row r="357" customFormat="false" ht="51" hidden="false" customHeight="false" outlineLevel="0" collapsed="false">
      <c r="A357" s="107" t="n">
        <f aca="false">A356+1</f>
        <v>346</v>
      </c>
      <c r="B357" s="113" t="s">
        <v>579</v>
      </c>
      <c r="C357" s="114" t="s">
        <v>576</v>
      </c>
      <c r="D357" s="114" t="s">
        <v>336</v>
      </c>
      <c r="E357" s="114" t="s">
        <v>580</v>
      </c>
      <c r="F357" s="114"/>
      <c r="G357" s="116" t="n">
        <f aca="false">G358</f>
        <v>2862.6</v>
      </c>
      <c r="H357" s="116" t="n">
        <f aca="false">H358</f>
        <v>2862.6</v>
      </c>
      <c r="I357" s="116" t="n">
        <f aca="false">I358</f>
        <v>2862.6</v>
      </c>
      <c r="J357" s="117" t="n">
        <f aca="false">I357/H357</f>
        <v>1</v>
      </c>
    </row>
    <row r="358" customFormat="false" ht="25.5" hidden="false" customHeight="false" outlineLevel="0" collapsed="false">
      <c r="A358" s="107" t="n">
        <f aca="false">A357+1</f>
        <v>347</v>
      </c>
      <c r="B358" s="113" t="s">
        <v>581</v>
      </c>
      <c r="C358" s="114" t="s">
        <v>576</v>
      </c>
      <c r="D358" s="114" t="s">
        <v>336</v>
      </c>
      <c r="E358" s="114" t="s">
        <v>580</v>
      </c>
      <c r="F358" s="114" t="s">
        <v>582</v>
      </c>
      <c r="G358" s="121" t="n">
        <f aca="false">G359</f>
        <v>2862.6</v>
      </c>
      <c r="H358" s="121" t="n">
        <f aca="false">H359</f>
        <v>2862.6</v>
      </c>
      <c r="I358" s="121" t="n">
        <f aca="false">I359</f>
        <v>2862.6</v>
      </c>
      <c r="J358" s="117" t="n">
        <f aca="false">I358/H358</f>
        <v>1</v>
      </c>
    </row>
    <row r="359" customFormat="false" ht="18" hidden="false" customHeight="false" outlineLevel="0" collapsed="false">
      <c r="A359" s="107" t="n">
        <f aca="false">A358+1</f>
        <v>348</v>
      </c>
      <c r="B359" s="113" t="s">
        <v>583</v>
      </c>
      <c r="C359" s="114" t="s">
        <v>576</v>
      </c>
      <c r="D359" s="114" t="s">
        <v>336</v>
      </c>
      <c r="E359" s="114" t="s">
        <v>580</v>
      </c>
      <c r="F359" s="114" t="s">
        <v>584</v>
      </c>
      <c r="G359" s="116" t="n">
        <f aca="false">2069.2+1353.4-560</f>
        <v>2862.6</v>
      </c>
      <c r="H359" s="116" t="n">
        <f aca="false">2069.2+1353.4-560</f>
        <v>2862.6</v>
      </c>
      <c r="I359" s="116" t="n">
        <f aca="false">2069.2+1353.4-560</f>
        <v>2862.6</v>
      </c>
      <c r="J359" s="117" t="n">
        <f aca="false">I359/H359</f>
        <v>1</v>
      </c>
    </row>
    <row r="360" customFormat="false" ht="48" hidden="false" customHeight="false" outlineLevel="0" collapsed="false">
      <c r="A360" s="107" t="n">
        <f aca="false">A359+1</f>
        <v>349</v>
      </c>
      <c r="B360" s="158" t="s">
        <v>592</v>
      </c>
      <c r="C360" s="114" t="s">
        <v>576</v>
      </c>
      <c r="D360" s="129" t="s">
        <v>336</v>
      </c>
      <c r="E360" s="129" t="s">
        <v>593</v>
      </c>
      <c r="F360" s="135"/>
      <c r="G360" s="136" t="n">
        <f aca="false">G361</f>
        <v>1391.2</v>
      </c>
      <c r="H360" s="136" t="n">
        <f aca="false">H361</f>
        <v>1391.2</v>
      </c>
      <c r="I360" s="136" t="n">
        <f aca="false">I361</f>
        <v>1391.2</v>
      </c>
      <c r="J360" s="117" t="n">
        <f aca="false">I360/H360</f>
        <v>1</v>
      </c>
    </row>
    <row r="361" customFormat="false" ht="25.5" hidden="false" customHeight="false" outlineLevel="0" collapsed="false">
      <c r="A361" s="107" t="n">
        <f aca="false">A360+1</f>
        <v>350</v>
      </c>
      <c r="B361" s="113" t="s">
        <v>581</v>
      </c>
      <c r="C361" s="114" t="s">
        <v>576</v>
      </c>
      <c r="D361" s="129" t="s">
        <v>336</v>
      </c>
      <c r="E361" s="129" t="s">
        <v>593</v>
      </c>
      <c r="F361" s="114" t="s">
        <v>582</v>
      </c>
      <c r="G361" s="137" t="n">
        <f aca="false">G362</f>
        <v>1391.2</v>
      </c>
      <c r="H361" s="137" t="n">
        <f aca="false">H362</f>
        <v>1391.2</v>
      </c>
      <c r="I361" s="137" t="n">
        <f aca="false">I362</f>
        <v>1391.2</v>
      </c>
      <c r="J361" s="117" t="n">
        <f aca="false">I361/H361</f>
        <v>1</v>
      </c>
    </row>
    <row r="362" customFormat="false" ht="18" hidden="false" customHeight="false" outlineLevel="0" collapsed="false">
      <c r="A362" s="107" t="n">
        <f aca="false">A361+1</f>
        <v>351</v>
      </c>
      <c r="B362" s="113" t="s">
        <v>583</v>
      </c>
      <c r="C362" s="114" t="s">
        <v>576</v>
      </c>
      <c r="D362" s="129" t="s">
        <v>336</v>
      </c>
      <c r="E362" s="129" t="s">
        <v>593</v>
      </c>
      <c r="F362" s="114" t="s">
        <v>584</v>
      </c>
      <c r="G362" s="137" t="n">
        <v>1391.2</v>
      </c>
      <c r="H362" s="137" t="n">
        <v>1391.2</v>
      </c>
      <c r="I362" s="137" t="n">
        <v>1391.2</v>
      </c>
      <c r="J362" s="117" t="n">
        <f aca="false">I362/H362</f>
        <v>1</v>
      </c>
    </row>
    <row r="363" customFormat="false" ht="38.25" hidden="false" customHeight="false" outlineLevel="0" collapsed="false">
      <c r="A363" s="107" t="n">
        <f aca="false">A362+1</f>
        <v>352</v>
      </c>
      <c r="B363" s="113" t="s">
        <v>585</v>
      </c>
      <c r="C363" s="114" t="s">
        <v>576</v>
      </c>
      <c r="D363" s="114" t="s">
        <v>336</v>
      </c>
      <c r="E363" s="114" t="s">
        <v>586</v>
      </c>
      <c r="F363" s="114"/>
      <c r="G363" s="116" t="n">
        <f aca="false">G364</f>
        <v>29925.7</v>
      </c>
      <c r="H363" s="116" t="n">
        <f aca="false">H364</f>
        <v>29925.7</v>
      </c>
      <c r="I363" s="116" t="n">
        <f aca="false">I364</f>
        <v>29925.7</v>
      </c>
      <c r="J363" s="117" t="n">
        <f aca="false">I363/H363</f>
        <v>1</v>
      </c>
    </row>
    <row r="364" customFormat="false" ht="25.5" hidden="false" customHeight="false" outlineLevel="0" collapsed="false">
      <c r="A364" s="107" t="n">
        <f aca="false">A363+1</f>
        <v>353</v>
      </c>
      <c r="B364" s="113" t="s">
        <v>581</v>
      </c>
      <c r="C364" s="114" t="s">
        <v>576</v>
      </c>
      <c r="D364" s="114" t="s">
        <v>336</v>
      </c>
      <c r="E364" s="114" t="s">
        <v>586</v>
      </c>
      <c r="F364" s="114" t="s">
        <v>582</v>
      </c>
      <c r="G364" s="116" t="n">
        <f aca="false">G365</f>
        <v>29925.7</v>
      </c>
      <c r="H364" s="116" t="n">
        <f aca="false">H365</f>
        <v>29925.7</v>
      </c>
      <c r="I364" s="116" t="n">
        <f aca="false">I365</f>
        <v>29925.7</v>
      </c>
      <c r="J364" s="117" t="n">
        <f aca="false">I364/H364</f>
        <v>1</v>
      </c>
    </row>
    <row r="365" customFormat="false" ht="18" hidden="false" customHeight="false" outlineLevel="0" collapsed="false">
      <c r="A365" s="107" t="n">
        <f aca="false">A364+1</f>
        <v>354</v>
      </c>
      <c r="B365" s="113" t="s">
        <v>583</v>
      </c>
      <c r="C365" s="114" t="s">
        <v>576</v>
      </c>
      <c r="D365" s="114" t="s">
        <v>336</v>
      </c>
      <c r="E365" s="114" t="s">
        <v>586</v>
      </c>
      <c r="F365" s="114" t="s">
        <v>584</v>
      </c>
      <c r="G365" s="116" t="n">
        <f aca="false">28548.8+173.1-12+76.5+973.3+166</f>
        <v>29925.7</v>
      </c>
      <c r="H365" s="116" t="n">
        <f aca="false">28548.8+173.1-12+76.5+973.3+166</f>
        <v>29925.7</v>
      </c>
      <c r="I365" s="116" t="n">
        <f aca="false">28548.8+173.1-12+76.5+973.3+166</f>
        <v>29925.7</v>
      </c>
      <c r="J365" s="117" t="n">
        <f aca="false">I365/H365</f>
        <v>1</v>
      </c>
    </row>
    <row r="366" customFormat="false" ht="36" hidden="false" customHeight="false" outlineLevel="0" collapsed="false">
      <c r="A366" s="107" t="n">
        <f aca="false">A365+1</f>
        <v>355</v>
      </c>
      <c r="B366" s="158" t="s">
        <v>594</v>
      </c>
      <c r="C366" s="114" t="s">
        <v>576</v>
      </c>
      <c r="D366" s="129" t="s">
        <v>336</v>
      </c>
      <c r="E366" s="129" t="s">
        <v>595</v>
      </c>
      <c r="F366" s="135"/>
      <c r="G366" s="136" t="n">
        <f aca="false">G367</f>
        <v>271.4</v>
      </c>
      <c r="H366" s="136" t="n">
        <f aca="false">H367</f>
        <v>271.4</v>
      </c>
      <c r="I366" s="136" t="n">
        <f aca="false">I367</f>
        <v>271.4</v>
      </c>
      <c r="J366" s="117" t="n">
        <f aca="false">I366/H366</f>
        <v>1</v>
      </c>
    </row>
    <row r="367" customFormat="false" ht="25.5" hidden="false" customHeight="false" outlineLevel="0" collapsed="false">
      <c r="A367" s="107" t="n">
        <f aca="false">A366+1</f>
        <v>356</v>
      </c>
      <c r="B367" s="113" t="s">
        <v>581</v>
      </c>
      <c r="C367" s="114" t="s">
        <v>576</v>
      </c>
      <c r="D367" s="129" t="s">
        <v>336</v>
      </c>
      <c r="E367" s="129" t="s">
        <v>595</v>
      </c>
      <c r="F367" s="114" t="s">
        <v>582</v>
      </c>
      <c r="G367" s="137" t="n">
        <f aca="false">G368</f>
        <v>271.4</v>
      </c>
      <c r="H367" s="137" t="n">
        <f aca="false">H368</f>
        <v>271.4</v>
      </c>
      <c r="I367" s="137" t="n">
        <f aca="false">I368</f>
        <v>271.4</v>
      </c>
      <c r="J367" s="117" t="n">
        <f aca="false">I367/H367</f>
        <v>1</v>
      </c>
    </row>
    <row r="368" customFormat="false" ht="18" hidden="false" customHeight="false" outlineLevel="0" collapsed="false">
      <c r="A368" s="107" t="n">
        <f aca="false">A367+1</f>
        <v>357</v>
      </c>
      <c r="B368" s="113" t="s">
        <v>583</v>
      </c>
      <c r="C368" s="114" t="s">
        <v>576</v>
      </c>
      <c r="D368" s="129" t="s">
        <v>336</v>
      </c>
      <c r="E368" s="129" t="s">
        <v>595</v>
      </c>
      <c r="F368" s="114" t="s">
        <v>584</v>
      </c>
      <c r="G368" s="137" t="n">
        <f aca="false">91.4+180</f>
        <v>271.4</v>
      </c>
      <c r="H368" s="137" t="n">
        <f aca="false">91.4+180</f>
        <v>271.4</v>
      </c>
      <c r="I368" s="137" t="n">
        <f aca="false">91.4+180</f>
        <v>271.4</v>
      </c>
      <c r="J368" s="117" t="n">
        <f aca="false">I368/H368</f>
        <v>1</v>
      </c>
    </row>
    <row r="369" customFormat="false" ht="48" hidden="false" customHeight="false" outlineLevel="0" collapsed="false">
      <c r="A369" s="107" t="n">
        <f aca="false">A368+1</f>
        <v>358</v>
      </c>
      <c r="B369" s="158" t="s">
        <v>596</v>
      </c>
      <c r="C369" s="114" t="s">
        <v>576</v>
      </c>
      <c r="D369" s="129" t="s">
        <v>336</v>
      </c>
      <c r="E369" s="129" t="s">
        <v>597</v>
      </c>
      <c r="F369" s="135"/>
      <c r="G369" s="136" t="n">
        <f aca="false">G370</f>
        <v>172.2</v>
      </c>
      <c r="H369" s="136" t="n">
        <f aca="false">H370</f>
        <v>172.2</v>
      </c>
      <c r="I369" s="136" t="n">
        <f aca="false">I370</f>
        <v>172.2</v>
      </c>
      <c r="J369" s="117" t="n">
        <f aca="false">I369/H369</f>
        <v>1</v>
      </c>
    </row>
    <row r="370" customFormat="false" ht="25.5" hidden="false" customHeight="false" outlineLevel="0" collapsed="false">
      <c r="A370" s="107" t="n">
        <f aca="false">A369+1</f>
        <v>359</v>
      </c>
      <c r="B370" s="113" t="s">
        <v>581</v>
      </c>
      <c r="C370" s="114" t="s">
        <v>576</v>
      </c>
      <c r="D370" s="129" t="s">
        <v>336</v>
      </c>
      <c r="E370" s="129" t="s">
        <v>597</v>
      </c>
      <c r="F370" s="114" t="s">
        <v>582</v>
      </c>
      <c r="G370" s="137" t="n">
        <f aca="false">G371</f>
        <v>172.2</v>
      </c>
      <c r="H370" s="137" t="n">
        <f aca="false">H371</f>
        <v>172.2</v>
      </c>
      <c r="I370" s="137" t="n">
        <f aca="false">I371</f>
        <v>172.2</v>
      </c>
      <c r="J370" s="117" t="n">
        <f aca="false">I370/H370</f>
        <v>1</v>
      </c>
    </row>
    <row r="371" customFormat="false" ht="18" hidden="false" customHeight="false" outlineLevel="0" collapsed="false">
      <c r="A371" s="107" t="n">
        <f aca="false">A370+1</f>
        <v>360</v>
      </c>
      <c r="B371" s="113" t="s">
        <v>583</v>
      </c>
      <c r="C371" s="114" t="s">
        <v>576</v>
      </c>
      <c r="D371" s="129" t="s">
        <v>336</v>
      </c>
      <c r="E371" s="129" t="s">
        <v>597</v>
      </c>
      <c r="F371" s="114" t="s">
        <v>584</v>
      </c>
      <c r="G371" s="137" t="n">
        <v>172.2</v>
      </c>
      <c r="H371" s="137" t="n">
        <v>172.2</v>
      </c>
      <c r="I371" s="137" t="n">
        <v>172.2</v>
      </c>
      <c r="J371" s="117" t="n">
        <f aca="false">I371/H371</f>
        <v>1</v>
      </c>
    </row>
    <row r="372" customFormat="false" ht="51" hidden="false" customHeight="false" outlineLevel="0" collapsed="false">
      <c r="A372" s="107" t="n">
        <f aca="false">A371+1</f>
        <v>361</v>
      </c>
      <c r="B372" s="113" t="s">
        <v>598</v>
      </c>
      <c r="C372" s="114" t="s">
        <v>576</v>
      </c>
      <c r="D372" s="114" t="s">
        <v>336</v>
      </c>
      <c r="E372" s="114" t="s">
        <v>599</v>
      </c>
      <c r="F372" s="114"/>
      <c r="G372" s="116" t="n">
        <f aca="false">G373</f>
        <v>840</v>
      </c>
      <c r="H372" s="116" t="n">
        <f aca="false">H373</f>
        <v>840</v>
      </c>
      <c r="I372" s="116" t="n">
        <f aca="false">I373</f>
        <v>840</v>
      </c>
      <c r="J372" s="117" t="n">
        <f aca="false">I372/H372</f>
        <v>1</v>
      </c>
    </row>
    <row r="373" customFormat="false" ht="25.5" hidden="false" customHeight="false" outlineLevel="0" collapsed="false">
      <c r="A373" s="107" t="n">
        <f aca="false">A372+1</f>
        <v>362</v>
      </c>
      <c r="B373" s="113" t="s">
        <v>581</v>
      </c>
      <c r="C373" s="114" t="s">
        <v>576</v>
      </c>
      <c r="D373" s="114" t="s">
        <v>336</v>
      </c>
      <c r="E373" s="114" t="s">
        <v>599</v>
      </c>
      <c r="F373" s="114" t="s">
        <v>582</v>
      </c>
      <c r="G373" s="121" t="n">
        <f aca="false">G374</f>
        <v>840</v>
      </c>
      <c r="H373" s="121" t="n">
        <f aca="false">H374</f>
        <v>840</v>
      </c>
      <c r="I373" s="121" t="n">
        <f aca="false">I374</f>
        <v>840</v>
      </c>
      <c r="J373" s="117" t="n">
        <f aca="false">I373/H373</f>
        <v>1</v>
      </c>
    </row>
    <row r="374" customFormat="false" ht="18" hidden="false" customHeight="false" outlineLevel="0" collapsed="false">
      <c r="A374" s="107" t="n">
        <f aca="false">A373+1</f>
        <v>363</v>
      </c>
      <c r="B374" s="113" t="s">
        <v>583</v>
      </c>
      <c r="C374" s="114" t="s">
        <v>576</v>
      </c>
      <c r="D374" s="114" t="s">
        <v>336</v>
      </c>
      <c r="E374" s="114" t="s">
        <v>599</v>
      </c>
      <c r="F374" s="114" t="s">
        <v>584</v>
      </c>
      <c r="G374" s="116" t="n">
        <f aca="false">828+12</f>
        <v>840</v>
      </c>
      <c r="H374" s="116" t="n">
        <f aca="false">828+12</f>
        <v>840</v>
      </c>
      <c r="I374" s="116" t="n">
        <f aca="false">828+12</f>
        <v>840</v>
      </c>
      <c r="J374" s="159" t="n">
        <f aca="false">I374/H374</f>
        <v>1</v>
      </c>
    </row>
    <row r="375" customFormat="false" ht="38.25" hidden="false" customHeight="false" outlineLevel="0" collapsed="false">
      <c r="A375" s="107" t="n">
        <f aca="false">A374+1</f>
        <v>364</v>
      </c>
      <c r="B375" s="113" t="s">
        <v>600</v>
      </c>
      <c r="C375" s="114" t="s">
        <v>576</v>
      </c>
      <c r="D375" s="114" t="s">
        <v>336</v>
      </c>
      <c r="E375" s="114" t="s">
        <v>601</v>
      </c>
      <c r="F375" s="114"/>
      <c r="G375" s="116" t="n">
        <f aca="false">G376</f>
        <v>100</v>
      </c>
      <c r="H375" s="116" t="n">
        <f aca="false">H376</f>
        <v>100</v>
      </c>
      <c r="I375" s="116" t="n">
        <f aca="false">I376</f>
        <v>100</v>
      </c>
      <c r="J375" s="159" t="n">
        <f aca="false">I375/H375</f>
        <v>1</v>
      </c>
    </row>
    <row r="376" customFormat="false" ht="25.5" hidden="false" customHeight="false" outlineLevel="0" collapsed="false">
      <c r="A376" s="107" t="n">
        <f aca="false">A375+1</f>
        <v>365</v>
      </c>
      <c r="B376" s="113" t="s">
        <v>581</v>
      </c>
      <c r="C376" s="114" t="s">
        <v>576</v>
      </c>
      <c r="D376" s="114" t="s">
        <v>336</v>
      </c>
      <c r="E376" s="114" t="s">
        <v>601</v>
      </c>
      <c r="F376" s="114" t="s">
        <v>582</v>
      </c>
      <c r="G376" s="121" t="n">
        <f aca="false">G377</f>
        <v>100</v>
      </c>
      <c r="H376" s="121" t="n">
        <f aca="false">H377</f>
        <v>100</v>
      </c>
      <c r="I376" s="121" t="n">
        <f aca="false">I377</f>
        <v>100</v>
      </c>
      <c r="J376" s="159" t="n">
        <f aca="false">I376/H376</f>
        <v>1</v>
      </c>
    </row>
    <row r="377" customFormat="false" ht="18" hidden="false" customHeight="false" outlineLevel="0" collapsed="false">
      <c r="A377" s="107" t="n">
        <f aca="false">A376+1</f>
        <v>366</v>
      </c>
      <c r="B377" s="113" t="s">
        <v>583</v>
      </c>
      <c r="C377" s="114" t="s">
        <v>576</v>
      </c>
      <c r="D377" s="114" t="s">
        <v>336</v>
      </c>
      <c r="E377" s="114" t="s">
        <v>601</v>
      </c>
      <c r="F377" s="114" t="s">
        <v>584</v>
      </c>
      <c r="G377" s="116" t="n">
        <v>100</v>
      </c>
      <c r="H377" s="116" t="n">
        <v>100</v>
      </c>
      <c r="I377" s="116" t="n">
        <v>100</v>
      </c>
      <c r="J377" s="159" t="n">
        <f aca="false">I377/H377</f>
        <v>1</v>
      </c>
    </row>
    <row r="378" customFormat="false" ht="18" hidden="false" customHeight="false" outlineLevel="0" collapsed="false">
      <c r="A378" s="107" t="n">
        <f aca="false">A377+1</f>
        <v>367</v>
      </c>
      <c r="B378" s="113" t="s">
        <v>602</v>
      </c>
      <c r="C378" s="114" t="s">
        <v>576</v>
      </c>
      <c r="D378" s="114" t="s">
        <v>336</v>
      </c>
      <c r="E378" s="114" t="s">
        <v>603</v>
      </c>
      <c r="F378" s="114"/>
      <c r="G378" s="116" t="n">
        <f aca="false">G385+G391+G382+G379+G394+G388</f>
        <v>22835.8</v>
      </c>
      <c r="H378" s="116" t="n">
        <f aca="false">H385+H391+H382+H379+H394+H388</f>
        <v>22835.8</v>
      </c>
      <c r="I378" s="116" t="n">
        <f aca="false">I385+I391+I382+I379+I394+I388</f>
        <v>22835.8</v>
      </c>
      <c r="J378" s="159" t="n">
        <f aca="false">I378/H378</f>
        <v>1</v>
      </c>
    </row>
    <row r="379" customFormat="false" ht="51" hidden="false" customHeight="false" outlineLevel="0" collapsed="false">
      <c r="A379" s="107" t="n">
        <f aca="false">A378+1</f>
        <v>368</v>
      </c>
      <c r="B379" s="113" t="s">
        <v>604</v>
      </c>
      <c r="C379" s="114" t="s">
        <v>576</v>
      </c>
      <c r="D379" s="114" t="s">
        <v>336</v>
      </c>
      <c r="E379" s="114" t="s">
        <v>605</v>
      </c>
      <c r="F379" s="114"/>
      <c r="G379" s="116" t="n">
        <f aca="false">G380</f>
        <v>2021.2</v>
      </c>
      <c r="H379" s="116" t="n">
        <f aca="false">H380</f>
        <v>2021.2</v>
      </c>
      <c r="I379" s="116" t="n">
        <f aca="false">I380</f>
        <v>2021.2</v>
      </c>
      <c r="J379" s="159" t="n">
        <f aca="false">I379/H379</f>
        <v>1</v>
      </c>
    </row>
    <row r="380" customFormat="false" ht="25.5" hidden="false" customHeight="false" outlineLevel="0" collapsed="false">
      <c r="A380" s="107" t="n">
        <f aca="false">A379+1</f>
        <v>369</v>
      </c>
      <c r="B380" s="113" t="s">
        <v>581</v>
      </c>
      <c r="C380" s="114" t="s">
        <v>576</v>
      </c>
      <c r="D380" s="114" t="s">
        <v>336</v>
      </c>
      <c r="E380" s="114" t="s">
        <v>605</v>
      </c>
      <c r="F380" s="114" t="s">
        <v>582</v>
      </c>
      <c r="G380" s="121" t="n">
        <f aca="false">G381</f>
        <v>2021.2</v>
      </c>
      <c r="H380" s="121" t="n">
        <f aca="false">H381</f>
        <v>2021.2</v>
      </c>
      <c r="I380" s="121" t="n">
        <f aca="false">I381</f>
        <v>2021.2</v>
      </c>
      <c r="J380" s="159" t="n">
        <f aca="false">I380/H380</f>
        <v>1</v>
      </c>
    </row>
    <row r="381" customFormat="false" ht="18" hidden="false" customHeight="false" outlineLevel="0" collapsed="false">
      <c r="A381" s="107" t="n">
        <f aca="false">A380+1</f>
        <v>370</v>
      </c>
      <c r="B381" s="113" t="s">
        <v>583</v>
      </c>
      <c r="C381" s="114" t="s">
        <v>576</v>
      </c>
      <c r="D381" s="114" t="s">
        <v>336</v>
      </c>
      <c r="E381" s="114" t="s">
        <v>605</v>
      </c>
      <c r="F381" s="114" t="s">
        <v>584</v>
      </c>
      <c r="G381" s="116" t="n">
        <f aca="false">1461.2+560</f>
        <v>2021.2</v>
      </c>
      <c r="H381" s="116" t="n">
        <f aca="false">1461.2+560</f>
        <v>2021.2</v>
      </c>
      <c r="I381" s="116" t="n">
        <f aca="false">1461.2+560</f>
        <v>2021.2</v>
      </c>
      <c r="J381" s="159" t="n">
        <f aca="false">I381/H381</f>
        <v>1</v>
      </c>
    </row>
    <row r="382" customFormat="false" ht="38.25" hidden="false" customHeight="false" outlineLevel="0" collapsed="false">
      <c r="A382" s="107" t="n">
        <f aca="false">A381+1</f>
        <v>371</v>
      </c>
      <c r="B382" s="113" t="s">
        <v>606</v>
      </c>
      <c r="C382" s="114" t="s">
        <v>576</v>
      </c>
      <c r="D382" s="114" t="s">
        <v>336</v>
      </c>
      <c r="E382" s="114" t="s">
        <v>607</v>
      </c>
      <c r="F382" s="114"/>
      <c r="G382" s="116" t="n">
        <f aca="false">G383</f>
        <v>351.4</v>
      </c>
      <c r="H382" s="116" t="n">
        <f aca="false">H383</f>
        <v>351.4</v>
      </c>
      <c r="I382" s="116" t="n">
        <f aca="false">I383</f>
        <v>351.4</v>
      </c>
      <c r="J382" s="159" t="n">
        <f aca="false">I382/H382</f>
        <v>1</v>
      </c>
    </row>
    <row r="383" customFormat="false" ht="25.5" hidden="false" customHeight="false" outlineLevel="0" collapsed="false">
      <c r="A383" s="107" t="n">
        <f aca="false">A382+1</f>
        <v>372</v>
      </c>
      <c r="B383" s="113" t="s">
        <v>581</v>
      </c>
      <c r="C383" s="114" t="s">
        <v>576</v>
      </c>
      <c r="D383" s="114" t="s">
        <v>336</v>
      </c>
      <c r="E383" s="114" t="s">
        <v>607</v>
      </c>
      <c r="F383" s="114" t="s">
        <v>582</v>
      </c>
      <c r="G383" s="116" t="n">
        <f aca="false">G384</f>
        <v>351.4</v>
      </c>
      <c r="H383" s="116" t="n">
        <f aca="false">H384</f>
        <v>351.4</v>
      </c>
      <c r="I383" s="116" t="n">
        <f aca="false">I384</f>
        <v>351.4</v>
      </c>
      <c r="J383" s="159" t="n">
        <f aca="false">I383/H383</f>
        <v>1</v>
      </c>
    </row>
    <row r="384" customFormat="false" ht="18" hidden="false" customHeight="false" outlineLevel="0" collapsed="false">
      <c r="A384" s="107" t="n">
        <f aca="false">A383+1</f>
        <v>373</v>
      </c>
      <c r="B384" s="113" t="s">
        <v>583</v>
      </c>
      <c r="C384" s="114" t="s">
        <v>576</v>
      </c>
      <c r="D384" s="114" t="s">
        <v>336</v>
      </c>
      <c r="E384" s="114" t="s">
        <v>607</v>
      </c>
      <c r="F384" s="114" t="s">
        <v>584</v>
      </c>
      <c r="G384" s="116" t="n">
        <v>351.4</v>
      </c>
      <c r="H384" s="116" t="n">
        <v>351.4</v>
      </c>
      <c r="I384" s="116" t="n">
        <v>351.4</v>
      </c>
      <c r="J384" s="159" t="n">
        <f aca="false">I384/H384</f>
        <v>1</v>
      </c>
    </row>
    <row r="385" customFormat="false" ht="38.25" hidden="false" customHeight="false" outlineLevel="0" collapsed="false">
      <c r="A385" s="107" t="n">
        <f aca="false">A384+1</f>
        <v>374</v>
      </c>
      <c r="B385" s="113" t="s">
        <v>608</v>
      </c>
      <c r="C385" s="114" t="s">
        <v>576</v>
      </c>
      <c r="D385" s="114" t="s">
        <v>336</v>
      </c>
      <c r="E385" s="114" t="s">
        <v>609</v>
      </c>
      <c r="F385" s="114"/>
      <c r="G385" s="116" t="n">
        <f aca="false">G386</f>
        <v>20119</v>
      </c>
      <c r="H385" s="116" t="n">
        <f aca="false">H386</f>
        <v>20119</v>
      </c>
      <c r="I385" s="116" t="n">
        <f aca="false">I386</f>
        <v>20119</v>
      </c>
      <c r="J385" s="159" t="n">
        <f aca="false">I385/H385</f>
        <v>1</v>
      </c>
    </row>
    <row r="386" customFormat="false" ht="25.5" hidden="false" customHeight="false" outlineLevel="0" collapsed="false">
      <c r="A386" s="107" t="n">
        <f aca="false">A385+1</f>
        <v>375</v>
      </c>
      <c r="B386" s="113" t="s">
        <v>581</v>
      </c>
      <c r="C386" s="114" t="s">
        <v>576</v>
      </c>
      <c r="D386" s="114" t="s">
        <v>336</v>
      </c>
      <c r="E386" s="114" t="s">
        <v>609</v>
      </c>
      <c r="F386" s="114" t="s">
        <v>582</v>
      </c>
      <c r="G386" s="116" t="n">
        <f aca="false">G387</f>
        <v>20119</v>
      </c>
      <c r="H386" s="116" t="n">
        <f aca="false">H387</f>
        <v>20119</v>
      </c>
      <c r="I386" s="116" t="n">
        <f aca="false">I387</f>
        <v>20119</v>
      </c>
      <c r="J386" s="159" t="n">
        <f aca="false">I386/H386</f>
        <v>1</v>
      </c>
    </row>
    <row r="387" customFormat="false" ht="18" hidden="false" customHeight="false" outlineLevel="0" collapsed="false">
      <c r="A387" s="107" t="n">
        <f aca="false">A386+1</f>
        <v>376</v>
      </c>
      <c r="B387" s="113" t="s">
        <v>583</v>
      </c>
      <c r="C387" s="114" t="s">
        <v>576</v>
      </c>
      <c r="D387" s="114" t="s">
        <v>336</v>
      </c>
      <c r="E387" s="114" t="s">
        <v>609</v>
      </c>
      <c r="F387" s="114" t="s">
        <v>584</v>
      </c>
      <c r="G387" s="116" t="n">
        <f aca="false">19238.4-110+529.6+461</f>
        <v>20119</v>
      </c>
      <c r="H387" s="116" t="n">
        <f aca="false">19238.4-110+529.6+461</f>
        <v>20119</v>
      </c>
      <c r="I387" s="116" t="n">
        <f aca="false">19238.4-110+529.6+461</f>
        <v>20119</v>
      </c>
      <c r="J387" s="159" t="n">
        <f aca="false">I387/H387</f>
        <v>1</v>
      </c>
    </row>
    <row r="388" customFormat="false" ht="51" hidden="false" customHeight="false" outlineLevel="0" collapsed="false">
      <c r="A388" s="107" t="n">
        <f aca="false">A387+1</f>
        <v>377</v>
      </c>
      <c r="B388" s="113" t="s">
        <v>610</v>
      </c>
      <c r="C388" s="114" t="s">
        <v>576</v>
      </c>
      <c r="D388" s="114" t="s">
        <v>336</v>
      </c>
      <c r="E388" s="114" t="s">
        <v>611</v>
      </c>
      <c r="F388" s="114"/>
      <c r="G388" s="119" t="n">
        <f aca="false">G389</f>
        <v>146.7</v>
      </c>
      <c r="H388" s="119" t="n">
        <f aca="false">H389</f>
        <v>146.7</v>
      </c>
      <c r="I388" s="119" t="n">
        <f aca="false">I389</f>
        <v>146.7</v>
      </c>
      <c r="J388" s="159" t="n">
        <f aca="false">I388/H388</f>
        <v>1</v>
      </c>
    </row>
    <row r="389" customFormat="false" ht="25.5" hidden="false" customHeight="false" outlineLevel="0" collapsed="false">
      <c r="A389" s="107" t="n">
        <f aca="false">A388+1</f>
        <v>378</v>
      </c>
      <c r="B389" s="113" t="s">
        <v>581</v>
      </c>
      <c r="C389" s="114" t="s">
        <v>576</v>
      </c>
      <c r="D389" s="114" t="s">
        <v>336</v>
      </c>
      <c r="E389" s="114" t="s">
        <v>611</v>
      </c>
      <c r="F389" s="114" t="s">
        <v>582</v>
      </c>
      <c r="G389" s="119" t="n">
        <f aca="false">G390</f>
        <v>146.7</v>
      </c>
      <c r="H389" s="119" t="n">
        <f aca="false">H390</f>
        <v>146.7</v>
      </c>
      <c r="I389" s="119" t="n">
        <f aca="false">I390</f>
        <v>146.7</v>
      </c>
      <c r="J389" s="159" t="n">
        <f aca="false">I389/H389</f>
        <v>1</v>
      </c>
    </row>
    <row r="390" customFormat="false" ht="18" hidden="false" customHeight="false" outlineLevel="0" collapsed="false">
      <c r="A390" s="107" t="n">
        <f aca="false">A389+1</f>
        <v>379</v>
      </c>
      <c r="B390" s="113" t="s">
        <v>583</v>
      </c>
      <c r="C390" s="114" t="s">
        <v>576</v>
      </c>
      <c r="D390" s="114" t="s">
        <v>336</v>
      </c>
      <c r="E390" s="114" t="s">
        <v>611</v>
      </c>
      <c r="F390" s="114" t="s">
        <v>584</v>
      </c>
      <c r="G390" s="119" t="n">
        <f aca="false">145.2+1.5</f>
        <v>146.7</v>
      </c>
      <c r="H390" s="119" t="n">
        <f aca="false">145.2+1.5</f>
        <v>146.7</v>
      </c>
      <c r="I390" s="119" t="n">
        <f aca="false">145.2+1.5</f>
        <v>146.7</v>
      </c>
      <c r="J390" s="159" t="n">
        <f aca="false">I390/H390</f>
        <v>1</v>
      </c>
    </row>
    <row r="391" customFormat="false" ht="38.25" hidden="false" customHeight="false" outlineLevel="0" collapsed="false">
      <c r="A391" s="107" t="n">
        <f aca="false">A390+1</f>
        <v>380</v>
      </c>
      <c r="B391" s="113" t="s">
        <v>612</v>
      </c>
      <c r="C391" s="114" t="s">
        <v>576</v>
      </c>
      <c r="D391" s="114" t="s">
        <v>336</v>
      </c>
      <c r="E391" s="114" t="s">
        <v>613</v>
      </c>
      <c r="F391" s="114"/>
      <c r="G391" s="116" t="n">
        <f aca="false">G392</f>
        <v>97.5</v>
      </c>
      <c r="H391" s="116" t="n">
        <f aca="false">H392</f>
        <v>97.5</v>
      </c>
      <c r="I391" s="116" t="n">
        <f aca="false">I392</f>
        <v>97.5</v>
      </c>
      <c r="J391" s="159" t="n">
        <f aca="false">I391/H391</f>
        <v>1</v>
      </c>
    </row>
    <row r="392" customFormat="false" ht="25.5" hidden="false" customHeight="false" outlineLevel="0" collapsed="false">
      <c r="A392" s="107" t="n">
        <f aca="false">A391+1</f>
        <v>381</v>
      </c>
      <c r="B392" s="113" t="s">
        <v>581</v>
      </c>
      <c r="C392" s="114" t="s">
        <v>576</v>
      </c>
      <c r="D392" s="114" t="s">
        <v>336</v>
      </c>
      <c r="E392" s="114" t="s">
        <v>613</v>
      </c>
      <c r="F392" s="114" t="s">
        <v>582</v>
      </c>
      <c r="G392" s="116" t="n">
        <f aca="false">G393</f>
        <v>97.5</v>
      </c>
      <c r="H392" s="116" t="n">
        <f aca="false">H393</f>
        <v>97.5</v>
      </c>
      <c r="I392" s="116" t="n">
        <f aca="false">I393</f>
        <v>97.5</v>
      </c>
      <c r="J392" s="159" t="n">
        <f aca="false">I392/H392</f>
        <v>1</v>
      </c>
    </row>
    <row r="393" customFormat="false" ht="18" hidden="false" customHeight="false" outlineLevel="0" collapsed="false">
      <c r="A393" s="107" t="n">
        <f aca="false">A392+1</f>
        <v>382</v>
      </c>
      <c r="B393" s="113" t="s">
        <v>583</v>
      </c>
      <c r="C393" s="114" t="s">
        <v>576</v>
      </c>
      <c r="D393" s="114" t="s">
        <v>336</v>
      </c>
      <c r="E393" s="114" t="s">
        <v>613</v>
      </c>
      <c r="F393" s="114" t="s">
        <v>584</v>
      </c>
      <c r="G393" s="116" t="n">
        <f aca="false">99-1.5</f>
        <v>97.5</v>
      </c>
      <c r="H393" s="116" t="n">
        <f aca="false">99-1.5</f>
        <v>97.5</v>
      </c>
      <c r="I393" s="116" t="n">
        <f aca="false">99-1.5</f>
        <v>97.5</v>
      </c>
      <c r="J393" s="159" t="n">
        <f aca="false">I393/H393</f>
        <v>1</v>
      </c>
    </row>
    <row r="394" customFormat="false" ht="38.25" hidden="false" customHeight="false" outlineLevel="0" collapsed="false">
      <c r="A394" s="107" t="n">
        <f aca="false">A393+1</f>
        <v>383</v>
      </c>
      <c r="B394" s="113" t="s">
        <v>614</v>
      </c>
      <c r="C394" s="114" t="s">
        <v>576</v>
      </c>
      <c r="D394" s="114" t="s">
        <v>336</v>
      </c>
      <c r="E394" s="114" t="s">
        <v>615</v>
      </c>
      <c r="F394" s="114"/>
      <c r="G394" s="116" t="n">
        <f aca="false">G395</f>
        <v>100</v>
      </c>
      <c r="H394" s="116" t="n">
        <f aca="false">H395</f>
        <v>100</v>
      </c>
      <c r="I394" s="116" t="n">
        <f aca="false">I395</f>
        <v>100</v>
      </c>
      <c r="J394" s="159" t="n">
        <f aca="false">I394/H394</f>
        <v>1</v>
      </c>
    </row>
    <row r="395" customFormat="false" ht="25.5" hidden="false" customHeight="false" outlineLevel="0" collapsed="false">
      <c r="A395" s="107" t="n">
        <f aca="false">A394+1</f>
        <v>384</v>
      </c>
      <c r="B395" s="113" t="s">
        <v>581</v>
      </c>
      <c r="C395" s="114" t="s">
        <v>576</v>
      </c>
      <c r="D395" s="114" t="s">
        <v>336</v>
      </c>
      <c r="E395" s="114" t="s">
        <v>615</v>
      </c>
      <c r="F395" s="114" t="s">
        <v>582</v>
      </c>
      <c r="G395" s="121" t="n">
        <f aca="false">G396</f>
        <v>100</v>
      </c>
      <c r="H395" s="121" t="n">
        <f aca="false">H396</f>
        <v>100</v>
      </c>
      <c r="I395" s="121" t="n">
        <f aca="false">I396</f>
        <v>100</v>
      </c>
      <c r="J395" s="159" t="n">
        <f aca="false">I395/H395</f>
        <v>1</v>
      </c>
    </row>
    <row r="396" customFormat="false" ht="18" hidden="false" customHeight="false" outlineLevel="0" collapsed="false">
      <c r="A396" s="107" t="n">
        <f aca="false">A395+1</f>
        <v>385</v>
      </c>
      <c r="B396" s="113" t="s">
        <v>583</v>
      </c>
      <c r="C396" s="114" t="s">
        <v>576</v>
      </c>
      <c r="D396" s="114" t="s">
        <v>336</v>
      </c>
      <c r="E396" s="114" t="s">
        <v>615</v>
      </c>
      <c r="F396" s="114" t="s">
        <v>584</v>
      </c>
      <c r="G396" s="116" t="n">
        <v>100</v>
      </c>
      <c r="H396" s="116" t="n">
        <v>100</v>
      </c>
      <c r="I396" s="116" t="n">
        <v>100</v>
      </c>
      <c r="J396" s="159" t="n">
        <f aca="false">I396/H396</f>
        <v>1</v>
      </c>
    </row>
    <row r="397" customFormat="false" ht="18" hidden="false" customHeight="false" outlineLevel="0" collapsed="false">
      <c r="A397" s="107" t="n">
        <f aca="false">A396+1</f>
        <v>386</v>
      </c>
      <c r="B397" s="113" t="s">
        <v>616</v>
      </c>
      <c r="C397" s="114" t="s">
        <v>576</v>
      </c>
      <c r="D397" s="114" t="s">
        <v>336</v>
      </c>
      <c r="E397" s="114" t="s">
        <v>588</v>
      </c>
      <c r="F397" s="114"/>
      <c r="G397" s="116" t="n">
        <f aca="false">G398</f>
        <v>1754.8</v>
      </c>
      <c r="H397" s="116" t="n">
        <f aca="false">H398</f>
        <v>1754.8</v>
      </c>
      <c r="I397" s="116" t="n">
        <f aca="false">I398</f>
        <v>1754.8</v>
      </c>
      <c r="J397" s="159" t="n">
        <f aca="false">I397/H397</f>
        <v>1</v>
      </c>
    </row>
    <row r="398" customFormat="false" ht="38.25" hidden="false" customHeight="false" outlineLevel="0" collapsed="false">
      <c r="A398" s="107" t="n">
        <f aca="false">A397+1</f>
        <v>387</v>
      </c>
      <c r="B398" s="113" t="s">
        <v>617</v>
      </c>
      <c r="C398" s="114" t="s">
        <v>576</v>
      </c>
      <c r="D398" s="114" t="s">
        <v>336</v>
      </c>
      <c r="E398" s="114" t="s">
        <v>618</v>
      </c>
      <c r="F398" s="114"/>
      <c r="G398" s="116" t="n">
        <f aca="false">G399</f>
        <v>1754.8</v>
      </c>
      <c r="H398" s="116" t="n">
        <f aca="false">H399</f>
        <v>1754.8</v>
      </c>
      <c r="I398" s="116" t="n">
        <f aca="false">I399</f>
        <v>1754.8</v>
      </c>
      <c r="J398" s="159" t="n">
        <f aca="false">I398/H398</f>
        <v>1</v>
      </c>
    </row>
    <row r="399" customFormat="false" ht="25.5" hidden="false" customHeight="false" outlineLevel="0" collapsed="false">
      <c r="A399" s="107" t="n">
        <f aca="false">A398+1</f>
        <v>388</v>
      </c>
      <c r="B399" s="113" t="s">
        <v>581</v>
      </c>
      <c r="C399" s="114" t="s">
        <v>576</v>
      </c>
      <c r="D399" s="114" t="s">
        <v>336</v>
      </c>
      <c r="E399" s="114" t="s">
        <v>618</v>
      </c>
      <c r="F399" s="114" t="s">
        <v>582</v>
      </c>
      <c r="G399" s="116" t="n">
        <f aca="false">G400</f>
        <v>1754.8</v>
      </c>
      <c r="H399" s="116" t="n">
        <f aca="false">H400</f>
        <v>1754.8</v>
      </c>
      <c r="I399" s="116" t="n">
        <f aca="false">I400</f>
        <v>1754.8</v>
      </c>
      <c r="J399" s="159" t="n">
        <f aca="false">I399/H399</f>
        <v>1</v>
      </c>
    </row>
    <row r="400" customFormat="false" ht="18" hidden="false" customHeight="false" outlineLevel="0" collapsed="false">
      <c r="A400" s="107" t="n">
        <f aca="false">A399+1</f>
        <v>389</v>
      </c>
      <c r="B400" s="113" t="s">
        <v>583</v>
      </c>
      <c r="C400" s="114" t="s">
        <v>576</v>
      </c>
      <c r="D400" s="114" t="s">
        <v>336</v>
      </c>
      <c r="E400" s="114" t="s">
        <v>618</v>
      </c>
      <c r="F400" s="114" t="s">
        <v>584</v>
      </c>
      <c r="G400" s="116" t="n">
        <f aca="false">2300-830-76.5-173.1+534.4</f>
        <v>1754.8</v>
      </c>
      <c r="H400" s="116" t="n">
        <f aca="false">2300-830-76.5-173.1+534.4</f>
        <v>1754.8</v>
      </c>
      <c r="I400" s="116" t="n">
        <f aca="false">2300-830-76.5-173.1+534.4</f>
        <v>1754.8</v>
      </c>
      <c r="J400" s="159" t="n">
        <f aca="false">I400/H400</f>
        <v>1</v>
      </c>
    </row>
    <row r="401" customFormat="false" ht="18" hidden="false" customHeight="false" outlineLevel="0" collapsed="false">
      <c r="A401" s="107" t="n">
        <f aca="false">A400+1</f>
        <v>390</v>
      </c>
      <c r="B401" s="113" t="s">
        <v>619</v>
      </c>
      <c r="C401" s="114" t="s">
        <v>576</v>
      </c>
      <c r="D401" s="114" t="s">
        <v>336</v>
      </c>
      <c r="E401" s="114" t="s">
        <v>620</v>
      </c>
      <c r="F401" s="114"/>
      <c r="G401" s="116" t="n">
        <f aca="false">G402</f>
        <v>20</v>
      </c>
      <c r="H401" s="116" t="n">
        <f aca="false">H402</f>
        <v>20</v>
      </c>
      <c r="I401" s="116" t="n">
        <f aca="false">I402</f>
        <v>20</v>
      </c>
      <c r="J401" s="159" t="n">
        <f aca="false">I401/H401</f>
        <v>1</v>
      </c>
    </row>
    <row r="402" customFormat="false" ht="38.25" hidden="false" customHeight="false" outlineLevel="0" collapsed="false">
      <c r="A402" s="107" t="n">
        <f aca="false">A401+1</f>
        <v>391</v>
      </c>
      <c r="B402" s="113" t="s">
        <v>621</v>
      </c>
      <c r="C402" s="114" t="s">
        <v>576</v>
      </c>
      <c r="D402" s="114" t="s">
        <v>336</v>
      </c>
      <c r="E402" s="114" t="s">
        <v>622</v>
      </c>
      <c r="F402" s="114"/>
      <c r="G402" s="119" t="n">
        <f aca="false">G403</f>
        <v>20</v>
      </c>
      <c r="H402" s="119" t="n">
        <f aca="false">H403</f>
        <v>20</v>
      </c>
      <c r="I402" s="119" t="n">
        <f aca="false">I403</f>
        <v>20</v>
      </c>
      <c r="J402" s="159" t="n">
        <f aca="false">I402/H402</f>
        <v>1</v>
      </c>
    </row>
    <row r="403" customFormat="false" ht="25.5" hidden="false" customHeight="false" outlineLevel="0" collapsed="false">
      <c r="A403" s="107" t="n">
        <f aca="false">A402+1</f>
        <v>392</v>
      </c>
      <c r="B403" s="113" t="s">
        <v>581</v>
      </c>
      <c r="C403" s="114" t="s">
        <v>576</v>
      </c>
      <c r="D403" s="114" t="s">
        <v>336</v>
      </c>
      <c r="E403" s="114" t="s">
        <v>622</v>
      </c>
      <c r="F403" s="114" t="s">
        <v>582</v>
      </c>
      <c r="G403" s="119" t="n">
        <f aca="false">G404</f>
        <v>20</v>
      </c>
      <c r="H403" s="119" t="n">
        <f aca="false">H404</f>
        <v>20</v>
      </c>
      <c r="I403" s="119" t="n">
        <f aca="false">I404</f>
        <v>20</v>
      </c>
      <c r="J403" s="159" t="n">
        <f aca="false">I403/H403</f>
        <v>1</v>
      </c>
    </row>
    <row r="404" customFormat="false" ht="18" hidden="false" customHeight="false" outlineLevel="0" collapsed="false">
      <c r="A404" s="107" t="n">
        <f aca="false">A403+1</f>
        <v>393</v>
      </c>
      <c r="B404" s="113" t="s">
        <v>583</v>
      </c>
      <c r="C404" s="114" t="s">
        <v>576</v>
      </c>
      <c r="D404" s="114" t="s">
        <v>336</v>
      </c>
      <c r="E404" s="114" t="s">
        <v>622</v>
      </c>
      <c r="F404" s="114" t="s">
        <v>584</v>
      </c>
      <c r="G404" s="119" t="n">
        <v>20</v>
      </c>
      <c r="H404" s="119" t="n">
        <v>20</v>
      </c>
      <c r="I404" s="119" t="n">
        <v>20</v>
      </c>
      <c r="J404" s="159" t="n">
        <f aca="false">I404/H404</f>
        <v>1</v>
      </c>
    </row>
    <row r="405" customFormat="false" ht="25.5" hidden="false" customHeight="false" outlineLevel="0" collapsed="false">
      <c r="A405" s="107" t="n">
        <f aca="false">A404+1</f>
        <v>394</v>
      </c>
      <c r="B405" s="113" t="s">
        <v>623</v>
      </c>
      <c r="C405" s="114" t="s">
        <v>576</v>
      </c>
      <c r="D405" s="114" t="s">
        <v>336</v>
      </c>
      <c r="E405" s="114" t="s">
        <v>624</v>
      </c>
      <c r="F405" s="114"/>
      <c r="G405" s="116" t="n">
        <f aca="false">G409+G406</f>
        <v>231.8</v>
      </c>
      <c r="H405" s="116" t="n">
        <f aca="false">H409+H406</f>
        <v>231.8</v>
      </c>
      <c r="I405" s="116" t="n">
        <f aca="false">I409+I406</f>
        <v>231.8</v>
      </c>
      <c r="J405" s="159" t="n">
        <f aca="false">I405/H405</f>
        <v>1</v>
      </c>
    </row>
    <row r="406" customFormat="false" ht="76.5" hidden="false" customHeight="false" outlineLevel="0" collapsed="false">
      <c r="A406" s="107" t="n">
        <f aca="false">A405+1</f>
        <v>395</v>
      </c>
      <c r="B406" s="113" t="s">
        <v>625</v>
      </c>
      <c r="C406" s="114" t="s">
        <v>576</v>
      </c>
      <c r="D406" s="114" t="s">
        <v>336</v>
      </c>
      <c r="E406" s="114" t="s">
        <v>626</v>
      </c>
      <c r="F406" s="114"/>
      <c r="G406" s="119" t="n">
        <f aca="false">G407</f>
        <v>180.8</v>
      </c>
      <c r="H406" s="119" t="n">
        <f aca="false">H407</f>
        <v>180.8</v>
      </c>
      <c r="I406" s="119" t="n">
        <f aca="false">I407</f>
        <v>180.8</v>
      </c>
      <c r="J406" s="159" t="n">
        <f aca="false">I406/H406</f>
        <v>1</v>
      </c>
    </row>
    <row r="407" customFormat="false" ht="25.5" hidden="false" customHeight="false" outlineLevel="0" collapsed="false">
      <c r="A407" s="107" t="n">
        <f aca="false">A406+1</f>
        <v>396</v>
      </c>
      <c r="B407" s="113" t="s">
        <v>581</v>
      </c>
      <c r="C407" s="114" t="s">
        <v>576</v>
      </c>
      <c r="D407" s="114" t="s">
        <v>336</v>
      </c>
      <c r="E407" s="114" t="s">
        <v>626</v>
      </c>
      <c r="F407" s="114" t="s">
        <v>582</v>
      </c>
      <c r="G407" s="119" t="n">
        <f aca="false">G408</f>
        <v>180.8</v>
      </c>
      <c r="H407" s="119" t="n">
        <f aca="false">H408</f>
        <v>180.8</v>
      </c>
      <c r="I407" s="119" t="n">
        <f aca="false">I408</f>
        <v>180.8</v>
      </c>
      <c r="J407" s="159" t="n">
        <f aca="false">I407/H407</f>
        <v>1</v>
      </c>
    </row>
    <row r="408" customFormat="false" ht="18" hidden="false" customHeight="false" outlineLevel="0" collapsed="false">
      <c r="A408" s="107" t="n">
        <f aca="false">A407+1</f>
        <v>397</v>
      </c>
      <c r="B408" s="113" t="s">
        <v>583</v>
      </c>
      <c r="C408" s="114" t="s">
        <v>576</v>
      </c>
      <c r="D408" s="114" t="s">
        <v>336</v>
      </c>
      <c r="E408" s="114" t="s">
        <v>626</v>
      </c>
      <c r="F408" s="114" t="s">
        <v>584</v>
      </c>
      <c r="G408" s="119" t="n">
        <v>180.8</v>
      </c>
      <c r="H408" s="119" t="n">
        <v>180.8</v>
      </c>
      <c r="I408" s="119" t="n">
        <v>180.8</v>
      </c>
      <c r="J408" s="159" t="n">
        <f aca="false">I408/H408</f>
        <v>1</v>
      </c>
    </row>
    <row r="409" customFormat="false" ht="51" hidden="false" customHeight="false" outlineLevel="0" collapsed="false">
      <c r="A409" s="107" t="n">
        <f aca="false">A408+1</f>
        <v>398</v>
      </c>
      <c r="B409" s="113" t="s">
        <v>627</v>
      </c>
      <c r="C409" s="114" t="s">
        <v>576</v>
      </c>
      <c r="D409" s="114" t="s">
        <v>336</v>
      </c>
      <c r="E409" s="114" t="s">
        <v>628</v>
      </c>
      <c r="F409" s="114"/>
      <c r="G409" s="119" t="n">
        <f aca="false">G410</f>
        <v>51</v>
      </c>
      <c r="H409" s="119" t="n">
        <f aca="false">H410</f>
        <v>51</v>
      </c>
      <c r="I409" s="119" t="n">
        <f aca="false">I410</f>
        <v>51</v>
      </c>
      <c r="J409" s="159" t="n">
        <f aca="false">I409/H409</f>
        <v>1</v>
      </c>
    </row>
    <row r="410" customFormat="false" ht="25.5" hidden="false" customHeight="false" outlineLevel="0" collapsed="false">
      <c r="A410" s="107" t="n">
        <f aca="false">A409+1</f>
        <v>399</v>
      </c>
      <c r="B410" s="113" t="s">
        <v>581</v>
      </c>
      <c r="C410" s="114" t="s">
        <v>576</v>
      </c>
      <c r="D410" s="114" t="s">
        <v>336</v>
      </c>
      <c r="E410" s="114" t="s">
        <v>628</v>
      </c>
      <c r="F410" s="114" t="s">
        <v>582</v>
      </c>
      <c r="G410" s="119" t="n">
        <f aca="false">G411</f>
        <v>51</v>
      </c>
      <c r="H410" s="119" t="n">
        <f aca="false">H411</f>
        <v>51</v>
      </c>
      <c r="I410" s="119" t="n">
        <f aca="false">I411</f>
        <v>51</v>
      </c>
      <c r="J410" s="159" t="n">
        <f aca="false">I410/H410</f>
        <v>1</v>
      </c>
    </row>
    <row r="411" customFormat="false" ht="18" hidden="false" customHeight="false" outlineLevel="0" collapsed="false">
      <c r="A411" s="107" t="n">
        <f aca="false">A410+1</f>
        <v>400</v>
      </c>
      <c r="B411" s="113" t="s">
        <v>583</v>
      </c>
      <c r="C411" s="114" t="s">
        <v>576</v>
      </c>
      <c r="D411" s="114" t="s">
        <v>336</v>
      </c>
      <c r="E411" s="114" t="s">
        <v>628</v>
      </c>
      <c r="F411" s="114" t="s">
        <v>584</v>
      </c>
      <c r="G411" s="119" t="n">
        <v>51</v>
      </c>
      <c r="H411" s="119" t="n">
        <v>51</v>
      </c>
      <c r="I411" s="119" t="n">
        <v>51</v>
      </c>
      <c r="J411" s="159" t="n">
        <f aca="false">I411/H411</f>
        <v>1</v>
      </c>
    </row>
    <row r="412" customFormat="false" ht="18" hidden="false" customHeight="false" outlineLevel="0" collapsed="false">
      <c r="A412" s="107" t="n">
        <f aca="false">A411+1</f>
        <v>401</v>
      </c>
      <c r="B412" s="113" t="s">
        <v>337</v>
      </c>
      <c r="C412" s="114" t="s">
        <v>576</v>
      </c>
      <c r="D412" s="114" t="s">
        <v>338</v>
      </c>
      <c r="E412" s="114"/>
      <c r="F412" s="114"/>
      <c r="G412" s="116" t="n">
        <f aca="false">G413</f>
        <v>24012.4</v>
      </c>
      <c r="H412" s="116" t="n">
        <f aca="false">H413</f>
        <v>24012.4</v>
      </c>
      <c r="I412" s="116" t="n">
        <f aca="false">I413</f>
        <v>24012.4</v>
      </c>
      <c r="J412" s="159" t="n">
        <f aca="false">I412/H412</f>
        <v>1</v>
      </c>
    </row>
    <row r="413" customFormat="false" ht="25.5" hidden="false" customHeight="false" outlineLevel="0" collapsed="false">
      <c r="A413" s="107" t="n">
        <f aca="false">A412+1</f>
        <v>402</v>
      </c>
      <c r="B413" s="126" t="s">
        <v>430</v>
      </c>
      <c r="C413" s="114" t="s">
        <v>576</v>
      </c>
      <c r="D413" s="114" t="s">
        <v>338</v>
      </c>
      <c r="E413" s="125" t="s">
        <v>431</v>
      </c>
      <c r="F413" s="114"/>
      <c r="G413" s="116" t="n">
        <f aca="false">G414</f>
        <v>24012.4</v>
      </c>
      <c r="H413" s="116" t="n">
        <f aca="false">H414</f>
        <v>24012.4</v>
      </c>
      <c r="I413" s="116" t="n">
        <f aca="false">I414</f>
        <v>24012.4</v>
      </c>
      <c r="J413" s="159" t="n">
        <f aca="false">I413/H413</f>
        <v>1</v>
      </c>
    </row>
    <row r="414" customFormat="false" ht="18" hidden="false" customHeight="false" outlineLevel="0" collapsed="false">
      <c r="A414" s="107" t="n">
        <f aca="false">A413+1</f>
        <v>403</v>
      </c>
      <c r="B414" s="113" t="s">
        <v>616</v>
      </c>
      <c r="C414" s="114" t="s">
        <v>576</v>
      </c>
      <c r="D414" s="114" t="s">
        <v>338</v>
      </c>
      <c r="E414" s="114" t="s">
        <v>588</v>
      </c>
      <c r="F414" s="114"/>
      <c r="G414" s="116" t="n">
        <f aca="false">G418+G425+G415</f>
        <v>24012.4</v>
      </c>
      <c r="H414" s="116" t="n">
        <f aca="false">H418+H425+H415</f>
        <v>24012.4</v>
      </c>
      <c r="I414" s="116" t="n">
        <f aca="false">I418+I425+I415</f>
        <v>24012.4</v>
      </c>
      <c r="J414" s="159" t="n">
        <f aca="false">I414/H414</f>
        <v>1</v>
      </c>
    </row>
    <row r="415" customFormat="false" ht="51" hidden="false" customHeight="false" outlineLevel="0" collapsed="false">
      <c r="A415" s="107" t="n">
        <f aca="false">A414+1</f>
        <v>404</v>
      </c>
      <c r="B415" s="113" t="s">
        <v>629</v>
      </c>
      <c r="C415" s="114" t="s">
        <v>576</v>
      </c>
      <c r="D415" s="114" t="s">
        <v>338</v>
      </c>
      <c r="E415" s="114" t="s">
        <v>630</v>
      </c>
      <c r="F415" s="114"/>
      <c r="G415" s="116" t="n">
        <f aca="false">G416</f>
        <v>906.4</v>
      </c>
      <c r="H415" s="116" t="n">
        <f aca="false">H416</f>
        <v>906.4</v>
      </c>
      <c r="I415" s="116" t="n">
        <f aca="false">I416</f>
        <v>906.4</v>
      </c>
      <c r="J415" s="159" t="n">
        <f aca="false">I415/H415</f>
        <v>1</v>
      </c>
    </row>
    <row r="416" customFormat="false" ht="25.5" hidden="false" customHeight="false" outlineLevel="0" collapsed="false">
      <c r="A416" s="107" t="n">
        <f aca="false">A415+1</f>
        <v>405</v>
      </c>
      <c r="B416" s="113" t="s">
        <v>581</v>
      </c>
      <c r="C416" s="114" t="s">
        <v>576</v>
      </c>
      <c r="D416" s="114" t="s">
        <v>338</v>
      </c>
      <c r="E416" s="114" t="s">
        <v>630</v>
      </c>
      <c r="F416" s="114" t="s">
        <v>582</v>
      </c>
      <c r="G416" s="121" t="n">
        <f aca="false">G417</f>
        <v>906.4</v>
      </c>
      <c r="H416" s="121" t="n">
        <f aca="false">H417</f>
        <v>906.4</v>
      </c>
      <c r="I416" s="121" t="n">
        <f aca="false">I417</f>
        <v>906.4</v>
      </c>
      <c r="J416" s="159" t="n">
        <f aca="false">I416/H416</f>
        <v>1</v>
      </c>
    </row>
    <row r="417" customFormat="false" ht="18" hidden="false" customHeight="false" outlineLevel="0" collapsed="false">
      <c r="A417" s="107" t="n">
        <f aca="false">A416+1</f>
        <v>406</v>
      </c>
      <c r="B417" s="113" t="s">
        <v>583</v>
      </c>
      <c r="C417" s="114" t="s">
        <v>576</v>
      </c>
      <c r="D417" s="114" t="s">
        <v>338</v>
      </c>
      <c r="E417" s="114" t="s">
        <v>630</v>
      </c>
      <c r="F417" s="114" t="s">
        <v>584</v>
      </c>
      <c r="G417" s="116" t="n">
        <f aca="false">710+196.4</f>
        <v>906.4</v>
      </c>
      <c r="H417" s="116" t="n">
        <f aca="false">710+196.4</f>
        <v>906.4</v>
      </c>
      <c r="I417" s="116" t="n">
        <f aca="false">710+196.4</f>
        <v>906.4</v>
      </c>
      <c r="J417" s="159" t="n">
        <f aca="false">I417/H417</f>
        <v>1</v>
      </c>
    </row>
    <row r="418" customFormat="false" ht="38.25" hidden="false" customHeight="false" outlineLevel="0" collapsed="false">
      <c r="A418" s="107" t="n">
        <f aca="false">A417+1</f>
        <v>407</v>
      </c>
      <c r="B418" s="113" t="s">
        <v>631</v>
      </c>
      <c r="C418" s="114" t="s">
        <v>576</v>
      </c>
      <c r="D418" s="114" t="s">
        <v>338</v>
      </c>
      <c r="E418" s="114" t="s">
        <v>632</v>
      </c>
      <c r="F418" s="114"/>
      <c r="G418" s="119" t="n">
        <f aca="false">G419+G421+G423</f>
        <v>2998</v>
      </c>
      <c r="H418" s="119" t="n">
        <f aca="false">H419+H421+H423</f>
        <v>2998</v>
      </c>
      <c r="I418" s="119" t="n">
        <f aca="false">I419+I421+I423</f>
        <v>2998</v>
      </c>
      <c r="J418" s="159" t="n">
        <f aca="false">I418/H418</f>
        <v>1</v>
      </c>
    </row>
    <row r="419" customFormat="false" ht="38.25" hidden="false" customHeight="false" outlineLevel="0" collapsed="false">
      <c r="A419" s="107" t="n">
        <f aca="false">A418+1</f>
        <v>408</v>
      </c>
      <c r="B419" s="113" t="s">
        <v>387</v>
      </c>
      <c r="C419" s="114" t="s">
        <v>576</v>
      </c>
      <c r="D419" s="114" t="s">
        <v>338</v>
      </c>
      <c r="E419" s="114" t="s">
        <v>632</v>
      </c>
      <c r="F419" s="114" t="s">
        <v>85</v>
      </c>
      <c r="G419" s="119" t="n">
        <f aca="false">G420</f>
        <v>2719.6</v>
      </c>
      <c r="H419" s="119" t="n">
        <f aca="false">H420</f>
        <v>2719.6</v>
      </c>
      <c r="I419" s="119" t="n">
        <f aca="false">I420</f>
        <v>2719.6</v>
      </c>
      <c r="J419" s="159" t="n">
        <f aca="false">I419/H419</f>
        <v>1</v>
      </c>
    </row>
    <row r="420" customFormat="false" ht="18" hidden="false" customHeight="false" outlineLevel="0" collapsed="false">
      <c r="A420" s="107" t="n">
        <f aca="false">A419+1</f>
        <v>409</v>
      </c>
      <c r="B420" s="113" t="s">
        <v>388</v>
      </c>
      <c r="C420" s="114" t="s">
        <v>576</v>
      </c>
      <c r="D420" s="114" t="s">
        <v>338</v>
      </c>
      <c r="E420" s="114" t="s">
        <v>632</v>
      </c>
      <c r="F420" s="114" t="s">
        <v>128</v>
      </c>
      <c r="G420" s="119" t="n">
        <f aca="false">2560.8-0.9+159.7</f>
        <v>2719.6</v>
      </c>
      <c r="H420" s="119" t="n">
        <f aca="false">2560.8-0.9+159.7</f>
        <v>2719.6</v>
      </c>
      <c r="I420" s="119" t="n">
        <f aca="false">2560.8-0.9+159.7</f>
        <v>2719.6</v>
      </c>
      <c r="J420" s="159" t="n">
        <f aca="false">I420/H420</f>
        <v>1</v>
      </c>
    </row>
    <row r="421" customFormat="false" ht="18" hidden="false" customHeight="false" outlineLevel="0" collapsed="false">
      <c r="A421" s="107" t="n">
        <f aca="false">A420+1</f>
        <v>410</v>
      </c>
      <c r="B421" s="134" t="s">
        <v>396</v>
      </c>
      <c r="C421" s="114" t="s">
        <v>576</v>
      </c>
      <c r="D421" s="114" t="s">
        <v>338</v>
      </c>
      <c r="E421" s="114" t="s">
        <v>632</v>
      </c>
      <c r="F421" s="114" t="s">
        <v>221</v>
      </c>
      <c r="G421" s="119" t="n">
        <f aca="false">G422</f>
        <v>277.5</v>
      </c>
      <c r="H421" s="119" t="n">
        <f aca="false">H422</f>
        <v>277.5</v>
      </c>
      <c r="I421" s="119" t="n">
        <f aca="false">I422</f>
        <v>277.5</v>
      </c>
      <c r="J421" s="159" t="n">
        <f aca="false">I421/H421</f>
        <v>1</v>
      </c>
    </row>
    <row r="422" customFormat="false" ht="18" hidden="false" customHeight="false" outlineLevel="0" collapsed="false">
      <c r="A422" s="107" t="n">
        <f aca="false">A421+1</f>
        <v>411</v>
      </c>
      <c r="B422" s="134" t="s">
        <v>397</v>
      </c>
      <c r="C422" s="114" t="s">
        <v>576</v>
      </c>
      <c r="D422" s="114" t="s">
        <v>338</v>
      </c>
      <c r="E422" s="114" t="s">
        <v>632</v>
      </c>
      <c r="F422" s="114" t="s">
        <v>90</v>
      </c>
      <c r="G422" s="119" t="n">
        <f aca="false">270.5-3.6+10.6</f>
        <v>277.5</v>
      </c>
      <c r="H422" s="119" t="n">
        <f aca="false">270.5-3.6+10.6</f>
        <v>277.5</v>
      </c>
      <c r="I422" s="119" t="n">
        <f aca="false">270.5-3.6+10.6</f>
        <v>277.5</v>
      </c>
      <c r="J422" s="159" t="n">
        <f aca="false">I422/H422</f>
        <v>1</v>
      </c>
    </row>
    <row r="423" customFormat="false" ht="18" hidden="false" customHeight="false" outlineLevel="0" collapsed="false">
      <c r="A423" s="107" t="n">
        <f aca="false">A422+1</f>
        <v>412</v>
      </c>
      <c r="B423" s="113" t="s">
        <v>389</v>
      </c>
      <c r="C423" s="114" t="s">
        <v>576</v>
      </c>
      <c r="D423" s="114" t="s">
        <v>338</v>
      </c>
      <c r="E423" s="114" t="s">
        <v>632</v>
      </c>
      <c r="F423" s="114" t="s">
        <v>390</v>
      </c>
      <c r="G423" s="116" t="n">
        <f aca="false">G424</f>
        <v>0.9</v>
      </c>
      <c r="H423" s="116" t="n">
        <f aca="false">H424</f>
        <v>0.9</v>
      </c>
      <c r="I423" s="116" t="n">
        <f aca="false">I424</f>
        <v>0.9</v>
      </c>
      <c r="J423" s="159" t="n">
        <f aca="false">I423/H423</f>
        <v>1</v>
      </c>
    </row>
    <row r="424" customFormat="false" ht="18" hidden="false" customHeight="false" outlineLevel="0" collapsed="false">
      <c r="A424" s="107" t="n">
        <f aca="false">A423+1</f>
        <v>413</v>
      </c>
      <c r="B424" s="113" t="s">
        <v>391</v>
      </c>
      <c r="C424" s="114" t="s">
        <v>576</v>
      </c>
      <c r="D424" s="114" t="s">
        <v>338</v>
      </c>
      <c r="E424" s="114" t="s">
        <v>632</v>
      </c>
      <c r="F424" s="114" t="s">
        <v>392</v>
      </c>
      <c r="G424" s="116" t="n">
        <v>0.9</v>
      </c>
      <c r="H424" s="116" t="n">
        <v>0.9</v>
      </c>
      <c r="I424" s="116" t="n">
        <v>0.9</v>
      </c>
      <c r="J424" s="159" t="n">
        <f aca="false">I424/H424</f>
        <v>1</v>
      </c>
    </row>
    <row r="425" customFormat="false" ht="38.25" hidden="false" customHeight="false" outlineLevel="0" collapsed="false">
      <c r="A425" s="107" t="n">
        <f aca="false">A424+1</f>
        <v>414</v>
      </c>
      <c r="B425" s="134" t="s">
        <v>633</v>
      </c>
      <c r="C425" s="114" t="s">
        <v>576</v>
      </c>
      <c r="D425" s="114" t="s">
        <v>338</v>
      </c>
      <c r="E425" s="114" t="s">
        <v>634</v>
      </c>
      <c r="F425" s="114"/>
      <c r="G425" s="119" t="n">
        <f aca="false">G426+G428</f>
        <v>20108</v>
      </c>
      <c r="H425" s="119" t="n">
        <f aca="false">H426+H428</f>
        <v>20108</v>
      </c>
      <c r="I425" s="119" t="n">
        <f aca="false">I426+I428</f>
        <v>20108</v>
      </c>
      <c r="J425" s="159" t="n">
        <f aca="false">I425/H425</f>
        <v>1</v>
      </c>
    </row>
    <row r="426" customFormat="false" ht="38.25" hidden="false" customHeight="false" outlineLevel="0" collapsed="false">
      <c r="A426" s="107" t="n">
        <f aca="false">A425+1</f>
        <v>415</v>
      </c>
      <c r="B426" s="134" t="s">
        <v>387</v>
      </c>
      <c r="C426" s="114" t="s">
        <v>576</v>
      </c>
      <c r="D426" s="114" t="s">
        <v>338</v>
      </c>
      <c r="E426" s="114" t="s">
        <v>634</v>
      </c>
      <c r="F426" s="114" t="s">
        <v>85</v>
      </c>
      <c r="G426" s="119" t="n">
        <f aca="false">G427</f>
        <v>18664</v>
      </c>
      <c r="H426" s="119" t="n">
        <f aca="false">H427</f>
        <v>18664</v>
      </c>
      <c r="I426" s="119" t="n">
        <f aca="false">I427</f>
        <v>18664</v>
      </c>
      <c r="J426" s="159" t="n">
        <f aca="false">I426/H426</f>
        <v>1</v>
      </c>
    </row>
    <row r="427" customFormat="false" ht="18" hidden="false" customHeight="false" outlineLevel="0" collapsed="false">
      <c r="A427" s="107" t="n">
        <f aca="false">A426+1</f>
        <v>416</v>
      </c>
      <c r="B427" s="134" t="s">
        <v>495</v>
      </c>
      <c r="C427" s="114" t="s">
        <v>576</v>
      </c>
      <c r="D427" s="114" t="s">
        <v>338</v>
      </c>
      <c r="E427" s="114" t="s">
        <v>634</v>
      </c>
      <c r="F427" s="114" t="s">
        <v>64</v>
      </c>
      <c r="G427" s="119" t="n">
        <f aca="false">19114.4-12.4-137.4-300.6</f>
        <v>18664</v>
      </c>
      <c r="H427" s="119" t="n">
        <f aca="false">19114.4-12.4-137.4-300.6</f>
        <v>18664</v>
      </c>
      <c r="I427" s="119" t="n">
        <f aca="false">19114.4-12.4-137.4-300.6</f>
        <v>18664</v>
      </c>
      <c r="J427" s="159" t="n">
        <f aca="false">I427/H427</f>
        <v>1</v>
      </c>
    </row>
    <row r="428" customFormat="false" ht="18" hidden="false" customHeight="false" outlineLevel="0" collapsed="false">
      <c r="A428" s="107" t="n">
        <f aca="false">A427+1</f>
        <v>417</v>
      </c>
      <c r="B428" s="134" t="s">
        <v>396</v>
      </c>
      <c r="C428" s="114" t="s">
        <v>576</v>
      </c>
      <c r="D428" s="114" t="s">
        <v>338</v>
      </c>
      <c r="E428" s="114" t="s">
        <v>634</v>
      </c>
      <c r="F428" s="114" t="s">
        <v>221</v>
      </c>
      <c r="G428" s="119" t="n">
        <f aca="false">G429</f>
        <v>1444</v>
      </c>
      <c r="H428" s="119" t="n">
        <f aca="false">H429</f>
        <v>1444</v>
      </c>
      <c r="I428" s="119" t="n">
        <f aca="false">I429</f>
        <v>1444</v>
      </c>
      <c r="J428" s="159" t="n">
        <f aca="false">I428/H428</f>
        <v>1</v>
      </c>
    </row>
    <row r="429" customFormat="false" ht="18" hidden="false" customHeight="false" outlineLevel="0" collapsed="false">
      <c r="A429" s="107" t="n">
        <f aca="false">A428+1</f>
        <v>418</v>
      </c>
      <c r="B429" s="134" t="s">
        <v>397</v>
      </c>
      <c r="C429" s="114" t="s">
        <v>576</v>
      </c>
      <c r="D429" s="114" t="s">
        <v>338</v>
      </c>
      <c r="E429" s="114" t="s">
        <v>634</v>
      </c>
      <c r="F429" s="114" t="s">
        <v>90</v>
      </c>
      <c r="G429" s="119" t="n">
        <f aca="false">1001.4+12.4+141+75.9+250-36.7</f>
        <v>1444</v>
      </c>
      <c r="H429" s="119" t="n">
        <f aca="false">1001.4+12.4+141+75.9+250-36.7</f>
        <v>1444</v>
      </c>
      <c r="I429" s="119" t="n">
        <f aca="false">1001.4+12.4+141+75.9+250-36.7</f>
        <v>1444</v>
      </c>
      <c r="J429" s="159" t="n">
        <f aca="false">I429/H429</f>
        <v>1</v>
      </c>
    </row>
    <row r="430" customFormat="false" ht="18" hidden="false" customHeight="false" outlineLevel="0" collapsed="false">
      <c r="A430" s="107" t="n">
        <f aca="false">A429+1</f>
        <v>419</v>
      </c>
      <c r="B430" s="108" t="s">
        <v>635</v>
      </c>
      <c r="C430" s="109" t="s">
        <v>159</v>
      </c>
      <c r="D430" s="109"/>
      <c r="E430" s="109"/>
      <c r="F430" s="109"/>
      <c r="G430" s="110" t="n">
        <f aca="false">G431+G583</f>
        <v>487656.56</v>
      </c>
      <c r="H430" s="110" t="n">
        <f aca="false">H431+H583</f>
        <v>490008.8</v>
      </c>
      <c r="I430" s="110" t="n">
        <f aca="false">I431+I583</f>
        <v>481402.1</v>
      </c>
      <c r="J430" s="159" t="n">
        <f aca="false">I430/H430</f>
        <v>0.982435621564348</v>
      </c>
    </row>
    <row r="431" customFormat="false" ht="18" hidden="false" customHeight="false" outlineLevel="0" collapsed="false">
      <c r="A431" s="107" t="n">
        <f aca="false">A430+1</f>
        <v>420</v>
      </c>
      <c r="B431" s="113" t="s">
        <v>321</v>
      </c>
      <c r="C431" s="114" t="s">
        <v>159</v>
      </c>
      <c r="D431" s="114" t="s">
        <v>322</v>
      </c>
      <c r="E431" s="114"/>
      <c r="F431" s="114"/>
      <c r="G431" s="116" t="n">
        <f aca="false">G432+G458+G512+G533+G555</f>
        <v>465677.06</v>
      </c>
      <c r="H431" s="116" t="n">
        <f aca="false">H432+H458+H512+H533+H555</f>
        <v>471884.7</v>
      </c>
      <c r="I431" s="116" t="n">
        <f aca="false">I432+I458+I512+I533+I555</f>
        <v>466444.6</v>
      </c>
      <c r="J431" s="159" t="n">
        <f aca="false">I431/H431</f>
        <v>0.988471548240492</v>
      </c>
    </row>
    <row r="432" customFormat="false" ht="18" hidden="false" customHeight="false" outlineLevel="0" collapsed="false">
      <c r="A432" s="107" t="n">
        <f aca="false">A431+1</f>
        <v>421</v>
      </c>
      <c r="B432" s="113" t="s">
        <v>323</v>
      </c>
      <c r="C432" s="114" t="s">
        <v>159</v>
      </c>
      <c r="D432" s="114" t="s">
        <v>324</v>
      </c>
      <c r="E432" s="114"/>
      <c r="F432" s="114"/>
      <c r="G432" s="116" t="n">
        <f aca="false">G433</f>
        <v>80947.56</v>
      </c>
      <c r="H432" s="116" t="n">
        <f aca="false">H433</f>
        <v>79349.1</v>
      </c>
      <c r="I432" s="116" t="n">
        <f aca="false">I433</f>
        <v>78307.1</v>
      </c>
      <c r="J432" s="159" t="n">
        <f aca="false">I432/H432</f>
        <v>0.986868156034536</v>
      </c>
    </row>
    <row r="433" customFormat="false" ht="25.5" hidden="false" customHeight="false" outlineLevel="0" collapsed="false">
      <c r="A433" s="107" t="n">
        <f aca="false">A432+1</f>
        <v>422</v>
      </c>
      <c r="B433" s="124" t="s">
        <v>524</v>
      </c>
      <c r="C433" s="114" t="s">
        <v>159</v>
      </c>
      <c r="D433" s="114" t="s">
        <v>324</v>
      </c>
      <c r="E433" s="115" t="s">
        <v>525</v>
      </c>
      <c r="F433" s="118"/>
      <c r="G433" s="119" t="n">
        <f aca="false">G434</f>
        <v>80947.56</v>
      </c>
      <c r="H433" s="119" t="n">
        <f aca="false">H434</f>
        <v>79349.1</v>
      </c>
      <c r="I433" s="119" t="n">
        <f aca="false">I434</f>
        <v>78307.1</v>
      </c>
      <c r="J433" s="159" t="n">
        <f aca="false">I433/H433</f>
        <v>0.986868156034536</v>
      </c>
    </row>
    <row r="434" customFormat="false" ht="25.5" hidden="false" customHeight="false" outlineLevel="0" collapsed="false">
      <c r="A434" s="107" t="n">
        <f aca="false">A433+1</f>
        <v>423</v>
      </c>
      <c r="B434" s="113" t="s">
        <v>636</v>
      </c>
      <c r="C434" s="114" t="s">
        <v>159</v>
      </c>
      <c r="D434" s="114" t="s">
        <v>324</v>
      </c>
      <c r="E434" s="115" t="s">
        <v>637</v>
      </c>
      <c r="F434" s="114"/>
      <c r="G434" s="116" t="n">
        <f aca="false">G435+G441+G446+G451+G438</f>
        <v>80947.56</v>
      </c>
      <c r="H434" s="116" t="n">
        <f aca="false">H435+H441+H446+H451+H438</f>
        <v>79349.1</v>
      </c>
      <c r="I434" s="116" t="n">
        <f aca="false">I435+I441+I446+I451+I438</f>
        <v>78307.1</v>
      </c>
      <c r="J434" s="159" t="n">
        <f aca="false">I434/H434</f>
        <v>0.986868156034536</v>
      </c>
    </row>
    <row r="435" customFormat="false" ht="51" hidden="false" customHeight="false" outlineLevel="0" collapsed="false">
      <c r="A435" s="107" t="n">
        <f aca="false">A434+1</f>
        <v>424</v>
      </c>
      <c r="B435" s="134" t="s">
        <v>638</v>
      </c>
      <c r="C435" s="114" t="s">
        <v>159</v>
      </c>
      <c r="D435" s="114" t="s">
        <v>324</v>
      </c>
      <c r="E435" s="114" t="s">
        <v>639</v>
      </c>
      <c r="F435" s="114"/>
      <c r="G435" s="116" t="n">
        <f aca="false">G436</f>
        <v>2600</v>
      </c>
      <c r="H435" s="116" t="n">
        <f aca="false">H436</f>
        <v>2600</v>
      </c>
      <c r="I435" s="116" t="n">
        <f aca="false">I436</f>
        <v>1901.7</v>
      </c>
      <c r="J435" s="159" t="n">
        <f aca="false">I435/H435</f>
        <v>0.731423076923077</v>
      </c>
    </row>
    <row r="436" customFormat="false" ht="18" hidden="false" customHeight="false" outlineLevel="0" collapsed="false">
      <c r="A436" s="107" t="n">
        <f aca="false">A435+1</f>
        <v>425</v>
      </c>
      <c r="B436" s="134" t="s">
        <v>396</v>
      </c>
      <c r="C436" s="114" t="s">
        <v>159</v>
      </c>
      <c r="D436" s="114" t="s">
        <v>324</v>
      </c>
      <c r="E436" s="114" t="s">
        <v>639</v>
      </c>
      <c r="F436" s="114" t="s">
        <v>221</v>
      </c>
      <c r="G436" s="116" t="n">
        <f aca="false">G437</f>
        <v>2600</v>
      </c>
      <c r="H436" s="116" t="n">
        <f aca="false">H437</f>
        <v>2600</v>
      </c>
      <c r="I436" s="116" t="n">
        <f aca="false">I437</f>
        <v>1901.7</v>
      </c>
      <c r="J436" s="159" t="n">
        <f aca="false">I436/H436</f>
        <v>0.731423076923077</v>
      </c>
    </row>
    <row r="437" customFormat="false" ht="18" hidden="false" customHeight="false" outlineLevel="0" collapsed="false">
      <c r="A437" s="107" t="n">
        <f aca="false">A436+1</f>
        <v>426</v>
      </c>
      <c r="B437" s="134" t="s">
        <v>397</v>
      </c>
      <c r="C437" s="114" t="s">
        <v>159</v>
      </c>
      <c r="D437" s="114" t="s">
        <v>324</v>
      </c>
      <c r="E437" s="114" t="s">
        <v>639</v>
      </c>
      <c r="F437" s="114" t="s">
        <v>90</v>
      </c>
      <c r="G437" s="116" t="n">
        <v>2600</v>
      </c>
      <c r="H437" s="116" t="n">
        <v>2600</v>
      </c>
      <c r="I437" s="116" t="n">
        <v>1901.7</v>
      </c>
      <c r="J437" s="159" t="n">
        <f aca="false">I437/H437</f>
        <v>0.731423076923077</v>
      </c>
    </row>
    <row r="438" customFormat="false" ht="51" hidden="false" customHeight="false" outlineLevel="0" collapsed="false">
      <c r="A438" s="107" t="n">
        <f aca="false">A437+1</f>
        <v>427</v>
      </c>
      <c r="B438" s="113" t="s">
        <v>640</v>
      </c>
      <c r="C438" s="114" t="s">
        <v>159</v>
      </c>
      <c r="D438" s="114" t="s">
        <v>324</v>
      </c>
      <c r="E438" s="114" t="s">
        <v>641</v>
      </c>
      <c r="F438" s="114"/>
      <c r="G438" s="116" t="n">
        <f aca="false">G439</f>
        <v>1252.5</v>
      </c>
      <c r="H438" s="116" t="n">
        <f aca="false">H439</f>
        <v>1252.5</v>
      </c>
      <c r="I438" s="116" t="n">
        <f aca="false">I439</f>
        <v>1252.5</v>
      </c>
      <c r="J438" s="159" t="n">
        <f aca="false">I438/H438</f>
        <v>1</v>
      </c>
    </row>
    <row r="439" customFormat="false" ht="38.25" hidden="false" customHeight="false" outlineLevel="0" collapsed="false">
      <c r="A439" s="107" t="n">
        <f aca="false">A438+1</f>
        <v>428</v>
      </c>
      <c r="B439" s="134" t="s">
        <v>387</v>
      </c>
      <c r="C439" s="114" t="s">
        <v>159</v>
      </c>
      <c r="D439" s="114" t="s">
        <v>324</v>
      </c>
      <c r="E439" s="114" t="s">
        <v>641</v>
      </c>
      <c r="F439" s="114" t="s">
        <v>85</v>
      </c>
      <c r="G439" s="121" t="n">
        <f aca="false">G440</f>
        <v>1252.5</v>
      </c>
      <c r="H439" s="121" t="n">
        <f aca="false">H440</f>
        <v>1252.5</v>
      </c>
      <c r="I439" s="121" t="n">
        <f aca="false">I440</f>
        <v>1252.5</v>
      </c>
      <c r="J439" s="159" t="n">
        <f aca="false">I439/H439</f>
        <v>1</v>
      </c>
    </row>
    <row r="440" customFormat="false" ht="18" hidden="false" customHeight="false" outlineLevel="0" collapsed="false">
      <c r="A440" s="107" t="n">
        <f aca="false">A439+1</f>
        <v>429</v>
      </c>
      <c r="B440" s="134" t="s">
        <v>495</v>
      </c>
      <c r="C440" s="114" t="s">
        <v>159</v>
      </c>
      <c r="D440" s="114" t="s">
        <v>324</v>
      </c>
      <c r="E440" s="114" t="s">
        <v>641</v>
      </c>
      <c r="F440" s="114" t="s">
        <v>64</v>
      </c>
      <c r="G440" s="116" t="n">
        <f aca="false">846+406.5</f>
        <v>1252.5</v>
      </c>
      <c r="H440" s="116" t="n">
        <f aca="false">846+406.5</f>
        <v>1252.5</v>
      </c>
      <c r="I440" s="116" t="n">
        <f aca="false">846+406.5</f>
        <v>1252.5</v>
      </c>
      <c r="J440" s="159" t="n">
        <f aca="false">I440/H440</f>
        <v>1</v>
      </c>
    </row>
    <row r="441" customFormat="false" ht="102" hidden="false" customHeight="false" outlineLevel="0" collapsed="false">
      <c r="A441" s="107" t="n">
        <f aca="false">A440+1</f>
        <v>430</v>
      </c>
      <c r="B441" s="113" t="s">
        <v>642</v>
      </c>
      <c r="C441" s="114" t="s">
        <v>159</v>
      </c>
      <c r="D441" s="114" t="s">
        <v>324</v>
      </c>
      <c r="E441" s="114" t="s">
        <v>643</v>
      </c>
      <c r="F441" s="114"/>
      <c r="G441" s="116" t="n">
        <f aca="false">G442+G444</f>
        <v>16098.56</v>
      </c>
      <c r="H441" s="116" t="n">
        <f aca="false">H442+H444</f>
        <v>14500.1</v>
      </c>
      <c r="I441" s="116" t="n">
        <f aca="false">I442+I444</f>
        <v>14494</v>
      </c>
      <c r="J441" s="159" t="n">
        <f aca="false">I441/H441</f>
        <v>0.999579313246116</v>
      </c>
    </row>
    <row r="442" customFormat="false" ht="38.25" hidden="false" customHeight="false" outlineLevel="0" collapsed="false">
      <c r="A442" s="107" t="n">
        <f aca="false">A441+1</f>
        <v>431</v>
      </c>
      <c r="B442" s="134" t="s">
        <v>387</v>
      </c>
      <c r="C442" s="114" t="s">
        <v>159</v>
      </c>
      <c r="D442" s="114" t="s">
        <v>324</v>
      </c>
      <c r="E442" s="114" t="s">
        <v>643</v>
      </c>
      <c r="F442" s="114" t="s">
        <v>85</v>
      </c>
      <c r="G442" s="116" t="n">
        <f aca="false">G443</f>
        <v>15678.56</v>
      </c>
      <c r="H442" s="116" t="n">
        <f aca="false">H443</f>
        <v>14080.1</v>
      </c>
      <c r="I442" s="116" t="n">
        <f aca="false">I443</f>
        <v>14079.2</v>
      </c>
      <c r="J442" s="159" t="n">
        <f aca="false">I442/H442</f>
        <v>0.999936079999432</v>
      </c>
    </row>
    <row r="443" customFormat="false" ht="18" hidden="false" customHeight="false" outlineLevel="0" collapsed="false">
      <c r="A443" s="107" t="n">
        <f aca="false">A442+1</f>
        <v>432</v>
      </c>
      <c r="B443" s="134" t="s">
        <v>495</v>
      </c>
      <c r="C443" s="114" t="s">
        <v>159</v>
      </c>
      <c r="D443" s="114" t="s">
        <v>324</v>
      </c>
      <c r="E443" s="114" t="s">
        <v>643</v>
      </c>
      <c r="F443" s="114" t="s">
        <v>64</v>
      </c>
      <c r="G443" s="116" t="n">
        <f aca="false">15157+257.26+264.3</f>
        <v>15678.56</v>
      </c>
      <c r="H443" s="116" t="n">
        <v>14080.1</v>
      </c>
      <c r="I443" s="116" t="n">
        <v>14079.2</v>
      </c>
      <c r="J443" s="159" t="n">
        <f aca="false">I443/H443</f>
        <v>0.999936079999432</v>
      </c>
    </row>
    <row r="444" customFormat="false" ht="18" hidden="false" customHeight="false" outlineLevel="0" collapsed="false">
      <c r="A444" s="107" t="n">
        <f aca="false">A443+1</f>
        <v>433</v>
      </c>
      <c r="B444" s="134" t="s">
        <v>396</v>
      </c>
      <c r="C444" s="114" t="s">
        <v>159</v>
      </c>
      <c r="D444" s="114" t="s">
        <v>324</v>
      </c>
      <c r="E444" s="114" t="s">
        <v>643</v>
      </c>
      <c r="F444" s="114" t="s">
        <v>221</v>
      </c>
      <c r="G444" s="116" t="n">
        <f aca="false">G445</f>
        <v>420</v>
      </c>
      <c r="H444" s="116" t="n">
        <f aca="false">H445</f>
        <v>420</v>
      </c>
      <c r="I444" s="116" t="n">
        <f aca="false">I445</f>
        <v>414.8</v>
      </c>
      <c r="J444" s="159" t="n">
        <f aca="false">I444/H444</f>
        <v>0.987619047619048</v>
      </c>
    </row>
    <row r="445" customFormat="false" ht="18" hidden="false" customHeight="false" outlineLevel="0" collapsed="false">
      <c r="A445" s="107" t="n">
        <f aca="false">A444+1</f>
        <v>434</v>
      </c>
      <c r="B445" s="134" t="s">
        <v>397</v>
      </c>
      <c r="C445" s="114" t="s">
        <v>159</v>
      </c>
      <c r="D445" s="114" t="s">
        <v>324</v>
      </c>
      <c r="E445" s="114" t="s">
        <v>643</v>
      </c>
      <c r="F445" s="114" t="s">
        <v>90</v>
      </c>
      <c r="G445" s="116" t="n">
        <v>420</v>
      </c>
      <c r="H445" s="116" t="n">
        <v>420</v>
      </c>
      <c r="I445" s="116" t="n">
        <v>414.8</v>
      </c>
      <c r="J445" s="159" t="n">
        <f aca="false">I445/H445</f>
        <v>0.987619047619048</v>
      </c>
    </row>
    <row r="446" customFormat="false" ht="102" hidden="false" customHeight="false" outlineLevel="0" collapsed="false">
      <c r="A446" s="107" t="n">
        <f aca="false">A445+1</f>
        <v>435</v>
      </c>
      <c r="B446" s="113" t="s">
        <v>644</v>
      </c>
      <c r="C446" s="114" t="s">
        <v>159</v>
      </c>
      <c r="D446" s="114" t="s">
        <v>324</v>
      </c>
      <c r="E446" s="114" t="s">
        <v>645</v>
      </c>
      <c r="F446" s="114"/>
      <c r="G446" s="116" t="n">
        <f aca="false">G447+G449</f>
        <v>31351.7</v>
      </c>
      <c r="H446" s="116" t="n">
        <f aca="false">H447+H449</f>
        <v>31351.7</v>
      </c>
      <c r="I446" s="116" t="n">
        <f aca="false">I447+I449</f>
        <v>31310.7</v>
      </c>
      <c r="J446" s="159" t="n">
        <f aca="false">I446/H446</f>
        <v>0.998692255922326</v>
      </c>
    </row>
    <row r="447" customFormat="false" ht="38.25" hidden="false" customHeight="false" outlineLevel="0" collapsed="false">
      <c r="A447" s="107" t="n">
        <f aca="false">A446+1</f>
        <v>436</v>
      </c>
      <c r="B447" s="134" t="s">
        <v>387</v>
      </c>
      <c r="C447" s="114" t="s">
        <v>159</v>
      </c>
      <c r="D447" s="114" t="s">
        <v>324</v>
      </c>
      <c r="E447" s="114" t="s">
        <v>645</v>
      </c>
      <c r="F447" s="114" t="s">
        <v>85</v>
      </c>
      <c r="G447" s="116" t="n">
        <f aca="false">G448</f>
        <v>30729.7</v>
      </c>
      <c r="H447" s="116" t="n">
        <f aca="false">H448</f>
        <v>30729.7</v>
      </c>
      <c r="I447" s="116" t="n">
        <f aca="false">I448</f>
        <v>30722.9</v>
      </c>
      <c r="J447" s="159" t="n">
        <f aca="false">I447/H447</f>
        <v>0.999778715705002</v>
      </c>
    </row>
    <row r="448" customFormat="false" ht="18" hidden="false" customHeight="false" outlineLevel="0" collapsed="false">
      <c r="A448" s="107" t="n">
        <f aca="false">A447+1</f>
        <v>437</v>
      </c>
      <c r="B448" s="134" t="s">
        <v>495</v>
      </c>
      <c r="C448" s="114" t="s">
        <v>159</v>
      </c>
      <c r="D448" s="114" t="s">
        <v>324</v>
      </c>
      <c r="E448" s="114" t="s">
        <v>645</v>
      </c>
      <c r="F448" s="114" t="s">
        <v>64</v>
      </c>
      <c r="G448" s="116" t="n">
        <f aca="false">33340+525.1-4112.1+532.3+444.4</f>
        <v>30729.7</v>
      </c>
      <c r="H448" s="116" t="n">
        <f aca="false">33340+525.1-4112.1+532.3+444.4</f>
        <v>30729.7</v>
      </c>
      <c r="I448" s="116" t="n">
        <v>30722.9</v>
      </c>
      <c r="J448" s="159" t="n">
        <f aca="false">I448/H448</f>
        <v>0.999778715705002</v>
      </c>
    </row>
    <row r="449" customFormat="false" ht="18" hidden="false" customHeight="false" outlineLevel="0" collapsed="false">
      <c r="A449" s="107" t="n">
        <f aca="false">A448+1</f>
        <v>438</v>
      </c>
      <c r="B449" s="134" t="s">
        <v>396</v>
      </c>
      <c r="C449" s="114" t="s">
        <v>159</v>
      </c>
      <c r="D449" s="114" t="s">
        <v>324</v>
      </c>
      <c r="E449" s="114" t="s">
        <v>645</v>
      </c>
      <c r="F449" s="114" t="s">
        <v>221</v>
      </c>
      <c r="G449" s="116" t="n">
        <f aca="false">G450</f>
        <v>622</v>
      </c>
      <c r="H449" s="116" t="n">
        <f aca="false">H450</f>
        <v>622</v>
      </c>
      <c r="I449" s="116" t="n">
        <f aca="false">I450</f>
        <v>587.8</v>
      </c>
      <c r="J449" s="159" t="n">
        <f aca="false">I449/H449</f>
        <v>0.945016077170418</v>
      </c>
    </row>
    <row r="450" customFormat="false" ht="18" hidden="false" customHeight="false" outlineLevel="0" collapsed="false">
      <c r="A450" s="107" t="n">
        <f aca="false">A449+1</f>
        <v>439</v>
      </c>
      <c r="B450" s="134" t="s">
        <v>397</v>
      </c>
      <c r="C450" s="114" t="s">
        <v>159</v>
      </c>
      <c r="D450" s="114" t="s">
        <v>324</v>
      </c>
      <c r="E450" s="114" t="s">
        <v>645</v>
      </c>
      <c r="F450" s="114" t="s">
        <v>90</v>
      </c>
      <c r="G450" s="116" t="n">
        <v>622</v>
      </c>
      <c r="H450" s="116" t="n">
        <v>622</v>
      </c>
      <c r="I450" s="116" t="n">
        <v>587.8</v>
      </c>
      <c r="J450" s="159" t="n">
        <f aca="false">I450/H450</f>
        <v>0.945016077170418</v>
      </c>
    </row>
    <row r="451" customFormat="false" ht="38.25" hidden="false" customHeight="false" outlineLevel="0" collapsed="false">
      <c r="A451" s="107" t="n">
        <f aca="false">A450+1</f>
        <v>440</v>
      </c>
      <c r="B451" s="134" t="s">
        <v>646</v>
      </c>
      <c r="C451" s="114" t="s">
        <v>159</v>
      </c>
      <c r="D451" s="114" t="s">
        <v>324</v>
      </c>
      <c r="E451" s="114" t="s">
        <v>647</v>
      </c>
      <c r="F451" s="114"/>
      <c r="G451" s="116" t="n">
        <f aca="false">G452+G454+G456</f>
        <v>29644.8</v>
      </c>
      <c r="H451" s="116" t="n">
        <f aca="false">H452+H454+H456</f>
        <v>29644.8</v>
      </c>
      <c r="I451" s="116" t="n">
        <f aca="false">I452+I454+I456</f>
        <v>29348.2</v>
      </c>
      <c r="J451" s="159" t="n">
        <f aca="false">I451/H451</f>
        <v>0.989994872625216</v>
      </c>
    </row>
    <row r="452" customFormat="false" ht="38.25" hidden="false" customHeight="false" outlineLevel="0" collapsed="false">
      <c r="A452" s="107" t="n">
        <f aca="false">A451+1</f>
        <v>441</v>
      </c>
      <c r="B452" s="134" t="s">
        <v>387</v>
      </c>
      <c r="C452" s="114" t="s">
        <v>159</v>
      </c>
      <c r="D452" s="114" t="s">
        <v>324</v>
      </c>
      <c r="E452" s="114" t="s">
        <v>647</v>
      </c>
      <c r="F452" s="114" t="s">
        <v>85</v>
      </c>
      <c r="G452" s="116" t="n">
        <f aca="false">G453</f>
        <v>18899.1</v>
      </c>
      <c r="H452" s="116" t="n">
        <f aca="false">H453</f>
        <v>18899.1</v>
      </c>
      <c r="I452" s="116" t="n">
        <f aca="false">I453</f>
        <v>18838.9</v>
      </c>
      <c r="J452" s="159" t="n">
        <f aca="false">I452/H452</f>
        <v>0.996814663132107</v>
      </c>
    </row>
    <row r="453" customFormat="false" ht="18" hidden="false" customHeight="false" outlineLevel="0" collapsed="false">
      <c r="A453" s="107" t="n">
        <f aca="false">A452+1</f>
        <v>442</v>
      </c>
      <c r="B453" s="134" t="s">
        <v>495</v>
      </c>
      <c r="C453" s="114" t="s">
        <v>159</v>
      </c>
      <c r="D453" s="114" t="s">
        <v>324</v>
      </c>
      <c r="E453" s="114" t="s">
        <v>647</v>
      </c>
      <c r="F453" s="114" t="s">
        <v>64</v>
      </c>
      <c r="G453" s="116" t="n">
        <f aca="false">18397.6-90+341.5+250</f>
        <v>18899.1</v>
      </c>
      <c r="H453" s="116" t="n">
        <f aca="false">18397.6-90+341.5+250</f>
        <v>18899.1</v>
      </c>
      <c r="I453" s="116" t="n">
        <v>18838.9</v>
      </c>
      <c r="J453" s="159" t="n">
        <f aca="false">I453/H453</f>
        <v>0.996814663132107</v>
      </c>
    </row>
    <row r="454" customFormat="false" ht="18" hidden="false" customHeight="false" outlineLevel="0" collapsed="false">
      <c r="A454" s="107" t="n">
        <f aca="false">A453+1</f>
        <v>443</v>
      </c>
      <c r="B454" s="134" t="s">
        <v>396</v>
      </c>
      <c r="C454" s="114" t="s">
        <v>159</v>
      </c>
      <c r="D454" s="114" t="s">
        <v>324</v>
      </c>
      <c r="E454" s="114" t="s">
        <v>647</v>
      </c>
      <c r="F454" s="114" t="s">
        <v>221</v>
      </c>
      <c r="G454" s="116" t="n">
        <f aca="false">G455</f>
        <v>10655.7</v>
      </c>
      <c r="H454" s="116" t="n">
        <f aca="false">H455</f>
        <v>10655.7</v>
      </c>
      <c r="I454" s="116" t="n">
        <f aca="false">I455</f>
        <v>10419.3</v>
      </c>
      <c r="J454" s="159" t="n">
        <f aca="false">I454/H454</f>
        <v>0.977814690728906</v>
      </c>
    </row>
    <row r="455" customFormat="false" ht="18" hidden="false" customHeight="false" outlineLevel="0" collapsed="false">
      <c r="A455" s="107" t="n">
        <f aca="false">A454+1</f>
        <v>444</v>
      </c>
      <c r="B455" s="134" t="s">
        <v>397</v>
      </c>
      <c r="C455" s="114" t="s">
        <v>159</v>
      </c>
      <c r="D455" s="114" t="s">
        <v>324</v>
      </c>
      <c r="E455" s="114" t="s">
        <v>647</v>
      </c>
      <c r="F455" s="114" t="s">
        <v>90</v>
      </c>
      <c r="G455" s="116" t="n">
        <f aca="false">9675.8+516.9-2.1+2.3+219.5+243.3</f>
        <v>10655.7</v>
      </c>
      <c r="H455" s="116" t="n">
        <f aca="false">9675.8+516.9-2.1+2.3+219.5+243.3</f>
        <v>10655.7</v>
      </c>
      <c r="I455" s="116" t="n">
        <v>10419.3</v>
      </c>
      <c r="J455" s="159" t="n">
        <f aca="false">I455/H455</f>
        <v>0.977814690728906</v>
      </c>
    </row>
    <row r="456" customFormat="false" ht="18" hidden="false" customHeight="false" outlineLevel="0" collapsed="false">
      <c r="A456" s="107" t="n">
        <f aca="false">A455+1</f>
        <v>445</v>
      </c>
      <c r="B456" s="113" t="s">
        <v>389</v>
      </c>
      <c r="C456" s="114" t="s">
        <v>159</v>
      </c>
      <c r="D456" s="114" t="s">
        <v>324</v>
      </c>
      <c r="E456" s="114" t="s">
        <v>647</v>
      </c>
      <c r="F456" s="114" t="s">
        <v>390</v>
      </c>
      <c r="G456" s="116" t="n">
        <f aca="false">G457</f>
        <v>90</v>
      </c>
      <c r="H456" s="116" t="n">
        <f aca="false">H457</f>
        <v>90</v>
      </c>
      <c r="I456" s="116" t="n">
        <f aca="false">I457</f>
        <v>90</v>
      </c>
      <c r="J456" s="159" t="n">
        <f aca="false">I456/H456</f>
        <v>1</v>
      </c>
    </row>
    <row r="457" customFormat="false" ht="18" hidden="false" customHeight="false" outlineLevel="0" collapsed="false">
      <c r="A457" s="107" t="n">
        <f aca="false">A456+1</f>
        <v>446</v>
      </c>
      <c r="B457" s="113" t="s">
        <v>391</v>
      </c>
      <c r="C457" s="114" t="s">
        <v>159</v>
      </c>
      <c r="D457" s="114" t="s">
        <v>324</v>
      </c>
      <c r="E457" s="114" t="s">
        <v>647</v>
      </c>
      <c r="F457" s="114" t="s">
        <v>392</v>
      </c>
      <c r="G457" s="116" t="n">
        <v>90</v>
      </c>
      <c r="H457" s="116" t="n">
        <v>90</v>
      </c>
      <c r="I457" s="116" t="n">
        <v>90</v>
      </c>
      <c r="J457" s="159" t="n">
        <f aca="false">I457/H457</f>
        <v>1</v>
      </c>
    </row>
    <row r="458" customFormat="false" ht="18" hidden="false" customHeight="false" outlineLevel="0" collapsed="false">
      <c r="A458" s="107" t="n">
        <f aca="false">A457+1</f>
        <v>447</v>
      </c>
      <c r="B458" s="113" t="s">
        <v>325</v>
      </c>
      <c r="C458" s="114" t="s">
        <v>159</v>
      </c>
      <c r="D458" s="114" t="s">
        <v>326</v>
      </c>
      <c r="E458" s="115"/>
      <c r="F458" s="139"/>
      <c r="G458" s="119" t="n">
        <f aca="false">G459+G507</f>
        <v>338514</v>
      </c>
      <c r="H458" s="119" t="n">
        <f aca="false">H459+H507</f>
        <v>348397.3</v>
      </c>
      <c r="I458" s="119" t="n">
        <f aca="false">I459+I507</f>
        <v>344886.4</v>
      </c>
      <c r="J458" s="159" t="n">
        <f aca="false">I458/H458</f>
        <v>0.989922711800579</v>
      </c>
    </row>
    <row r="459" customFormat="false" ht="25.5" hidden="false" customHeight="false" outlineLevel="0" collapsed="false">
      <c r="A459" s="107" t="n">
        <f aca="false">A458+1</f>
        <v>448</v>
      </c>
      <c r="B459" s="124" t="s">
        <v>524</v>
      </c>
      <c r="C459" s="114" t="s">
        <v>159</v>
      </c>
      <c r="D459" s="114" t="s">
        <v>326</v>
      </c>
      <c r="E459" s="115" t="s">
        <v>525</v>
      </c>
      <c r="F459" s="139"/>
      <c r="G459" s="119" t="n">
        <f aca="false">G460</f>
        <v>338414</v>
      </c>
      <c r="H459" s="119" t="n">
        <f aca="false">H460</f>
        <v>348297.3</v>
      </c>
      <c r="I459" s="119" t="n">
        <f aca="false">I460</f>
        <v>344786.4</v>
      </c>
      <c r="J459" s="159" t="n">
        <f aca="false">I459/H459</f>
        <v>0.989919818499885</v>
      </c>
    </row>
    <row r="460" customFormat="false" ht="25.5" hidden="false" customHeight="false" outlineLevel="0" collapsed="false">
      <c r="A460" s="107" t="n">
        <f aca="false">A459+1</f>
        <v>449</v>
      </c>
      <c r="B460" s="113" t="s">
        <v>636</v>
      </c>
      <c r="C460" s="114" t="s">
        <v>159</v>
      </c>
      <c r="D460" s="114" t="s">
        <v>326</v>
      </c>
      <c r="E460" s="115" t="s">
        <v>637</v>
      </c>
      <c r="F460" s="139"/>
      <c r="G460" s="119" t="n">
        <f aca="false">G461+G473+G478+G481+G488+G501+G464+G467+G470+G498+G495+G504</f>
        <v>338414</v>
      </c>
      <c r="H460" s="119" t="n">
        <f aca="false">H461+H473+H478+H481+H488+H501+H464+H467+H470+H498+H495+H504</f>
        <v>348297.3</v>
      </c>
      <c r="I460" s="119" t="n">
        <f aca="false">I461+I473+I478+I481+I488+I501+I464+I467+I470+I498+I495+I504</f>
        <v>344786.4</v>
      </c>
      <c r="J460" s="159" t="n">
        <f aca="false">I460/H460</f>
        <v>0.989919818499885</v>
      </c>
    </row>
    <row r="461" customFormat="false" ht="51" hidden="false" customHeight="false" outlineLevel="0" collapsed="false">
      <c r="A461" s="107" t="n">
        <f aca="false">A460+1</f>
        <v>450</v>
      </c>
      <c r="B461" s="134" t="s">
        <v>648</v>
      </c>
      <c r="C461" s="114" t="s">
        <v>159</v>
      </c>
      <c r="D461" s="114" t="s">
        <v>326</v>
      </c>
      <c r="E461" s="114" t="s">
        <v>649</v>
      </c>
      <c r="F461" s="114"/>
      <c r="G461" s="116" t="n">
        <f aca="false">G462</f>
        <v>1185.6</v>
      </c>
      <c r="H461" s="116" t="n">
        <f aca="false">H462</f>
        <v>1185.6</v>
      </c>
      <c r="I461" s="116" t="n">
        <f aca="false">I462</f>
        <v>813.5</v>
      </c>
      <c r="J461" s="159" t="n">
        <f aca="false">I461/H461</f>
        <v>0.686150472334683</v>
      </c>
    </row>
    <row r="462" customFormat="false" ht="18" hidden="false" customHeight="false" outlineLevel="0" collapsed="false">
      <c r="A462" s="107" t="n">
        <f aca="false">A461+1</f>
        <v>451</v>
      </c>
      <c r="B462" s="134" t="s">
        <v>396</v>
      </c>
      <c r="C462" s="114" t="s">
        <v>159</v>
      </c>
      <c r="D462" s="114" t="s">
        <v>326</v>
      </c>
      <c r="E462" s="114" t="s">
        <v>649</v>
      </c>
      <c r="F462" s="114" t="s">
        <v>221</v>
      </c>
      <c r="G462" s="116" t="n">
        <f aca="false">G463</f>
        <v>1185.6</v>
      </c>
      <c r="H462" s="116" t="n">
        <f aca="false">H463</f>
        <v>1185.6</v>
      </c>
      <c r="I462" s="116" t="n">
        <f aca="false">I463</f>
        <v>813.5</v>
      </c>
      <c r="J462" s="159" t="n">
        <f aca="false">I462/H462</f>
        <v>0.686150472334683</v>
      </c>
    </row>
    <row r="463" customFormat="false" ht="18" hidden="false" customHeight="false" outlineLevel="0" collapsed="false">
      <c r="A463" s="107" t="n">
        <f aca="false">A462+1</f>
        <v>452</v>
      </c>
      <c r="B463" s="134" t="s">
        <v>397</v>
      </c>
      <c r="C463" s="114" t="s">
        <v>159</v>
      </c>
      <c r="D463" s="114" t="s">
        <v>326</v>
      </c>
      <c r="E463" s="114" t="s">
        <v>649</v>
      </c>
      <c r="F463" s="114" t="s">
        <v>90</v>
      </c>
      <c r="G463" s="116" t="n">
        <v>1185.6</v>
      </c>
      <c r="H463" s="116" t="n">
        <v>1185.6</v>
      </c>
      <c r="I463" s="116" t="n">
        <v>813.5</v>
      </c>
      <c r="J463" s="159" t="n">
        <f aca="false">I463/H463</f>
        <v>0.686150472334683</v>
      </c>
    </row>
    <row r="464" s="112" customFormat="true" ht="63.75" hidden="false" customHeight="false" outlineLevel="0" collapsed="false">
      <c r="A464" s="107" t="n">
        <f aca="false">A463+1</f>
        <v>453</v>
      </c>
      <c r="B464" s="134" t="s">
        <v>650</v>
      </c>
      <c r="C464" s="114" t="s">
        <v>159</v>
      </c>
      <c r="D464" s="114" t="s">
        <v>326</v>
      </c>
      <c r="E464" s="114" t="s">
        <v>651</v>
      </c>
      <c r="F464" s="114"/>
      <c r="G464" s="116" t="n">
        <f aca="false">G465</f>
        <v>600</v>
      </c>
      <c r="H464" s="116" t="n">
        <f aca="false">H465</f>
        <v>600</v>
      </c>
      <c r="I464" s="116" t="n">
        <f aca="false">I465</f>
        <v>600</v>
      </c>
      <c r="J464" s="159" t="n">
        <f aca="false">I464/H464</f>
        <v>1</v>
      </c>
    </row>
    <row r="465" customFormat="false" ht="18" hidden="false" customHeight="false" outlineLevel="0" collapsed="false">
      <c r="A465" s="107" t="n">
        <f aca="false">A464+1</f>
        <v>454</v>
      </c>
      <c r="B465" s="134" t="s">
        <v>396</v>
      </c>
      <c r="C465" s="114" t="s">
        <v>159</v>
      </c>
      <c r="D465" s="114" t="s">
        <v>326</v>
      </c>
      <c r="E465" s="114" t="s">
        <v>651</v>
      </c>
      <c r="F465" s="114" t="s">
        <v>221</v>
      </c>
      <c r="G465" s="116" t="n">
        <f aca="false">G466</f>
        <v>600</v>
      </c>
      <c r="H465" s="116" t="n">
        <f aca="false">H466</f>
        <v>600</v>
      </c>
      <c r="I465" s="116" t="n">
        <f aca="false">I466</f>
        <v>600</v>
      </c>
      <c r="J465" s="159" t="n">
        <f aca="false">I465/H465</f>
        <v>1</v>
      </c>
    </row>
    <row r="466" s="112" customFormat="true" ht="18" hidden="false" customHeight="false" outlineLevel="0" collapsed="false">
      <c r="A466" s="107" t="n">
        <f aca="false">A465+1</f>
        <v>455</v>
      </c>
      <c r="B466" s="134" t="s">
        <v>397</v>
      </c>
      <c r="C466" s="114" t="s">
        <v>159</v>
      </c>
      <c r="D466" s="114" t="s">
        <v>326</v>
      </c>
      <c r="E466" s="114" t="s">
        <v>651</v>
      </c>
      <c r="F466" s="114" t="s">
        <v>90</v>
      </c>
      <c r="G466" s="116" t="n">
        <v>600</v>
      </c>
      <c r="H466" s="116" t="n">
        <v>600</v>
      </c>
      <c r="I466" s="116" t="n">
        <v>600</v>
      </c>
      <c r="J466" s="159" t="n">
        <f aca="false">I466/H466</f>
        <v>1</v>
      </c>
    </row>
    <row r="467" s="112" customFormat="true" ht="51" hidden="false" customHeight="false" outlineLevel="0" collapsed="false">
      <c r="A467" s="107" t="n">
        <f aca="false">A466+1</f>
        <v>456</v>
      </c>
      <c r="B467" s="113" t="s">
        <v>640</v>
      </c>
      <c r="C467" s="114" t="s">
        <v>159</v>
      </c>
      <c r="D467" s="114" t="s">
        <v>326</v>
      </c>
      <c r="E467" s="114" t="s">
        <v>641</v>
      </c>
      <c r="F467" s="114"/>
      <c r="G467" s="116" t="n">
        <f aca="false">G468</f>
        <v>2821.3</v>
      </c>
      <c r="H467" s="116" t="n">
        <f aca="false">H468</f>
        <v>2821.3</v>
      </c>
      <c r="I467" s="116" t="n">
        <f aca="false">I468</f>
        <v>2821.3</v>
      </c>
      <c r="J467" s="159" t="n">
        <f aca="false">I467/H467</f>
        <v>1</v>
      </c>
    </row>
    <row r="468" customFormat="false" ht="38.25" hidden="false" customHeight="false" outlineLevel="0" collapsed="false">
      <c r="A468" s="107" t="n">
        <f aca="false">A467+1</f>
        <v>457</v>
      </c>
      <c r="B468" s="134" t="s">
        <v>387</v>
      </c>
      <c r="C468" s="114" t="s">
        <v>159</v>
      </c>
      <c r="D468" s="114" t="s">
        <v>326</v>
      </c>
      <c r="E468" s="114" t="s">
        <v>641</v>
      </c>
      <c r="F468" s="114" t="s">
        <v>85</v>
      </c>
      <c r="G468" s="121" t="n">
        <f aca="false">G469</f>
        <v>2821.3</v>
      </c>
      <c r="H468" s="121" t="n">
        <f aca="false">H469</f>
        <v>2821.3</v>
      </c>
      <c r="I468" s="121" t="n">
        <f aca="false">I469</f>
        <v>2821.3</v>
      </c>
      <c r="J468" s="159" t="n">
        <f aca="false">I468/H468</f>
        <v>1</v>
      </c>
    </row>
    <row r="469" customFormat="false" ht="18" hidden="false" customHeight="false" outlineLevel="0" collapsed="false">
      <c r="A469" s="107" t="n">
        <f aca="false">A468+1</f>
        <v>458</v>
      </c>
      <c r="B469" s="134" t="s">
        <v>495</v>
      </c>
      <c r="C469" s="114" t="s">
        <v>159</v>
      </c>
      <c r="D469" s="114" t="s">
        <v>326</v>
      </c>
      <c r="E469" s="114" t="s">
        <v>641</v>
      </c>
      <c r="F469" s="114" t="s">
        <v>64</v>
      </c>
      <c r="G469" s="116" t="n">
        <f aca="false">2345+476.3</f>
        <v>2821.3</v>
      </c>
      <c r="H469" s="116" t="n">
        <f aca="false">2345+476.3</f>
        <v>2821.3</v>
      </c>
      <c r="I469" s="116" t="n">
        <f aca="false">2345+476.3</f>
        <v>2821.3</v>
      </c>
      <c r="J469" s="159" t="n">
        <f aca="false">I469/H469</f>
        <v>1</v>
      </c>
    </row>
    <row r="470" customFormat="false" ht="51" hidden="false" customHeight="false" outlineLevel="0" collapsed="false">
      <c r="A470" s="107" t="n">
        <f aca="false">A469+1</f>
        <v>459</v>
      </c>
      <c r="B470" s="113" t="s">
        <v>652</v>
      </c>
      <c r="C470" s="114" t="s">
        <v>159</v>
      </c>
      <c r="D470" s="114" t="s">
        <v>326</v>
      </c>
      <c r="E470" s="114" t="s">
        <v>653</v>
      </c>
      <c r="F470" s="114"/>
      <c r="G470" s="116" t="n">
        <f aca="false">G471</f>
        <v>20975.2</v>
      </c>
      <c r="H470" s="116" t="n">
        <f aca="false">H471</f>
        <v>19725</v>
      </c>
      <c r="I470" s="116" t="n">
        <f aca="false">I471</f>
        <v>19317.3</v>
      </c>
      <c r="J470" s="117" t="n">
        <f aca="false">I470/H470</f>
        <v>0.979330798479087</v>
      </c>
      <c r="K470" s="122"/>
    </row>
    <row r="471" s="160" customFormat="true" ht="38.25" hidden="false" customHeight="false" outlineLevel="0" collapsed="false">
      <c r="A471" s="107" t="n">
        <f aca="false">A470+1</f>
        <v>460</v>
      </c>
      <c r="B471" s="134" t="s">
        <v>387</v>
      </c>
      <c r="C471" s="114" t="s">
        <v>159</v>
      </c>
      <c r="D471" s="114" t="s">
        <v>326</v>
      </c>
      <c r="E471" s="114" t="s">
        <v>653</v>
      </c>
      <c r="F471" s="114" t="s">
        <v>85</v>
      </c>
      <c r="G471" s="121" t="n">
        <f aca="false">G472</f>
        <v>20975.2</v>
      </c>
      <c r="H471" s="121" t="n">
        <f aca="false">H472</f>
        <v>19725</v>
      </c>
      <c r="I471" s="121" t="n">
        <f aca="false">I472</f>
        <v>19317.3</v>
      </c>
      <c r="J471" s="117" t="n">
        <f aca="false">I471/H471</f>
        <v>0.979330798479087</v>
      </c>
    </row>
    <row r="472" customFormat="false" ht="18" hidden="false" customHeight="false" outlineLevel="0" collapsed="false">
      <c r="A472" s="107" t="n">
        <f aca="false">A471+1</f>
        <v>461</v>
      </c>
      <c r="B472" s="134" t="s">
        <v>495</v>
      </c>
      <c r="C472" s="114" t="s">
        <v>159</v>
      </c>
      <c r="D472" s="114" t="s">
        <v>326</v>
      </c>
      <c r="E472" s="114" t="s">
        <v>653</v>
      </c>
      <c r="F472" s="114" t="s">
        <v>64</v>
      </c>
      <c r="G472" s="116" t="n">
        <v>20975.2</v>
      </c>
      <c r="H472" s="116" t="n">
        <v>19725</v>
      </c>
      <c r="I472" s="116" t="n">
        <v>19317.3</v>
      </c>
      <c r="J472" s="117" t="n">
        <f aca="false">I472/H472</f>
        <v>0.979330798479087</v>
      </c>
    </row>
    <row r="473" customFormat="false" ht="102" hidden="false" customHeight="false" outlineLevel="0" collapsed="false">
      <c r="A473" s="107" t="n">
        <f aca="false">A472+1</f>
        <v>462</v>
      </c>
      <c r="B473" s="134" t="s">
        <v>654</v>
      </c>
      <c r="C473" s="114" t="s">
        <v>159</v>
      </c>
      <c r="D473" s="114" t="s">
        <v>326</v>
      </c>
      <c r="E473" s="114" t="s">
        <v>655</v>
      </c>
      <c r="F473" s="114"/>
      <c r="G473" s="116" t="n">
        <f aca="false">G474+G476</f>
        <v>29949.6</v>
      </c>
      <c r="H473" s="116" t="n">
        <f aca="false">H474+H476</f>
        <v>28940.1</v>
      </c>
      <c r="I473" s="116" t="n">
        <f aca="false">I474+I476</f>
        <v>28857.9</v>
      </c>
      <c r="J473" s="117" t="n">
        <f aca="false">I473/H473</f>
        <v>0.997159650450413</v>
      </c>
    </row>
    <row r="474" customFormat="false" ht="38.25" hidden="false" customHeight="false" outlineLevel="0" collapsed="false">
      <c r="A474" s="107" t="n">
        <f aca="false">A473+1</f>
        <v>463</v>
      </c>
      <c r="B474" s="134" t="s">
        <v>387</v>
      </c>
      <c r="C474" s="114" t="s">
        <v>159</v>
      </c>
      <c r="D474" s="114" t="s">
        <v>326</v>
      </c>
      <c r="E474" s="114" t="s">
        <v>655</v>
      </c>
      <c r="F474" s="114" t="s">
        <v>85</v>
      </c>
      <c r="G474" s="116" t="n">
        <f aca="false">G475</f>
        <v>28917.3</v>
      </c>
      <c r="H474" s="116" t="n">
        <f aca="false">H475</f>
        <v>27907.8</v>
      </c>
      <c r="I474" s="116" t="n">
        <f aca="false">I475</f>
        <v>27891.2</v>
      </c>
      <c r="J474" s="117" t="n">
        <f aca="false">I474/H474</f>
        <v>0.999405184213732</v>
      </c>
    </row>
    <row r="475" customFormat="false" ht="18" hidden="false" customHeight="false" outlineLevel="0" collapsed="false">
      <c r="A475" s="107" t="n">
        <f aca="false">A474+1</f>
        <v>464</v>
      </c>
      <c r="B475" s="134" t="s">
        <v>495</v>
      </c>
      <c r="C475" s="114" t="s">
        <v>159</v>
      </c>
      <c r="D475" s="114" t="s">
        <v>326</v>
      </c>
      <c r="E475" s="114" t="s">
        <v>655</v>
      </c>
      <c r="F475" s="114" t="s">
        <v>64</v>
      </c>
      <c r="G475" s="116" t="n">
        <f aca="false">28378.8+272.4+140.9+139-13.8</f>
        <v>28917.3</v>
      </c>
      <c r="H475" s="116" t="n">
        <v>27907.8</v>
      </c>
      <c r="I475" s="116" t="n">
        <v>27891.2</v>
      </c>
      <c r="J475" s="117" t="n">
        <f aca="false">I475/H475</f>
        <v>0.999405184213732</v>
      </c>
    </row>
    <row r="476" customFormat="false" ht="18" hidden="false" customHeight="false" outlineLevel="0" collapsed="false">
      <c r="A476" s="107" t="n">
        <f aca="false">A475+1</f>
        <v>465</v>
      </c>
      <c r="B476" s="134" t="s">
        <v>396</v>
      </c>
      <c r="C476" s="114" t="s">
        <v>159</v>
      </c>
      <c r="D476" s="114" t="s">
        <v>326</v>
      </c>
      <c r="E476" s="114" t="s">
        <v>655</v>
      </c>
      <c r="F476" s="114" t="s">
        <v>221</v>
      </c>
      <c r="G476" s="116" t="n">
        <f aca="false">G477</f>
        <v>1032.3</v>
      </c>
      <c r="H476" s="116" t="n">
        <f aca="false">H477</f>
        <v>1032.3</v>
      </c>
      <c r="I476" s="116" t="n">
        <f aca="false">I477</f>
        <v>966.7</v>
      </c>
      <c r="J476" s="117" t="n">
        <f aca="false">I476/H476</f>
        <v>0.936452581613872</v>
      </c>
    </row>
    <row r="477" customFormat="false" ht="18" hidden="false" customHeight="false" outlineLevel="0" collapsed="false">
      <c r="A477" s="107" t="n">
        <f aca="false">A476+1</f>
        <v>466</v>
      </c>
      <c r="B477" s="134" t="s">
        <v>397</v>
      </c>
      <c r="C477" s="114" t="s">
        <v>159</v>
      </c>
      <c r="D477" s="114" t="s">
        <v>326</v>
      </c>
      <c r="E477" s="114" t="s">
        <v>655</v>
      </c>
      <c r="F477" s="114" t="s">
        <v>90</v>
      </c>
      <c r="G477" s="116" t="n">
        <v>1032.3</v>
      </c>
      <c r="H477" s="116" t="n">
        <v>1032.3</v>
      </c>
      <c r="I477" s="116" t="n">
        <v>966.7</v>
      </c>
      <c r="J477" s="117" t="n">
        <f aca="false">I477/H477</f>
        <v>0.936452581613872</v>
      </c>
    </row>
    <row r="478" customFormat="false" ht="51" hidden="false" customHeight="false" outlineLevel="0" collapsed="false">
      <c r="A478" s="107" t="n">
        <f aca="false">A477+1</f>
        <v>467</v>
      </c>
      <c r="B478" s="134" t="s">
        <v>656</v>
      </c>
      <c r="C478" s="114" t="s">
        <v>159</v>
      </c>
      <c r="D478" s="114" t="s">
        <v>326</v>
      </c>
      <c r="E478" s="114" t="s">
        <v>657</v>
      </c>
      <c r="F478" s="114"/>
      <c r="G478" s="116" t="n">
        <f aca="false">G479</f>
        <v>1700</v>
      </c>
      <c r="H478" s="116" t="n">
        <f aca="false">H479</f>
        <v>1700</v>
      </c>
      <c r="I478" s="116" t="n">
        <f aca="false">I479</f>
        <v>1700</v>
      </c>
      <c r="J478" s="117" t="n">
        <f aca="false">I478/H478</f>
        <v>1</v>
      </c>
    </row>
    <row r="479" customFormat="false" ht="18" hidden="false" customHeight="false" outlineLevel="0" collapsed="false">
      <c r="A479" s="107" t="n">
        <f aca="false">A478+1</f>
        <v>468</v>
      </c>
      <c r="B479" s="134" t="s">
        <v>396</v>
      </c>
      <c r="C479" s="114" t="s">
        <v>159</v>
      </c>
      <c r="D479" s="114" t="s">
        <v>326</v>
      </c>
      <c r="E479" s="114" t="s">
        <v>657</v>
      </c>
      <c r="F479" s="114" t="s">
        <v>221</v>
      </c>
      <c r="G479" s="116" t="n">
        <f aca="false">G480</f>
        <v>1700</v>
      </c>
      <c r="H479" s="116" t="n">
        <f aca="false">H480</f>
        <v>1700</v>
      </c>
      <c r="I479" s="116" t="n">
        <f aca="false">I480</f>
        <v>1700</v>
      </c>
      <c r="J479" s="117" t="n">
        <f aca="false">I479/H479</f>
        <v>1</v>
      </c>
    </row>
    <row r="480" customFormat="false" ht="18" hidden="false" customHeight="false" outlineLevel="0" collapsed="false">
      <c r="A480" s="107" t="n">
        <f aca="false">A479+1</f>
        <v>469</v>
      </c>
      <c r="B480" s="134" t="s">
        <v>397</v>
      </c>
      <c r="C480" s="114" t="s">
        <v>159</v>
      </c>
      <c r="D480" s="114" t="s">
        <v>326</v>
      </c>
      <c r="E480" s="114" t="s">
        <v>657</v>
      </c>
      <c r="F480" s="114" t="s">
        <v>90</v>
      </c>
      <c r="G480" s="116" t="n">
        <f aca="false">1487.5+212.5</f>
        <v>1700</v>
      </c>
      <c r="H480" s="116" t="n">
        <f aca="false">1487.5+212.5</f>
        <v>1700</v>
      </c>
      <c r="I480" s="116" t="n">
        <f aca="false">1487.5+212.5</f>
        <v>1700</v>
      </c>
      <c r="J480" s="117" t="n">
        <f aca="false">I480/H480</f>
        <v>1</v>
      </c>
    </row>
    <row r="481" customFormat="false" ht="102" hidden="false" customHeight="false" outlineLevel="0" collapsed="false">
      <c r="A481" s="107" t="n">
        <f aca="false">A480+1</f>
        <v>470</v>
      </c>
      <c r="B481" s="134" t="s">
        <v>658</v>
      </c>
      <c r="C481" s="114" t="s">
        <v>159</v>
      </c>
      <c r="D481" s="114" t="s">
        <v>326</v>
      </c>
      <c r="E481" s="114" t="s">
        <v>659</v>
      </c>
      <c r="F481" s="114"/>
      <c r="G481" s="116" t="n">
        <f aca="false">G482+G484+G486</f>
        <v>164578.8</v>
      </c>
      <c r="H481" s="116" t="n">
        <f aca="false">H482+H484+H486</f>
        <v>176720.8</v>
      </c>
      <c r="I481" s="116" t="n">
        <f aca="false">I482+I484+I486</f>
        <v>176426.2</v>
      </c>
      <c r="J481" s="117" t="n">
        <f aca="false">I481/H481</f>
        <v>0.998332963635294</v>
      </c>
    </row>
    <row r="482" customFormat="false" ht="38.25" hidden="false" customHeight="false" outlineLevel="0" collapsed="false">
      <c r="A482" s="107" t="n">
        <f aca="false">A481+1</f>
        <v>471</v>
      </c>
      <c r="B482" s="134" t="s">
        <v>387</v>
      </c>
      <c r="C482" s="114" t="s">
        <v>159</v>
      </c>
      <c r="D482" s="114" t="s">
        <v>326</v>
      </c>
      <c r="E482" s="114" t="s">
        <v>659</v>
      </c>
      <c r="F482" s="114" t="s">
        <v>85</v>
      </c>
      <c r="G482" s="116" t="n">
        <f aca="false">G483</f>
        <v>156320.4</v>
      </c>
      <c r="H482" s="116" t="n">
        <f aca="false">H483</f>
        <v>168462.4</v>
      </c>
      <c r="I482" s="116" t="n">
        <f aca="false">I483</f>
        <v>168461.3</v>
      </c>
      <c r="J482" s="117" t="n">
        <f aca="false">I482/H482</f>
        <v>0.999993470353028</v>
      </c>
    </row>
    <row r="483" customFormat="false" ht="18" hidden="false" customHeight="false" outlineLevel="0" collapsed="false">
      <c r="A483" s="107" t="n">
        <f aca="false">A482+1</f>
        <v>472</v>
      </c>
      <c r="B483" s="134" t="s">
        <v>495</v>
      </c>
      <c r="C483" s="114" t="s">
        <v>159</v>
      </c>
      <c r="D483" s="114" t="s">
        <v>326</v>
      </c>
      <c r="E483" s="114" t="s">
        <v>659</v>
      </c>
      <c r="F483" s="114" t="s">
        <v>64</v>
      </c>
      <c r="G483" s="116" t="n">
        <v>156320.4</v>
      </c>
      <c r="H483" s="116" t="n">
        <v>168462.4</v>
      </c>
      <c r="I483" s="116" t="n">
        <v>168461.3</v>
      </c>
      <c r="J483" s="117" t="n">
        <f aca="false">I483/H483</f>
        <v>0.999993470353028</v>
      </c>
    </row>
    <row r="484" customFormat="false" ht="18" hidden="false" customHeight="false" outlineLevel="0" collapsed="false">
      <c r="A484" s="107" t="n">
        <f aca="false">A483+1</f>
        <v>473</v>
      </c>
      <c r="B484" s="134" t="s">
        <v>396</v>
      </c>
      <c r="C484" s="114" t="s">
        <v>159</v>
      </c>
      <c r="D484" s="114" t="s">
        <v>326</v>
      </c>
      <c r="E484" s="114" t="s">
        <v>659</v>
      </c>
      <c r="F484" s="114" t="s">
        <v>221</v>
      </c>
      <c r="G484" s="116" t="n">
        <f aca="false">G485</f>
        <v>8251.4</v>
      </c>
      <c r="H484" s="116" t="n">
        <f aca="false">H485</f>
        <v>8251.4</v>
      </c>
      <c r="I484" s="116" t="n">
        <f aca="false">I485</f>
        <v>7957.9</v>
      </c>
      <c r="J484" s="117" t="n">
        <f aca="false">I484/H484</f>
        <v>0.964430278498194</v>
      </c>
    </row>
    <row r="485" customFormat="false" ht="18" hidden="false" customHeight="false" outlineLevel="0" collapsed="false">
      <c r="A485" s="107" t="n">
        <f aca="false">A484+1</f>
        <v>474</v>
      </c>
      <c r="B485" s="134" t="s">
        <v>397</v>
      </c>
      <c r="C485" s="114" t="s">
        <v>159</v>
      </c>
      <c r="D485" s="114" t="s">
        <v>326</v>
      </c>
      <c r="E485" s="114" t="s">
        <v>659</v>
      </c>
      <c r="F485" s="114" t="s">
        <v>90</v>
      </c>
      <c r="G485" s="116" t="n">
        <f aca="false">9540.9-4008.5+2722.5-3.5</f>
        <v>8251.4</v>
      </c>
      <c r="H485" s="116" t="n">
        <f aca="false">9540.9-4008.5+2722.5-3.5</f>
        <v>8251.4</v>
      </c>
      <c r="I485" s="116" t="n">
        <v>7957.9</v>
      </c>
      <c r="J485" s="117" t="n">
        <f aca="false">I485/H485</f>
        <v>0.964430278498194</v>
      </c>
    </row>
    <row r="486" customFormat="false" ht="18" hidden="false" customHeight="false" outlineLevel="0" collapsed="false">
      <c r="A486" s="107" t="n">
        <f aca="false">A485+1</f>
        <v>475</v>
      </c>
      <c r="B486" s="113" t="s">
        <v>389</v>
      </c>
      <c r="C486" s="114" t="s">
        <v>159</v>
      </c>
      <c r="D486" s="114" t="s">
        <v>326</v>
      </c>
      <c r="E486" s="114" t="s">
        <v>659</v>
      </c>
      <c r="F486" s="114" t="s">
        <v>390</v>
      </c>
      <c r="G486" s="116" t="n">
        <f aca="false">G487</f>
        <v>7</v>
      </c>
      <c r="H486" s="116" t="n">
        <f aca="false">H487</f>
        <v>7</v>
      </c>
      <c r="I486" s="116" t="n">
        <f aca="false">I487</f>
        <v>7</v>
      </c>
      <c r="J486" s="117" t="n">
        <f aca="false">I486/H486</f>
        <v>1</v>
      </c>
    </row>
    <row r="487" customFormat="false" ht="18" hidden="false" customHeight="false" outlineLevel="0" collapsed="false">
      <c r="A487" s="107" t="n">
        <f aca="false">A486+1</f>
        <v>476</v>
      </c>
      <c r="B487" s="113" t="s">
        <v>391</v>
      </c>
      <c r="C487" s="114" t="s">
        <v>159</v>
      </c>
      <c r="D487" s="114" t="s">
        <v>326</v>
      </c>
      <c r="E487" s="114" t="s">
        <v>659</v>
      </c>
      <c r="F487" s="114" t="s">
        <v>392</v>
      </c>
      <c r="G487" s="116" t="n">
        <f aca="false">3.5+3.5</f>
        <v>7</v>
      </c>
      <c r="H487" s="116" t="n">
        <f aca="false">3.5+3.5</f>
        <v>7</v>
      </c>
      <c r="I487" s="116" t="n">
        <f aca="false">3.5+3.5</f>
        <v>7</v>
      </c>
      <c r="J487" s="117" t="n">
        <f aca="false">I487/H487</f>
        <v>1</v>
      </c>
    </row>
    <row r="488" customFormat="false" ht="38.25" hidden="false" customHeight="false" outlineLevel="0" collapsed="false">
      <c r="A488" s="107" t="n">
        <f aca="false">A487+1</f>
        <v>477</v>
      </c>
      <c r="B488" s="134" t="s">
        <v>660</v>
      </c>
      <c r="C488" s="114" t="s">
        <v>159</v>
      </c>
      <c r="D488" s="114" t="s">
        <v>326</v>
      </c>
      <c r="E488" s="114" t="s">
        <v>647</v>
      </c>
      <c r="F488" s="114"/>
      <c r="G488" s="116" t="n">
        <f aca="false">G489+G491+G493</f>
        <v>112269.7</v>
      </c>
      <c r="H488" s="116" t="n">
        <f aca="false">H489+H491+H493</f>
        <v>112269.7</v>
      </c>
      <c r="I488" s="116" t="n">
        <f aca="false">I489+I491+I493</f>
        <v>109916.6</v>
      </c>
      <c r="J488" s="117" t="n">
        <f aca="false">I488/H488</f>
        <v>0.979040649436135</v>
      </c>
    </row>
    <row r="489" customFormat="false" ht="38.25" hidden="false" customHeight="false" outlineLevel="0" collapsed="false">
      <c r="A489" s="107" t="n">
        <f aca="false">A488+1</f>
        <v>478</v>
      </c>
      <c r="B489" s="134" t="s">
        <v>387</v>
      </c>
      <c r="C489" s="114" t="s">
        <v>159</v>
      </c>
      <c r="D489" s="114" t="s">
        <v>326</v>
      </c>
      <c r="E489" s="114" t="s">
        <v>647</v>
      </c>
      <c r="F489" s="114" t="s">
        <v>85</v>
      </c>
      <c r="G489" s="116" t="n">
        <f aca="false">G490</f>
        <v>57085.7</v>
      </c>
      <c r="H489" s="116" t="n">
        <f aca="false">H490</f>
        <v>57085.7</v>
      </c>
      <c r="I489" s="116" t="n">
        <f aca="false">I490</f>
        <v>56964.7</v>
      </c>
      <c r="J489" s="117" t="n">
        <f aca="false">I489/H489</f>
        <v>0.997880379849945</v>
      </c>
    </row>
    <row r="490" customFormat="false" ht="18" hidden="false" customHeight="false" outlineLevel="0" collapsed="false">
      <c r="A490" s="107" t="n">
        <f aca="false">A489+1</f>
        <v>479</v>
      </c>
      <c r="B490" s="134" t="s">
        <v>495</v>
      </c>
      <c r="C490" s="114" t="s">
        <v>159</v>
      </c>
      <c r="D490" s="114" t="s">
        <v>326</v>
      </c>
      <c r="E490" s="114" t="s">
        <v>647</v>
      </c>
      <c r="F490" s="114" t="s">
        <v>64</v>
      </c>
      <c r="G490" s="116" t="n">
        <f aca="false">56639.6-707.6-103.8-1178.4+2135.9+300</f>
        <v>57085.7</v>
      </c>
      <c r="H490" s="116" t="n">
        <f aca="false">56639.6-707.6-103.8-1178.4+2135.9+300</f>
        <v>57085.7</v>
      </c>
      <c r="I490" s="116" t="n">
        <v>56964.7</v>
      </c>
      <c r="J490" s="117" t="n">
        <f aca="false">I490/H490</f>
        <v>0.997880379849945</v>
      </c>
    </row>
    <row r="491" customFormat="false" ht="18" hidden="false" customHeight="false" outlineLevel="0" collapsed="false">
      <c r="A491" s="107" t="n">
        <f aca="false">A490+1</f>
        <v>480</v>
      </c>
      <c r="B491" s="134" t="s">
        <v>396</v>
      </c>
      <c r="C491" s="114" t="s">
        <v>159</v>
      </c>
      <c r="D491" s="114" t="s">
        <v>326</v>
      </c>
      <c r="E491" s="114" t="s">
        <v>647</v>
      </c>
      <c r="F491" s="114" t="s">
        <v>221</v>
      </c>
      <c r="G491" s="116" t="n">
        <f aca="false">G492</f>
        <v>54751.5</v>
      </c>
      <c r="H491" s="116" t="n">
        <f aca="false">H492</f>
        <v>54751.5</v>
      </c>
      <c r="I491" s="116" t="n">
        <f aca="false">I492</f>
        <v>52519.4</v>
      </c>
      <c r="J491" s="117" t="n">
        <f aca="false">I491/H491</f>
        <v>0.959232167155238</v>
      </c>
    </row>
    <row r="492" customFormat="false" ht="18" hidden="false" customHeight="false" outlineLevel="0" collapsed="false">
      <c r="A492" s="107" t="n">
        <f aca="false">A491+1</f>
        <v>481</v>
      </c>
      <c r="B492" s="134" t="s">
        <v>397</v>
      </c>
      <c r="C492" s="114" t="s">
        <v>159</v>
      </c>
      <c r="D492" s="114" t="s">
        <v>326</v>
      </c>
      <c r="E492" s="114" t="s">
        <v>647</v>
      </c>
      <c r="F492" s="114" t="s">
        <v>90</v>
      </c>
      <c r="G492" s="116" t="n">
        <f aca="false">45482.6+682.3+3931.4+921.3+4903.1-25.7-357.7+64.2-650-200</f>
        <v>54751.5</v>
      </c>
      <c r="H492" s="116" t="n">
        <f aca="false">45482.6+682.3+3931.4+921.3+4903.1-25.7-357.7+64.2-650-200</f>
        <v>54751.5</v>
      </c>
      <c r="I492" s="116" t="n">
        <v>52519.4</v>
      </c>
      <c r="J492" s="117" t="n">
        <f aca="false">I492/H492</f>
        <v>0.959232167155238</v>
      </c>
    </row>
    <row r="493" customFormat="false" ht="18" hidden="false" customHeight="false" outlineLevel="0" collapsed="false">
      <c r="A493" s="107" t="n">
        <f aca="false">A492+1</f>
        <v>482</v>
      </c>
      <c r="B493" s="113" t="s">
        <v>389</v>
      </c>
      <c r="C493" s="114" t="s">
        <v>159</v>
      </c>
      <c r="D493" s="114" t="s">
        <v>326</v>
      </c>
      <c r="E493" s="114" t="s">
        <v>647</v>
      </c>
      <c r="F493" s="114" t="s">
        <v>390</v>
      </c>
      <c r="G493" s="116" t="n">
        <f aca="false">G494</f>
        <v>432.5</v>
      </c>
      <c r="H493" s="116" t="n">
        <f aca="false">H494</f>
        <v>432.5</v>
      </c>
      <c r="I493" s="116" t="n">
        <f aca="false">I494</f>
        <v>432.5</v>
      </c>
      <c r="J493" s="117" t="n">
        <f aca="false">I493/H493</f>
        <v>1</v>
      </c>
    </row>
    <row r="494" customFormat="false" ht="18" hidden="false" customHeight="false" outlineLevel="0" collapsed="false">
      <c r="A494" s="107" t="n">
        <f aca="false">A493+1</f>
        <v>483</v>
      </c>
      <c r="B494" s="113" t="s">
        <v>391</v>
      </c>
      <c r="C494" s="114" t="s">
        <v>159</v>
      </c>
      <c r="D494" s="114" t="s">
        <v>326</v>
      </c>
      <c r="E494" s="114" t="s">
        <v>647</v>
      </c>
      <c r="F494" s="114" t="s">
        <v>392</v>
      </c>
      <c r="G494" s="116" t="n">
        <f aca="false">282.5+50+100</f>
        <v>432.5</v>
      </c>
      <c r="H494" s="116" t="n">
        <f aca="false">282.5+50+100</f>
        <v>432.5</v>
      </c>
      <c r="I494" s="116" t="n">
        <f aca="false">282.5+50+100</f>
        <v>432.5</v>
      </c>
      <c r="J494" s="117" t="n">
        <f aca="false">I494/H494</f>
        <v>1</v>
      </c>
    </row>
    <row r="495" customFormat="false" ht="63.75" hidden="false" customHeight="false" outlineLevel="0" collapsed="false">
      <c r="A495" s="107" t="n">
        <f aca="false">A494+1</f>
        <v>484</v>
      </c>
      <c r="B495" s="134" t="s">
        <v>661</v>
      </c>
      <c r="C495" s="114" t="s">
        <v>159</v>
      </c>
      <c r="D495" s="114" t="s">
        <v>326</v>
      </c>
      <c r="E495" s="114" t="s">
        <v>662</v>
      </c>
      <c r="F495" s="114"/>
      <c r="G495" s="116" t="n">
        <f aca="false">G496</f>
        <v>17.2</v>
      </c>
      <c r="H495" s="116" t="n">
        <f aca="false">H496</f>
        <v>17.2</v>
      </c>
      <c r="I495" s="116" t="n">
        <f aca="false">I496</f>
        <v>17.2</v>
      </c>
      <c r="J495" s="117" t="n">
        <f aca="false">I495/H495</f>
        <v>1</v>
      </c>
    </row>
    <row r="496" customFormat="false" ht="18" hidden="false" customHeight="false" outlineLevel="0" collapsed="false">
      <c r="A496" s="107" t="n">
        <f aca="false">A495+1</f>
        <v>485</v>
      </c>
      <c r="B496" s="134" t="s">
        <v>396</v>
      </c>
      <c r="C496" s="114" t="s">
        <v>159</v>
      </c>
      <c r="D496" s="114" t="s">
        <v>326</v>
      </c>
      <c r="E496" s="114" t="s">
        <v>662</v>
      </c>
      <c r="F496" s="114" t="s">
        <v>221</v>
      </c>
      <c r="G496" s="116" t="n">
        <f aca="false">G497</f>
        <v>17.2</v>
      </c>
      <c r="H496" s="116" t="n">
        <f aca="false">H497</f>
        <v>17.2</v>
      </c>
      <c r="I496" s="116" t="n">
        <f aca="false">I497</f>
        <v>17.2</v>
      </c>
      <c r="J496" s="117" t="n">
        <f aca="false">I496/H496</f>
        <v>1</v>
      </c>
    </row>
    <row r="497" customFormat="false" ht="18" hidden="false" customHeight="false" outlineLevel="0" collapsed="false">
      <c r="A497" s="107" t="n">
        <f aca="false">A496+1</f>
        <v>486</v>
      </c>
      <c r="B497" s="134" t="s">
        <v>397</v>
      </c>
      <c r="C497" s="114" t="s">
        <v>159</v>
      </c>
      <c r="D497" s="114" t="s">
        <v>326</v>
      </c>
      <c r="E497" s="114" t="s">
        <v>662</v>
      </c>
      <c r="F497" s="114" t="s">
        <v>90</v>
      </c>
      <c r="G497" s="116" t="n">
        <v>17.2</v>
      </c>
      <c r="H497" s="116" t="n">
        <v>17.2</v>
      </c>
      <c r="I497" s="116" t="n">
        <v>17.2</v>
      </c>
      <c r="J497" s="117" t="n">
        <f aca="false">I497/H497</f>
        <v>1</v>
      </c>
    </row>
    <row r="498" customFormat="false" ht="63.75" hidden="false" customHeight="false" outlineLevel="0" collapsed="false">
      <c r="A498" s="107" t="n">
        <f aca="false">A497+1</f>
        <v>487</v>
      </c>
      <c r="B498" s="134" t="s">
        <v>663</v>
      </c>
      <c r="C498" s="114" t="s">
        <v>159</v>
      </c>
      <c r="D498" s="114" t="s">
        <v>326</v>
      </c>
      <c r="E498" s="114" t="s">
        <v>664</v>
      </c>
      <c r="F498" s="114"/>
      <c r="G498" s="116" t="n">
        <f aca="false">G499</f>
        <v>74.8</v>
      </c>
      <c r="H498" s="116" t="n">
        <f aca="false">H499</f>
        <v>74.8</v>
      </c>
      <c r="I498" s="116" t="n">
        <f aca="false">I499</f>
        <v>74.8</v>
      </c>
      <c r="J498" s="117" t="n">
        <f aca="false">I498/H498</f>
        <v>1</v>
      </c>
    </row>
    <row r="499" customFormat="false" ht="18" hidden="false" customHeight="false" outlineLevel="0" collapsed="false">
      <c r="A499" s="107" t="n">
        <f aca="false">A498+1</f>
        <v>488</v>
      </c>
      <c r="B499" s="134" t="s">
        <v>396</v>
      </c>
      <c r="C499" s="114" t="s">
        <v>159</v>
      </c>
      <c r="D499" s="114" t="s">
        <v>326</v>
      </c>
      <c r="E499" s="114" t="s">
        <v>664</v>
      </c>
      <c r="F499" s="114" t="s">
        <v>221</v>
      </c>
      <c r="G499" s="116" t="n">
        <f aca="false">G500</f>
        <v>74.8</v>
      </c>
      <c r="H499" s="116" t="n">
        <f aca="false">H500</f>
        <v>74.8</v>
      </c>
      <c r="I499" s="116" t="n">
        <f aca="false">I500</f>
        <v>74.8</v>
      </c>
      <c r="J499" s="117" t="n">
        <f aca="false">I499/H499</f>
        <v>1</v>
      </c>
    </row>
    <row r="500" customFormat="false" ht="18" hidden="false" customHeight="false" outlineLevel="0" collapsed="false">
      <c r="A500" s="107" t="n">
        <f aca="false">A499+1</f>
        <v>489</v>
      </c>
      <c r="B500" s="134" t="s">
        <v>397</v>
      </c>
      <c r="C500" s="114" t="s">
        <v>159</v>
      </c>
      <c r="D500" s="114" t="s">
        <v>326</v>
      </c>
      <c r="E500" s="114" t="s">
        <v>664</v>
      </c>
      <c r="F500" s="114" t="s">
        <v>90</v>
      </c>
      <c r="G500" s="116" t="n">
        <v>74.8</v>
      </c>
      <c r="H500" s="116" t="n">
        <v>74.8</v>
      </c>
      <c r="I500" s="116" t="n">
        <v>74.8</v>
      </c>
      <c r="J500" s="117" t="n">
        <f aca="false">I500/H500</f>
        <v>1</v>
      </c>
    </row>
    <row r="501" customFormat="false" ht="63.75" hidden="false" customHeight="false" outlineLevel="0" collapsed="false">
      <c r="A501" s="107" t="n">
        <f aca="false">A500+1</f>
        <v>490</v>
      </c>
      <c r="B501" s="134" t="s">
        <v>665</v>
      </c>
      <c r="C501" s="114" t="s">
        <v>159</v>
      </c>
      <c r="D501" s="114" t="s">
        <v>326</v>
      </c>
      <c r="E501" s="114" t="s">
        <v>666</v>
      </c>
      <c r="F501" s="114"/>
      <c r="G501" s="116" t="n">
        <f aca="false">G502</f>
        <v>1351.4</v>
      </c>
      <c r="H501" s="116" t="n">
        <f aca="false">H502</f>
        <v>1352.4</v>
      </c>
      <c r="I501" s="116" t="n">
        <f aca="false">I502</f>
        <v>1351.2</v>
      </c>
      <c r="J501" s="117" t="n">
        <f aca="false">I501/H501</f>
        <v>0.999112688553682</v>
      </c>
    </row>
    <row r="502" customFormat="false" ht="18" hidden="false" customHeight="false" outlineLevel="0" collapsed="false">
      <c r="A502" s="107" t="n">
        <f aca="false">A501+1</f>
        <v>491</v>
      </c>
      <c r="B502" s="134" t="s">
        <v>396</v>
      </c>
      <c r="C502" s="114" t="s">
        <v>159</v>
      </c>
      <c r="D502" s="114" t="s">
        <v>326</v>
      </c>
      <c r="E502" s="114" t="s">
        <v>666</v>
      </c>
      <c r="F502" s="114" t="s">
        <v>221</v>
      </c>
      <c r="G502" s="116" t="n">
        <f aca="false">G503</f>
        <v>1351.4</v>
      </c>
      <c r="H502" s="116" t="n">
        <f aca="false">H503</f>
        <v>1352.4</v>
      </c>
      <c r="I502" s="116" t="n">
        <f aca="false">I503</f>
        <v>1351.2</v>
      </c>
      <c r="J502" s="117" t="n">
        <f aca="false">I502/H502</f>
        <v>0.999112688553682</v>
      </c>
    </row>
    <row r="503" customFormat="false" ht="18" hidden="false" customHeight="false" outlineLevel="0" collapsed="false">
      <c r="A503" s="107" t="n">
        <f aca="false">A502+1</f>
        <v>492</v>
      </c>
      <c r="B503" s="134" t="s">
        <v>397</v>
      </c>
      <c r="C503" s="114" t="s">
        <v>159</v>
      </c>
      <c r="D503" s="114" t="s">
        <v>326</v>
      </c>
      <c r="E503" s="114" t="s">
        <v>666</v>
      </c>
      <c r="F503" s="114" t="s">
        <v>90</v>
      </c>
      <c r="G503" s="116" t="n">
        <f aca="false">977.1+393.8-19.5</f>
        <v>1351.4</v>
      </c>
      <c r="H503" s="116" t="n">
        <v>1352.4</v>
      </c>
      <c r="I503" s="116" t="n">
        <v>1351.2</v>
      </c>
      <c r="J503" s="117" t="n">
        <f aca="false">I503/H503</f>
        <v>0.999112688553682</v>
      </c>
    </row>
    <row r="504" customFormat="false" ht="51" hidden="false" customHeight="false" outlineLevel="0" collapsed="false">
      <c r="A504" s="107" t="n">
        <f aca="false">A503+1</f>
        <v>493</v>
      </c>
      <c r="B504" s="134" t="s">
        <v>667</v>
      </c>
      <c r="C504" s="114" t="s">
        <v>159</v>
      </c>
      <c r="D504" s="114" t="s">
        <v>326</v>
      </c>
      <c r="E504" s="114" t="s">
        <v>668</v>
      </c>
      <c r="F504" s="129"/>
      <c r="G504" s="130" t="n">
        <f aca="false">G505</f>
        <v>2890.4</v>
      </c>
      <c r="H504" s="130" t="n">
        <f aca="false">H505</f>
        <v>2890.4</v>
      </c>
      <c r="I504" s="130" t="n">
        <f aca="false">I505</f>
        <v>2890.4</v>
      </c>
      <c r="J504" s="117" t="n">
        <f aca="false">I504/H504</f>
        <v>1</v>
      </c>
    </row>
    <row r="505" customFormat="false" ht="18" hidden="false" customHeight="false" outlineLevel="0" collapsed="false">
      <c r="A505" s="107" t="n">
        <f aca="false">A504+1</f>
        <v>494</v>
      </c>
      <c r="B505" s="134" t="s">
        <v>396</v>
      </c>
      <c r="C505" s="114" t="s">
        <v>159</v>
      </c>
      <c r="D505" s="114" t="s">
        <v>326</v>
      </c>
      <c r="E505" s="114" t="s">
        <v>668</v>
      </c>
      <c r="F505" s="129" t="s">
        <v>221</v>
      </c>
      <c r="G505" s="130" t="n">
        <f aca="false">G506</f>
        <v>2890.4</v>
      </c>
      <c r="H505" s="130" t="n">
        <f aca="false">H506</f>
        <v>2890.4</v>
      </c>
      <c r="I505" s="130" t="n">
        <f aca="false">I506</f>
        <v>2890.4</v>
      </c>
      <c r="J505" s="117" t="n">
        <f aca="false">I505/H505</f>
        <v>1</v>
      </c>
    </row>
    <row r="506" customFormat="false" ht="18" hidden="false" customHeight="false" outlineLevel="0" collapsed="false">
      <c r="A506" s="107" t="n">
        <f aca="false">A505+1</f>
        <v>495</v>
      </c>
      <c r="B506" s="134" t="s">
        <v>397</v>
      </c>
      <c r="C506" s="114" t="s">
        <v>159</v>
      </c>
      <c r="D506" s="114" t="s">
        <v>326</v>
      </c>
      <c r="E506" s="114" t="s">
        <v>668</v>
      </c>
      <c r="F506" s="129" t="s">
        <v>90</v>
      </c>
      <c r="G506" s="130" t="n">
        <v>2890.4</v>
      </c>
      <c r="H506" s="130" t="n">
        <v>2890.4</v>
      </c>
      <c r="I506" s="130" t="n">
        <v>2890.4</v>
      </c>
      <c r="J506" s="117" t="n">
        <f aca="false">I506/H506</f>
        <v>1</v>
      </c>
    </row>
    <row r="507" customFormat="false" ht="25.5" hidden="false" customHeight="false" outlineLevel="0" collapsed="false">
      <c r="A507" s="107" t="n">
        <f aca="false">A506+1</f>
        <v>496</v>
      </c>
      <c r="B507" s="113" t="s">
        <v>442</v>
      </c>
      <c r="C507" s="114" t="s">
        <v>159</v>
      </c>
      <c r="D507" s="114" t="s">
        <v>326</v>
      </c>
      <c r="E507" s="125" t="s">
        <v>443</v>
      </c>
      <c r="F507" s="114"/>
      <c r="G507" s="116" t="n">
        <f aca="false">G508</f>
        <v>100</v>
      </c>
      <c r="H507" s="116" t="n">
        <f aca="false">H508</f>
        <v>100</v>
      </c>
      <c r="I507" s="116" t="n">
        <f aca="false">I508</f>
        <v>100</v>
      </c>
      <c r="J507" s="117" t="n">
        <f aca="false">I507/H507</f>
        <v>1</v>
      </c>
    </row>
    <row r="508" customFormat="false" ht="18" hidden="false" customHeight="false" outlineLevel="0" collapsed="false">
      <c r="A508" s="107" t="n">
        <f aca="false">A507+1</f>
        <v>497</v>
      </c>
      <c r="B508" s="126" t="s">
        <v>669</v>
      </c>
      <c r="C508" s="114" t="s">
        <v>159</v>
      </c>
      <c r="D508" s="114" t="s">
        <v>326</v>
      </c>
      <c r="E508" s="114" t="s">
        <v>670</v>
      </c>
      <c r="F508" s="114"/>
      <c r="G508" s="116" t="n">
        <f aca="false">G509</f>
        <v>100</v>
      </c>
      <c r="H508" s="116" t="n">
        <f aca="false">H509</f>
        <v>100</v>
      </c>
      <c r="I508" s="116" t="n">
        <f aca="false">I509</f>
        <v>100</v>
      </c>
      <c r="J508" s="117" t="n">
        <f aca="false">I508/H508</f>
        <v>1</v>
      </c>
    </row>
    <row r="509" customFormat="false" ht="38.25" hidden="false" customHeight="false" outlineLevel="0" collapsed="false">
      <c r="A509" s="107" t="n">
        <f aca="false">A508+1</f>
        <v>498</v>
      </c>
      <c r="B509" s="134" t="s">
        <v>671</v>
      </c>
      <c r="C509" s="114" t="s">
        <v>159</v>
      </c>
      <c r="D509" s="114" t="s">
        <v>326</v>
      </c>
      <c r="E509" s="114" t="s">
        <v>672</v>
      </c>
      <c r="F509" s="115"/>
      <c r="G509" s="131" t="n">
        <f aca="false">G510</f>
        <v>100</v>
      </c>
      <c r="H509" s="131" t="n">
        <f aca="false">H510</f>
        <v>100</v>
      </c>
      <c r="I509" s="131" t="n">
        <f aca="false">I510</f>
        <v>100</v>
      </c>
      <c r="J509" s="117" t="n">
        <f aca="false">I509/H509</f>
        <v>1</v>
      </c>
    </row>
    <row r="510" customFormat="false" ht="18" hidden="false" customHeight="false" outlineLevel="0" collapsed="false">
      <c r="A510" s="107" t="n">
        <f aca="false">A509+1</f>
        <v>499</v>
      </c>
      <c r="B510" s="134" t="s">
        <v>396</v>
      </c>
      <c r="C510" s="114" t="s">
        <v>159</v>
      </c>
      <c r="D510" s="114" t="s">
        <v>326</v>
      </c>
      <c r="E510" s="114" t="s">
        <v>672</v>
      </c>
      <c r="F510" s="114" t="s">
        <v>221</v>
      </c>
      <c r="G510" s="121" t="n">
        <f aca="false">G511</f>
        <v>100</v>
      </c>
      <c r="H510" s="121" t="n">
        <f aca="false">H511</f>
        <v>100</v>
      </c>
      <c r="I510" s="121" t="n">
        <f aca="false">I511</f>
        <v>100</v>
      </c>
      <c r="J510" s="117" t="n">
        <f aca="false">I510/H510</f>
        <v>1</v>
      </c>
    </row>
    <row r="511" customFormat="false" ht="18" hidden="false" customHeight="false" outlineLevel="0" collapsed="false">
      <c r="A511" s="107" t="n">
        <f aca="false">A510+1</f>
        <v>500</v>
      </c>
      <c r="B511" s="134" t="s">
        <v>397</v>
      </c>
      <c r="C511" s="114" t="s">
        <v>159</v>
      </c>
      <c r="D511" s="114" t="s">
        <v>326</v>
      </c>
      <c r="E511" s="114" t="s">
        <v>672</v>
      </c>
      <c r="F511" s="114" t="s">
        <v>90</v>
      </c>
      <c r="G511" s="121" t="n">
        <v>100</v>
      </c>
      <c r="H511" s="121" t="n">
        <v>100</v>
      </c>
      <c r="I511" s="121" t="n">
        <v>100</v>
      </c>
      <c r="J511" s="117" t="n">
        <f aca="false">I511/H511</f>
        <v>1</v>
      </c>
    </row>
    <row r="512" customFormat="false" ht="18" hidden="false" customHeight="false" outlineLevel="0" collapsed="false">
      <c r="A512" s="107" t="n">
        <f aca="false">A511+1</f>
        <v>501</v>
      </c>
      <c r="B512" s="113" t="s">
        <v>327</v>
      </c>
      <c r="C512" s="114" t="s">
        <v>159</v>
      </c>
      <c r="D512" s="114" t="s">
        <v>328</v>
      </c>
      <c r="E512" s="114"/>
      <c r="F512" s="114"/>
      <c r="G512" s="116" t="n">
        <f aca="false">G513</f>
        <v>14965.2</v>
      </c>
      <c r="H512" s="116" t="n">
        <f aca="false">H513</f>
        <v>12765.2</v>
      </c>
      <c r="I512" s="116" t="n">
        <f aca="false">I513</f>
        <v>12639.2</v>
      </c>
      <c r="J512" s="117" t="n">
        <f aca="false">I512/H512</f>
        <v>0.990129414345251</v>
      </c>
    </row>
    <row r="513" customFormat="false" ht="25.5" hidden="false" customHeight="false" outlineLevel="0" collapsed="false">
      <c r="A513" s="107" t="n">
        <f aca="false">A512+1</f>
        <v>502</v>
      </c>
      <c r="B513" s="124" t="s">
        <v>524</v>
      </c>
      <c r="C513" s="114" t="s">
        <v>159</v>
      </c>
      <c r="D513" s="114" t="s">
        <v>328</v>
      </c>
      <c r="E513" s="125" t="s">
        <v>525</v>
      </c>
      <c r="F513" s="114"/>
      <c r="G513" s="116" t="n">
        <f aca="false">G514</f>
        <v>14965.2</v>
      </c>
      <c r="H513" s="116" t="n">
        <f aca="false">H514</f>
        <v>12765.2</v>
      </c>
      <c r="I513" s="116" t="n">
        <f aca="false">I514</f>
        <v>12639.2</v>
      </c>
      <c r="J513" s="117" t="n">
        <f aca="false">I513/H513</f>
        <v>0.990129414345251</v>
      </c>
    </row>
    <row r="514" customFormat="false" ht="25.5" hidden="false" customHeight="false" outlineLevel="0" collapsed="false">
      <c r="A514" s="107" t="n">
        <f aca="false">A513+1</f>
        <v>503</v>
      </c>
      <c r="B514" s="113" t="s">
        <v>636</v>
      </c>
      <c r="C514" s="114" t="s">
        <v>159</v>
      </c>
      <c r="D514" s="114" t="s">
        <v>328</v>
      </c>
      <c r="E514" s="114" t="s">
        <v>637</v>
      </c>
      <c r="F514" s="114"/>
      <c r="G514" s="116" t="n">
        <f aca="false">G523+G520+G515+G530</f>
        <v>14965.2</v>
      </c>
      <c r="H514" s="116" t="n">
        <f aca="false">H523+H520+H515+H530</f>
        <v>12765.2</v>
      </c>
      <c r="I514" s="116" t="n">
        <f aca="false">I523+I520+I515+I530</f>
        <v>12639.2</v>
      </c>
      <c r="J514" s="117" t="n">
        <f aca="false">I514/H514</f>
        <v>0.990129414345251</v>
      </c>
    </row>
    <row r="515" customFormat="false" ht="51" hidden="false" customHeight="false" outlineLevel="0" collapsed="false">
      <c r="A515" s="107" t="n">
        <f aca="false">A514+1</f>
        <v>504</v>
      </c>
      <c r="B515" s="113" t="s">
        <v>640</v>
      </c>
      <c r="C515" s="114" t="s">
        <v>159</v>
      </c>
      <c r="D515" s="114" t="s">
        <v>328</v>
      </c>
      <c r="E515" s="114" t="s">
        <v>641</v>
      </c>
      <c r="F515" s="114"/>
      <c r="G515" s="116" t="n">
        <f aca="false">G516+G518</f>
        <v>687.8</v>
      </c>
      <c r="H515" s="116" t="n">
        <f aca="false">H516+H518</f>
        <v>687.8</v>
      </c>
      <c r="I515" s="116" t="n">
        <f aca="false">I516+I518</f>
        <v>687.8</v>
      </c>
      <c r="J515" s="117" t="n">
        <f aca="false">I515/H515</f>
        <v>1</v>
      </c>
    </row>
    <row r="516" customFormat="false" ht="38.25" hidden="false" customHeight="false" outlineLevel="0" collapsed="false">
      <c r="A516" s="107" t="n">
        <f aca="false">A515+1</f>
        <v>505</v>
      </c>
      <c r="B516" s="134" t="s">
        <v>387</v>
      </c>
      <c r="C516" s="114" t="s">
        <v>159</v>
      </c>
      <c r="D516" s="114" t="s">
        <v>328</v>
      </c>
      <c r="E516" s="114" t="s">
        <v>641</v>
      </c>
      <c r="F516" s="114" t="s">
        <v>85</v>
      </c>
      <c r="G516" s="121" t="n">
        <f aca="false">G517</f>
        <v>99.2</v>
      </c>
      <c r="H516" s="121" t="n">
        <f aca="false">H517</f>
        <v>99.2</v>
      </c>
      <c r="I516" s="121" t="n">
        <f aca="false">I517</f>
        <v>99.2</v>
      </c>
      <c r="J516" s="117" t="n">
        <f aca="false">I516/H516</f>
        <v>1</v>
      </c>
    </row>
    <row r="517" customFormat="false" ht="18" hidden="false" customHeight="false" outlineLevel="0" collapsed="false">
      <c r="A517" s="107" t="n">
        <f aca="false">A516+1</f>
        <v>506</v>
      </c>
      <c r="B517" s="134" t="s">
        <v>495</v>
      </c>
      <c r="C517" s="114" t="s">
        <v>159</v>
      </c>
      <c r="D517" s="114" t="s">
        <v>328</v>
      </c>
      <c r="E517" s="114" t="s">
        <v>641</v>
      </c>
      <c r="F517" s="114" t="s">
        <v>64</v>
      </c>
      <c r="G517" s="116" t="n">
        <v>99.2</v>
      </c>
      <c r="H517" s="116" t="n">
        <v>99.2</v>
      </c>
      <c r="I517" s="116" t="n">
        <v>99.2</v>
      </c>
      <c r="J517" s="117" t="n">
        <f aca="false">I517/H517</f>
        <v>1</v>
      </c>
    </row>
    <row r="518" customFormat="false" ht="25.5" hidden="false" customHeight="false" outlineLevel="0" collapsed="false">
      <c r="A518" s="107" t="n">
        <f aca="false">A517+1</f>
        <v>507</v>
      </c>
      <c r="B518" s="113" t="s">
        <v>581</v>
      </c>
      <c r="C518" s="114" t="s">
        <v>159</v>
      </c>
      <c r="D518" s="114" t="s">
        <v>328</v>
      </c>
      <c r="E518" s="114" t="s">
        <v>641</v>
      </c>
      <c r="F518" s="114" t="s">
        <v>582</v>
      </c>
      <c r="G518" s="121" t="n">
        <f aca="false">G519</f>
        <v>588.6</v>
      </c>
      <c r="H518" s="121" t="n">
        <f aca="false">H519</f>
        <v>588.6</v>
      </c>
      <c r="I518" s="121" t="n">
        <f aca="false">I519</f>
        <v>588.6</v>
      </c>
      <c r="J518" s="117" t="n">
        <f aca="false">I518/H518</f>
        <v>1</v>
      </c>
    </row>
    <row r="519" customFormat="false" ht="18" hidden="false" customHeight="false" outlineLevel="0" collapsed="false">
      <c r="A519" s="107" t="n">
        <f aca="false">A518+1</f>
        <v>508</v>
      </c>
      <c r="B519" s="113" t="s">
        <v>583</v>
      </c>
      <c r="C519" s="114" t="s">
        <v>159</v>
      </c>
      <c r="D519" s="114" t="s">
        <v>328</v>
      </c>
      <c r="E519" s="114" t="s">
        <v>641</v>
      </c>
      <c r="F519" s="114" t="s">
        <v>584</v>
      </c>
      <c r="G519" s="116" t="n">
        <f aca="false">478.8+109.8</f>
        <v>588.6</v>
      </c>
      <c r="H519" s="116" t="n">
        <f aca="false">478.8+109.8</f>
        <v>588.6</v>
      </c>
      <c r="I519" s="116" t="n">
        <f aca="false">478.8+109.8</f>
        <v>588.6</v>
      </c>
      <c r="J519" s="117" t="n">
        <f aca="false">I519/H519</f>
        <v>1</v>
      </c>
    </row>
    <row r="520" customFormat="false" ht="102" hidden="false" customHeight="false" outlineLevel="0" collapsed="false">
      <c r="A520" s="107" t="n">
        <f aca="false">A519+1</f>
        <v>509</v>
      </c>
      <c r="B520" s="134" t="s">
        <v>658</v>
      </c>
      <c r="C520" s="114" t="s">
        <v>159</v>
      </c>
      <c r="D520" s="114" t="s">
        <v>328</v>
      </c>
      <c r="E520" s="114" t="s">
        <v>659</v>
      </c>
      <c r="F520" s="114"/>
      <c r="G520" s="116" t="n">
        <f aca="false">G521</f>
        <v>7898.9</v>
      </c>
      <c r="H520" s="116" t="n">
        <f aca="false">H521</f>
        <v>5698.9</v>
      </c>
      <c r="I520" s="116" t="n">
        <f aca="false">I521</f>
        <v>5679.9</v>
      </c>
      <c r="J520" s="117" t="n">
        <f aca="false">I520/H520</f>
        <v>0.996666023267648</v>
      </c>
    </row>
    <row r="521" customFormat="false" ht="38.25" hidden="false" customHeight="false" outlineLevel="0" collapsed="false">
      <c r="A521" s="107" t="n">
        <f aca="false">A520+1</f>
        <v>510</v>
      </c>
      <c r="B521" s="134" t="s">
        <v>387</v>
      </c>
      <c r="C521" s="114" t="s">
        <v>159</v>
      </c>
      <c r="D521" s="114" t="s">
        <v>328</v>
      </c>
      <c r="E521" s="114" t="s">
        <v>659</v>
      </c>
      <c r="F521" s="114" t="s">
        <v>85</v>
      </c>
      <c r="G521" s="116" t="n">
        <f aca="false">G522</f>
        <v>7898.9</v>
      </c>
      <c r="H521" s="116" t="n">
        <f aca="false">H522</f>
        <v>5698.9</v>
      </c>
      <c r="I521" s="116" t="n">
        <f aca="false">I522</f>
        <v>5679.9</v>
      </c>
      <c r="J521" s="117" t="n">
        <f aca="false">I521/H521</f>
        <v>0.996666023267648</v>
      </c>
    </row>
    <row r="522" customFormat="false" ht="18" hidden="false" customHeight="false" outlineLevel="0" collapsed="false">
      <c r="A522" s="107" t="n">
        <f aca="false">A521+1</f>
        <v>511</v>
      </c>
      <c r="B522" s="134" t="s">
        <v>495</v>
      </c>
      <c r="C522" s="114" t="s">
        <v>159</v>
      </c>
      <c r="D522" s="114" t="s">
        <v>328</v>
      </c>
      <c r="E522" s="114" t="s">
        <v>659</v>
      </c>
      <c r="F522" s="114" t="s">
        <v>64</v>
      </c>
      <c r="G522" s="116" t="n">
        <f aca="false">6384.2+2156.9-642.2</f>
        <v>7898.9</v>
      </c>
      <c r="H522" s="116" t="n">
        <v>5698.9</v>
      </c>
      <c r="I522" s="116" t="n">
        <v>5679.9</v>
      </c>
      <c r="J522" s="117" t="n">
        <f aca="false">I522/H522</f>
        <v>0.996666023267648</v>
      </c>
    </row>
    <row r="523" customFormat="false" ht="38.25" hidden="false" customHeight="false" outlineLevel="0" collapsed="false">
      <c r="A523" s="107" t="n">
        <f aca="false">A522+1</f>
        <v>512</v>
      </c>
      <c r="B523" s="113" t="s">
        <v>673</v>
      </c>
      <c r="C523" s="114" t="s">
        <v>159</v>
      </c>
      <c r="D523" s="114" t="s">
        <v>328</v>
      </c>
      <c r="E523" s="114" t="s">
        <v>647</v>
      </c>
      <c r="F523" s="114"/>
      <c r="G523" s="116" t="n">
        <f aca="false">G524+G527+G528</f>
        <v>5297.8</v>
      </c>
      <c r="H523" s="116" t="n">
        <f aca="false">H524+H527+H528</f>
        <v>5297.8</v>
      </c>
      <c r="I523" s="116" t="n">
        <f aca="false">I524+I527+I528</f>
        <v>5201.9</v>
      </c>
      <c r="J523" s="117" t="n">
        <f aca="false">I523/H523</f>
        <v>0.981898146400393</v>
      </c>
    </row>
    <row r="524" customFormat="false" ht="38.25" hidden="false" customHeight="false" outlineLevel="0" collapsed="false">
      <c r="A524" s="107" t="n">
        <f aca="false">A523+1</f>
        <v>513</v>
      </c>
      <c r="B524" s="134" t="s">
        <v>387</v>
      </c>
      <c r="C524" s="114" t="s">
        <v>159</v>
      </c>
      <c r="D524" s="114" t="s">
        <v>328</v>
      </c>
      <c r="E524" s="114" t="s">
        <v>647</v>
      </c>
      <c r="F524" s="114" t="s">
        <v>85</v>
      </c>
      <c r="G524" s="116" t="n">
        <f aca="false">G525</f>
        <v>1415.5</v>
      </c>
      <c r="H524" s="116" t="n">
        <f aca="false">H525</f>
        <v>1415.5</v>
      </c>
      <c r="I524" s="116" t="n">
        <f aca="false">I525</f>
        <v>1415.5</v>
      </c>
      <c r="J524" s="117" t="n">
        <f aca="false">I524/H524</f>
        <v>1</v>
      </c>
    </row>
    <row r="525" customFormat="false" ht="18" hidden="false" customHeight="false" outlineLevel="0" collapsed="false">
      <c r="A525" s="107" t="n">
        <f aca="false">A524+1</f>
        <v>514</v>
      </c>
      <c r="B525" s="134" t="s">
        <v>495</v>
      </c>
      <c r="C525" s="114" t="s">
        <v>159</v>
      </c>
      <c r="D525" s="114" t="s">
        <v>328</v>
      </c>
      <c r="E525" s="114" t="s">
        <v>647</v>
      </c>
      <c r="F525" s="114" t="s">
        <v>64</v>
      </c>
      <c r="G525" s="116" t="n">
        <f aca="false">7541.1-6125.6</f>
        <v>1415.5</v>
      </c>
      <c r="H525" s="116" t="n">
        <f aca="false">7541.1-6125.6</f>
        <v>1415.5</v>
      </c>
      <c r="I525" s="116" t="n">
        <f aca="false">7541.1-6125.6</f>
        <v>1415.5</v>
      </c>
      <c r="J525" s="117" t="n">
        <f aca="false">I525/H525</f>
        <v>1</v>
      </c>
    </row>
    <row r="526" customFormat="false" ht="18" hidden="false" customHeight="false" outlineLevel="0" collapsed="false">
      <c r="A526" s="107" t="n">
        <f aca="false">A525+1</f>
        <v>515</v>
      </c>
      <c r="B526" s="113" t="s">
        <v>396</v>
      </c>
      <c r="C526" s="114" t="s">
        <v>159</v>
      </c>
      <c r="D526" s="114" t="s">
        <v>328</v>
      </c>
      <c r="E526" s="114" t="s">
        <v>647</v>
      </c>
      <c r="F526" s="114" t="s">
        <v>221</v>
      </c>
      <c r="G526" s="116" t="n">
        <f aca="false">G527</f>
        <v>74.9</v>
      </c>
      <c r="H526" s="116" t="n">
        <f aca="false">H527</f>
        <v>74.9</v>
      </c>
      <c r="I526" s="116" t="n">
        <f aca="false">I527</f>
        <v>74.9</v>
      </c>
      <c r="J526" s="117" t="n">
        <f aca="false">I526/H526</f>
        <v>1</v>
      </c>
    </row>
    <row r="527" customFormat="false" ht="18" hidden="false" customHeight="false" outlineLevel="0" collapsed="false">
      <c r="A527" s="107" t="n">
        <f aca="false">A526+1</f>
        <v>516</v>
      </c>
      <c r="B527" s="113" t="s">
        <v>397</v>
      </c>
      <c r="C527" s="114" t="s">
        <v>159</v>
      </c>
      <c r="D527" s="114" t="s">
        <v>328</v>
      </c>
      <c r="E527" s="114" t="s">
        <v>647</v>
      </c>
      <c r="F527" s="114" t="s">
        <v>90</v>
      </c>
      <c r="G527" s="116" t="n">
        <f aca="false">537.4-462.5</f>
        <v>74.9</v>
      </c>
      <c r="H527" s="116" t="n">
        <f aca="false">537.4-462.5</f>
        <v>74.9</v>
      </c>
      <c r="I527" s="116" t="n">
        <f aca="false">537.4-462.5</f>
        <v>74.9</v>
      </c>
      <c r="J527" s="117" t="n">
        <f aca="false">I527/H527</f>
        <v>1</v>
      </c>
    </row>
    <row r="528" customFormat="false" ht="25.5" hidden="false" customHeight="false" outlineLevel="0" collapsed="false">
      <c r="A528" s="107" t="n">
        <f aca="false">A527+1</f>
        <v>517</v>
      </c>
      <c r="B528" s="113" t="s">
        <v>581</v>
      </c>
      <c r="C528" s="114" t="s">
        <v>159</v>
      </c>
      <c r="D528" s="114" t="s">
        <v>328</v>
      </c>
      <c r="E528" s="114" t="s">
        <v>647</v>
      </c>
      <c r="F528" s="114" t="s">
        <v>582</v>
      </c>
      <c r="G528" s="121" t="n">
        <f aca="false">G529</f>
        <v>3807.4</v>
      </c>
      <c r="H528" s="121" t="n">
        <f aca="false">H529</f>
        <v>3807.4</v>
      </c>
      <c r="I528" s="121" t="n">
        <f aca="false">I529</f>
        <v>3711.5</v>
      </c>
      <c r="J528" s="117" t="n">
        <f aca="false">I528/H528</f>
        <v>0.974812207805852</v>
      </c>
    </row>
    <row r="529" customFormat="false" ht="18" hidden="false" customHeight="false" outlineLevel="0" collapsed="false">
      <c r="A529" s="107" t="n">
        <f aca="false">A528+1</f>
        <v>518</v>
      </c>
      <c r="B529" s="113" t="s">
        <v>583</v>
      </c>
      <c r="C529" s="114" t="s">
        <v>159</v>
      </c>
      <c r="D529" s="114" t="s">
        <v>328</v>
      </c>
      <c r="E529" s="114" t="s">
        <v>647</v>
      </c>
      <c r="F529" s="114" t="s">
        <v>584</v>
      </c>
      <c r="G529" s="116" t="n">
        <f aca="false">5425.3-1900+82.1+200</f>
        <v>3807.4</v>
      </c>
      <c r="H529" s="116" t="n">
        <f aca="false">5425.3-1900+82.1+200</f>
        <v>3807.4</v>
      </c>
      <c r="I529" s="116" t="n">
        <v>3711.5</v>
      </c>
      <c r="J529" s="117" t="n">
        <f aca="false">I529/H529</f>
        <v>0.974812207805852</v>
      </c>
    </row>
    <row r="530" customFormat="false" ht="51" hidden="false" customHeight="false" outlineLevel="0" collapsed="false">
      <c r="A530" s="107" t="n">
        <f aca="false">A529+1</f>
        <v>519</v>
      </c>
      <c r="B530" s="113" t="s">
        <v>674</v>
      </c>
      <c r="C530" s="114" t="s">
        <v>159</v>
      </c>
      <c r="D530" s="114" t="s">
        <v>328</v>
      </c>
      <c r="E530" s="114" t="s">
        <v>675</v>
      </c>
      <c r="F530" s="114"/>
      <c r="G530" s="116" t="n">
        <f aca="false">G531</f>
        <v>1080.7</v>
      </c>
      <c r="H530" s="116" t="n">
        <f aca="false">H531</f>
        <v>1080.7</v>
      </c>
      <c r="I530" s="116" t="n">
        <f aca="false">I531</f>
        <v>1069.6</v>
      </c>
      <c r="J530" s="117" t="n">
        <f aca="false">I530/H530</f>
        <v>0.989728879429999</v>
      </c>
    </row>
    <row r="531" customFormat="false" ht="25.5" hidden="false" customHeight="false" outlineLevel="0" collapsed="false">
      <c r="A531" s="107" t="n">
        <f aca="false">A530+1</f>
        <v>520</v>
      </c>
      <c r="B531" s="113" t="s">
        <v>581</v>
      </c>
      <c r="C531" s="114" t="s">
        <v>159</v>
      </c>
      <c r="D531" s="114" t="s">
        <v>328</v>
      </c>
      <c r="E531" s="114" t="s">
        <v>675</v>
      </c>
      <c r="F531" s="114" t="s">
        <v>582</v>
      </c>
      <c r="G531" s="121" t="n">
        <f aca="false">G532</f>
        <v>1080.7</v>
      </c>
      <c r="H531" s="121" t="n">
        <f aca="false">H532</f>
        <v>1080.7</v>
      </c>
      <c r="I531" s="121" t="n">
        <f aca="false">I532</f>
        <v>1069.6</v>
      </c>
      <c r="J531" s="117" t="n">
        <f aca="false">I531/H531</f>
        <v>0.989728879429999</v>
      </c>
    </row>
    <row r="532" customFormat="false" ht="18" hidden="false" customHeight="false" outlineLevel="0" collapsed="false">
      <c r="A532" s="107" t="n">
        <f aca="false">A531+1</f>
        <v>521</v>
      </c>
      <c r="B532" s="113" t="s">
        <v>583</v>
      </c>
      <c r="C532" s="114" t="s">
        <v>159</v>
      </c>
      <c r="D532" s="114" t="s">
        <v>328</v>
      </c>
      <c r="E532" s="114" t="s">
        <v>675</v>
      </c>
      <c r="F532" s="114" t="s">
        <v>584</v>
      </c>
      <c r="G532" s="116" t="n">
        <f aca="false">1133.5-9.8-43</f>
        <v>1080.7</v>
      </c>
      <c r="H532" s="116" t="n">
        <f aca="false">1133.5-9.8-43</f>
        <v>1080.7</v>
      </c>
      <c r="I532" s="116" t="n">
        <v>1069.6</v>
      </c>
      <c r="J532" s="117" t="n">
        <f aca="false">I532/H532</f>
        <v>0.989728879429999</v>
      </c>
    </row>
    <row r="533" customFormat="false" ht="18" hidden="false" customHeight="false" outlineLevel="0" collapsed="false">
      <c r="A533" s="107" t="n">
        <f aca="false">A532+1</f>
        <v>522</v>
      </c>
      <c r="B533" s="134" t="s">
        <v>329</v>
      </c>
      <c r="C533" s="114" t="s">
        <v>159</v>
      </c>
      <c r="D533" s="114" t="s">
        <v>330</v>
      </c>
      <c r="E533" s="114"/>
      <c r="F533" s="114"/>
      <c r="G533" s="116" t="n">
        <f aca="false">G534</f>
        <v>2190.5</v>
      </c>
      <c r="H533" s="116" t="n">
        <f aca="false">H534</f>
        <v>2313.3</v>
      </c>
      <c r="I533" s="116" t="n">
        <f aca="false">I534</f>
        <v>1879.4</v>
      </c>
      <c r="J533" s="117" t="n">
        <f aca="false">I533/H533</f>
        <v>0.812432455799075</v>
      </c>
    </row>
    <row r="534" customFormat="false" ht="25.5" hidden="false" customHeight="false" outlineLevel="0" collapsed="false">
      <c r="A534" s="107" t="n">
        <f aca="false">A533+1</f>
        <v>523</v>
      </c>
      <c r="B534" s="124" t="s">
        <v>676</v>
      </c>
      <c r="C534" s="114" t="s">
        <v>159</v>
      </c>
      <c r="D534" s="114" t="s">
        <v>330</v>
      </c>
      <c r="E534" s="115" t="s">
        <v>525</v>
      </c>
      <c r="F534" s="114"/>
      <c r="G534" s="116" t="n">
        <f aca="false">G535</f>
        <v>2190.5</v>
      </c>
      <c r="H534" s="116" t="n">
        <f aca="false">H535</f>
        <v>2313.3</v>
      </c>
      <c r="I534" s="116" t="n">
        <f aca="false">I535</f>
        <v>1879.4</v>
      </c>
      <c r="J534" s="117" t="n">
        <f aca="false">I534/H534</f>
        <v>0.812432455799075</v>
      </c>
    </row>
    <row r="535" customFormat="false" ht="25.5" hidden="false" customHeight="false" outlineLevel="0" collapsed="false">
      <c r="A535" s="107" t="n">
        <f aca="false">A534+1</f>
        <v>524</v>
      </c>
      <c r="B535" s="113" t="s">
        <v>636</v>
      </c>
      <c r="C535" s="114" t="s">
        <v>159</v>
      </c>
      <c r="D535" s="114" t="s">
        <v>330</v>
      </c>
      <c r="E535" s="115" t="s">
        <v>637</v>
      </c>
      <c r="F535" s="114"/>
      <c r="G535" s="116" t="n">
        <f aca="false">G536+G539+G545+G552</f>
        <v>2190.5</v>
      </c>
      <c r="H535" s="116" t="n">
        <f aca="false">H536+H539+H545+H552+H542</f>
        <v>2313.3</v>
      </c>
      <c r="I535" s="116" t="n">
        <f aca="false">I536+I539+I545+I552</f>
        <v>1879.4</v>
      </c>
      <c r="J535" s="117" t="n">
        <f aca="false">I535/H535</f>
        <v>0.812432455799075</v>
      </c>
    </row>
    <row r="536" customFormat="false" ht="51" hidden="false" customHeight="false" outlineLevel="0" collapsed="false">
      <c r="A536" s="107" t="n">
        <f aca="false">A535+1</f>
        <v>525</v>
      </c>
      <c r="B536" s="134" t="s">
        <v>677</v>
      </c>
      <c r="C536" s="114" t="s">
        <v>159</v>
      </c>
      <c r="D536" s="114" t="s">
        <v>330</v>
      </c>
      <c r="E536" s="114" t="s">
        <v>678</v>
      </c>
      <c r="F536" s="114"/>
      <c r="G536" s="116" t="n">
        <f aca="false">G537</f>
        <v>350</v>
      </c>
      <c r="H536" s="116" t="n">
        <f aca="false">H537</f>
        <v>350</v>
      </c>
      <c r="I536" s="116" t="n">
        <f aca="false">I537</f>
        <v>185.9</v>
      </c>
      <c r="J536" s="117" t="n">
        <f aca="false">I536/H536</f>
        <v>0.531142857142857</v>
      </c>
    </row>
    <row r="537" customFormat="false" ht="18" hidden="false" customHeight="false" outlineLevel="0" collapsed="false">
      <c r="A537" s="107" t="n">
        <f aca="false">A536+1</f>
        <v>526</v>
      </c>
      <c r="B537" s="113" t="s">
        <v>396</v>
      </c>
      <c r="C537" s="114" t="s">
        <v>159</v>
      </c>
      <c r="D537" s="114" t="s">
        <v>330</v>
      </c>
      <c r="E537" s="114" t="s">
        <v>678</v>
      </c>
      <c r="F537" s="114" t="s">
        <v>221</v>
      </c>
      <c r="G537" s="116" t="n">
        <f aca="false">G538</f>
        <v>350</v>
      </c>
      <c r="H537" s="116" t="n">
        <f aca="false">H538</f>
        <v>350</v>
      </c>
      <c r="I537" s="116" t="n">
        <f aca="false">I538</f>
        <v>185.9</v>
      </c>
      <c r="J537" s="117" t="n">
        <f aca="false">I537/H537</f>
        <v>0.531142857142857</v>
      </c>
    </row>
    <row r="538" customFormat="false" ht="18" hidden="false" customHeight="false" outlineLevel="0" collapsed="false">
      <c r="A538" s="107" t="n">
        <f aca="false">A537+1</f>
        <v>527</v>
      </c>
      <c r="B538" s="113" t="s">
        <v>397</v>
      </c>
      <c r="C538" s="114" t="s">
        <v>159</v>
      </c>
      <c r="D538" s="114" t="s">
        <v>330</v>
      </c>
      <c r="E538" s="114" t="s">
        <v>678</v>
      </c>
      <c r="F538" s="114" t="s">
        <v>90</v>
      </c>
      <c r="G538" s="116" t="n">
        <v>350</v>
      </c>
      <c r="H538" s="116" t="n">
        <v>350</v>
      </c>
      <c r="I538" s="116" t="n">
        <v>185.9</v>
      </c>
      <c r="J538" s="117" t="n">
        <f aca="false">I538/H538</f>
        <v>0.531142857142857</v>
      </c>
    </row>
    <row r="539" customFormat="false" ht="51" hidden="false" customHeight="false" outlineLevel="0" collapsed="false">
      <c r="A539" s="107" t="n">
        <f aca="false">A538+1</f>
        <v>528</v>
      </c>
      <c r="B539" s="113" t="s">
        <v>679</v>
      </c>
      <c r="C539" s="114" t="s">
        <v>159</v>
      </c>
      <c r="D539" s="114" t="s">
        <v>330</v>
      </c>
      <c r="E539" s="114" t="s">
        <v>680</v>
      </c>
      <c r="F539" s="114"/>
      <c r="G539" s="116" t="n">
        <f aca="false">G540</f>
        <v>64.4</v>
      </c>
      <c r="H539" s="116" t="n">
        <f aca="false">H540</f>
        <v>64.4</v>
      </c>
      <c r="I539" s="116" t="n">
        <f aca="false">I540</f>
        <v>57.3</v>
      </c>
      <c r="J539" s="117" t="n">
        <f aca="false">I539/H539</f>
        <v>0.889751552795031</v>
      </c>
    </row>
    <row r="540" customFormat="false" ht="18" hidden="false" customHeight="false" outlineLevel="0" collapsed="false">
      <c r="A540" s="107" t="n">
        <f aca="false">A539+1</f>
        <v>529</v>
      </c>
      <c r="B540" s="113" t="s">
        <v>396</v>
      </c>
      <c r="C540" s="114" t="s">
        <v>159</v>
      </c>
      <c r="D540" s="114" t="s">
        <v>330</v>
      </c>
      <c r="E540" s="114" t="s">
        <v>680</v>
      </c>
      <c r="F540" s="114" t="s">
        <v>221</v>
      </c>
      <c r="G540" s="116" t="n">
        <f aca="false">G541</f>
        <v>64.4</v>
      </c>
      <c r="H540" s="116" t="n">
        <f aca="false">H541</f>
        <v>64.4</v>
      </c>
      <c r="I540" s="116" t="n">
        <f aca="false">I541</f>
        <v>57.3</v>
      </c>
      <c r="J540" s="117" t="n">
        <f aca="false">I540/H540</f>
        <v>0.889751552795031</v>
      </c>
    </row>
    <row r="541" customFormat="false" ht="18" hidden="false" customHeight="false" outlineLevel="0" collapsed="false">
      <c r="A541" s="107" t="n">
        <f aca="false">A540+1</f>
        <v>530</v>
      </c>
      <c r="B541" s="161" t="s">
        <v>397</v>
      </c>
      <c r="C541" s="114" t="s">
        <v>159</v>
      </c>
      <c r="D541" s="114" t="s">
        <v>330</v>
      </c>
      <c r="E541" s="114" t="s">
        <v>680</v>
      </c>
      <c r="F541" s="114" t="s">
        <v>90</v>
      </c>
      <c r="G541" s="116" t="n">
        <v>64.4</v>
      </c>
      <c r="H541" s="116" t="n">
        <v>64.4</v>
      </c>
      <c r="I541" s="116" t="n">
        <v>57.3</v>
      </c>
      <c r="J541" s="117" t="n">
        <f aca="false">I541/H541</f>
        <v>0.889751552795031</v>
      </c>
    </row>
    <row r="542" customFormat="false" ht="38.25" hidden="false" customHeight="false" outlineLevel="0" collapsed="false">
      <c r="A542" s="107" t="n">
        <f aca="false">A541+1</f>
        <v>531</v>
      </c>
      <c r="B542" s="113" t="s">
        <v>681</v>
      </c>
      <c r="C542" s="114" t="s">
        <v>159</v>
      </c>
      <c r="D542" s="114" t="s">
        <v>330</v>
      </c>
      <c r="E542" s="114" t="s">
        <v>682</v>
      </c>
      <c r="F542" s="114"/>
      <c r="G542" s="116" t="n">
        <f aca="false">G543</f>
        <v>0</v>
      </c>
      <c r="H542" s="116" t="n">
        <f aca="false">H543</f>
        <v>122.8</v>
      </c>
      <c r="I542" s="116" t="n">
        <f aca="false">I543</f>
        <v>0</v>
      </c>
      <c r="J542" s="117" t="n">
        <f aca="false">I542/H542</f>
        <v>0</v>
      </c>
    </row>
    <row r="543" customFormat="false" ht="18" hidden="false" customHeight="false" outlineLevel="0" collapsed="false">
      <c r="A543" s="107" t="n">
        <f aca="false">A542+1</f>
        <v>532</v>
      </c>
      <c r="B543" s="113" t="s">
        <v>396</v>
      </c>
      <c r="C543" s="114" t="s">
        <v>159</v>
      </c>
      <c r="D543" s="114" t="s">
        <v>330</v>
      </c>
      <c r="E543" s="114" t="s">
        <v>682</v>
      </c>
      <c r="F543" s="114" t="s">
        <v>221</v>
      </c>
      <c r="G543" s="116" t="n">
        <f aca="false">G544</f>
        <v>0</v>
      </c>
      <c r="H543" s="116" t="n">
        <f aca="false">H544</f>
        <v>122.8</v>
      </c>
      <c r="I543" s="116" t="n">
        <f aca="false">I544</f>
        <v>0</v>
      </c>
      <c r="J543" s="117" t="n">
        <f aca="false">I543/H543</f>
        <v>0</v>
      </c>
    </row>
    <row r="544" customFormat="false" ht="18" hidden="false" customHeight="false" outlineLevel="0" collapsed="false">
      <c r="A544" s="107" t="n">
        <f aca="false">A543+1</f>
        <v>533</v>
      </c>
      <c r="B544" s="161" t="s">
        <v>397</v>
      </c>
      <c r="C544" s="114" t="s">
        <v>159</v>
      </c>
      <c r="D544" s="114" t="s">
        <v>330</v>
      </c>
      <c r="E544" s="114" t="s">
        <v>682</v>
      </c>
      <c r="F544" s="114" t="s">
        <v>90</v>
      </c>
      <c r="G544" s="116" t="n">
        <v>0</v>
      </c>
      <c r="H544" s="116" t="n">
        <v>122.8</v>
      </c>
      <c r="I544" s="116" t="n">
        <v>0</v>
      </c>
      <c r="J544" s="117" t="n">
        <f aca="false">I544/H544</f>
        <v>0</v>
      </c>
    </row>
    <row r="545" customFormat="false" ht="38.25" hidden="false" customHeight="false" outlineLevel="0" collapsed="false">
      <c r="A545" s="107" t="n">
        <f aca="false">A541+1</f>
        <v>531</v>
      </c>
      <c r="B545" s="113" t="s">
        <v>683</v>
      </c>
      <c r="C545" s="114" t="s">
        <v>159</v>
      </c>
      <c r="D545" s="114" t="s">
        <v>330</v>
      </c>
      <c r="E545" s="114" t="s">
        <v>684</v>
      </c>
      <c r="F545" s="114"/>
      <c r="G545" s="116" t="n">
        <f aca="false">G546+G548+G550</f>
        <v>1753.1</v>
      </c>
      <c r="H545" s="116" t="n">
        <f aca="false">H546+H548+H550</f>
        <v>1753.1</v>
      </c>
      <c r="I545" s="116" t="n">
        <f aca="false">I546+I548+I550</f>
        <v>1636.2</v>
      </c>
      <c r="J545" s="117" t="n">
        <f aca="false">I545/H545</f>
        <v>0.933318122183561</v>
      </c>
    </row>
    <row r="546" customFormat="false" ht="38.25" hidden="false" customHeight="false" outlineLevel="0" collapsed="false">
      <c r="A546" s="107" t="n">
        <f aca="false">A545+1</f>
        <v>532</v>
      </c>
      <c r="B546" s="134" t="s">
        <v>387</v>
      </c>
      <c r="C546" s="114" t="s">
        <v>159</v>
      </c>
      <c r="D546" s="114" t="s">
        <v>330</v>
      </c>
      <c r="E546" s="114" t="s">
        <v>684</v>
      </c>
      <c r="F546" s="114" t="s">
        <v>85</v>
      </c>
      <c r="G546" s="116" t="n">
        <f aca="false">G547</f>
        <v>36.6</v>
      </c>
      <c r="H546" s="116" t="n">
        <f aca="false">H547</f>
        <v>36.6</v>
      </c>
      <c r="I546" s="116" t="n">
        <f aca="false">I547</f>
        <v>0</v>
      </c>
      <c r="J546" s="117" t="n">
        <f aca="false">I546/H546</f>
        <v>0</v>
      </c>
    </row>
    <row r="547" customFormat="false" ht="18" hidden="false" customHeight="false" outlineLevel="0" collapsed="false">
      <c r="A547" s="107" t="n">
        <f aca="false">A546+1</f>
        <v>533</v>
      </c>
      <c r="B547" s="134" t="s">
        <v>495</v>
      </c>
      <c r="C547" s="114" t="s">
        <v>159</v>
      </c>
      <c r="D547" s="114" t="s">
        <v>330</v>
      </c>
      <c r="E547" s="114" t="s">
        <v>684</v>
      </c>
      <c r="F547" s="114" t="s">
        <v>64</v>
      </c>
      <c r="G547" s="116" t="n">
        <v>36.6</v>
      </c>
      <c r="H547" s="116" t="n">
        <v>36.6</v>
      </c>
      <c r="I547" s="116" t="n">
        <v>0</v>
      </c>
      <c r="J547" s="117" t="n">
        <f aca="false">I547/H547</f>
        <v>0</v>
      </c>
    </row>
    <row r="548" customFormat="false" ht="18" hidden="false" customHeight="false" outlineLevel="0" collapsed="false">
      <c r="A548" s="107" t="n">
        <f aca="false">A547+1</f>
        <v>534</v>
      </c>
      <c r="B548" s="113" t="s">
        <v>396</v>
      </c>
      <c r="C548" s="114" t="s">
        <v>159</v>
      </c>
      <c r="D548" s="114" t="s">
        <v>330</v>
      </c>
      <c r="E548" s="114" t="s">
        <v>684</v>
      </c>
      <c r="F548" s="114" t="s">
        <v>221</v>
      </c>
      <c r="G548" s="116" t="n">
        <f aca="false">G549</f>
        <v>1105.1</v>
      </c>
      <c r="H548" s="116" t="n">
        <f aca="false">H549</f>
        <v>1105.1</v>
      </c>
      <c r="I548" s="116" t="n">
        <f aca="false">I549</f>
        <v>1025.4</v>
      </c>
      <c r="J548" s="117" t="n">
        <f aca="false">I548/H548</f>
        <v>0.927879829879649</v>
      </c>
    </row>
    <row r="549" customFormat="false" ht="18" hidden="false" customHeight="false" outlineLevel="0" collapsed="false">
      <c r="A549" s="107" t="n">
        <f aca="false">A548+1</f>
        <v>535</v>
      </c>
      <c r="B549" s="161" t="s">
        <v>397</v>
      </c>
      <c r="C549" s="114" t="s">
        <v>159</v>
      </c>
      <c r="D549" s="114" t="s">
        <v>330</v>
      </c>
      <c r="E549" s="114" t="s">
        <v>684</v>
      </c>
      <c r="F549" s="114" t="s">
        <v>90</v>
      </c>
      <c r="G549" s="116" t="n">
        <f aca="false">1010.3+7.3+87.5</f>
        <v>1105.1</v>
      </c>
      <c r="H549" s="116" t="n">
        <f aca="false">1010.3+7.3+87.5</f>
        <v>1105.1</v>
      </c>
      <c r="I549" s="116" t="n">
        <v>1025.4</v>
      </c>
      <c r="J549" s="117" t="n">
        <f aca="false">I549/H549</f>
        <v>0.927879829879649</v>
      </c>
    </row>
    <row r="550" customFormat="false" ht="18" hidden="false" customHeight="false" outlineLevel="0" collapsed="false">
      <c r="A550" s="107" t="n">
        <f aca="false">A549+1</f>
        <v>536</v>
      </c>
      <c r="B550" s="113" t="s">
        <v>414</v>
      </c>
      <c r="C550" s="114" t="s">
        <v>159</v>
      </c>
      <c r="D550" s="114" t="s">
        <v>330</v>
      </c>
      <c r="E550" s="114" t="s">
        <v>684</v>
      </c>
      <c r="F550" s="114" t="s">
        <v>141</v>
      </c>
      <c r="G550" s="116" t="n">
        <f aca="false">G551</f>
        <v>611.4</v>
      </c>
      <c r="H550" s="116" t="n">
        <f aca="false">H551</f>
        <v>611.4</v>
      </c>
      <c r="I550" s="116" t="n">
        <f aca="false">I551</f>
        <v>610.8</v>
      </c>
      <c r="J550" s="117" t="n">
        <f aca="false">I550/H550</f>
        <v>0.999018645731109</v>
      </c>
    </row>
    <row r="551" customFormat="false" ht="18" hidden="false" customHeight="false" outlineLevel="0" collapsed="false">
      <c r="A551" s="107" t="n">
        <f aca="false">A550+1</f>
        <v>537</v>
      </c>
      <c r="B551" s="132" t="s">
        <v>415</v>
      </c>
      <c r="C551" s="114" t="s">
        <v>159</v>
      </c>
      <c r="D551" s="114" t="s">
        <v>330</v>
      </c>
      <c r="E551" s="114" t="s">
        <v>684</v>
      </c>
      <c r="F551" s="114" t="s">
        <v>416</v>
      </c>
      <c r="G551" s="116" t="n">
        <f aca="false">698.9-87.5</f>
        <v>611.4</v>
      </c>
      <c r="H551" s="116" t="n">
        <f aca="false">698.9-87.5</f>
        <v>611.4</v>
      </c>
      <c r="I551" s="116" t="n">
        <v>610.8</v>
      </c>
      <c r="J551" s="117" t="n">
        <f aca="false">I551/H551</f>
        <v>0.999018645731109</v>
      </c>
    </row>
    <row r="552" customFormat="false" ht="38.25" hidden="false" customHeight="false" outlineLevel="0" collapsed="false">
      <c r="A552" s="107" t="n">
        <f aca="false">A551+1</f>
        <v>538</v>
      </c>
      <c r="B552" s="113" t="s">
        <v>685</v>
      </c>
      <c r="C552" s="114" t="s">
        <v>159</v>
      </c>
      <c r="D552" s="114" t="s">
        <v>330</v>
      </c>
      <c r="E552" s="114" t="s">
        <v>686</v>
      </c>
      <c r="F552" s="114"/>
      <c r="G552" s="116" t="n">
        <f aca="false">G553</f>
        <v>23</v>
      </c>
      <c r="H552" s="116" t="n">
        <f aca="false">H553</f>
        <v>23</v>
      </c>
      <c r="I552" s="116" t="n">
        <f aca="false">I553</f>
        <v>0</v>
      </c>
      <c r="J552" s="117" t="n">
        <f aca="false">I552/H552</f>
        <v>0</v>
      </c>
    </row>
    <row r="553" customFormat="false" ht="18" hidden="false" customHeight="false" outlineLevel="0" collapsed="false">
      <c r="A553" s="107" t="n">
        <f aca="false">A552+1</f>
        <v>539</v>
      </c>
      <c r="B553" s="113" t="s">
        <v>396</v>
      </c>
      <c r="C553" s="114" t="s">
        <v>159</v>
      </c>
      <c r="D553" s="114" t="s">
        <v>330</v>
      </c>
      <c r="E553" s="114" t="s">
        <v>686</v>
      </c>
      <c r="F553" s="114" t="s">
        <v>221</v>
      </c>
      <c r="G553" s="116" t="n">
        <f aca="false">G554</f>
        <v>23</v>
      </c>
      <c r="H553" s="116" t="n">
        <f aca="false">H554</f>
        <v>23</v>
      </c>
      <c r="I553" s="116" t="n">
        <f aca="false">I554</f>
        <v>0</v>
      </c>
      <c r="J553" s="117" t="n">
        <f aca="false">I553/H553</f>
        <v>0</v>
      </c>
    </row>
    <row r="554" customFormat="false" ht="18" hidden="false" customHeight="false" outlineLevel="0" collapsed="false">
      <c r="A554" s="107" t="n">
        <f aca="false">A553+1</f>
        <v>540</v>
      </c>
      <c r="B554" s="161" t="s">
        <v>397</v>
      </c>
      <c r="C554" s="114" t="s">
        <v>159</v>
      </c>
      <c r="D554" s="114" t="s">
        <v>330</v>
      </c>
      <c r="E554" s="114" t="s">
        <v>686</v>
      </c>
      <c r="F554" s="114" t="s">
        <v>90</v>
      </c>
      <c r="G554" s="116" t="n">
        <v>23</v>
      </c>
      <c r="H554" s="116" t="n">
        <v>23</v>
      </c>
      <c r="I554" s="116" t="n">
        <v>0</v>
      </c>
      <c r="J554" s="117" t="n">
        <f aca="false">I554/H554</f>
        <v>0</v>
      </c>
    </row>
    <row r="555" customFormat="false" ht="18" hidden="false" customHeight="false" outlineLevel="0" collapsed="false">
      <c r="A555" s="107" t="n">
        <f aca="false">A554+1</f>
        <v>541</v>
      </c>
      <c r="B555" s="162" t="s">
        <v>331</v>
      </c>
      <c r="C555" s="114" t="s">
        <v>159</v>
      </c>
      <c r="D555" s="114" t="s">
        <v>332</v>
      </c>
      <c r="E555" s="114"/>
      <c r="F555" s="114"/>
      <c r="G555" s="119" t="n">
        <f aca="false">G556</f>
        <v>29059.8</v>
      </c>
      <c r="H555" s="119" t="n">
        <f aca="false">H556</f>
        <v>29059.8</v>
      </c>
      <c r="I555" s="119" t="n">
        <f aca="false">I556</f>
        <v>28732.5</v>
      </c>
      <c r="J555" s="117" t="n">
        <f aca="false">I555/H555</f>
        <v>0.988737018148783</v>
      </c>
    </row>
    <row r="556" customFormat="false" ht="25.5" hidden="false" customHeight="false" outlineLevel="0" collapsed="false">
      <c r="A556" s="107" t="n">
        <f aca="false">A555+1</f>
        <v>542</v>
      </c>
      <c r="B556" s="124" t="s">
        <v>524</v>
      </c>
      <c r="C556" s="114" t="s">
        <v>159</v>
      </c>
      <c r="D556" s="114" t="s">
        <v>332</v>
      </c>
      <c r="E556" s="115" t="s">
        <v>525</v>
      </c>
      <c r="F556" s="114"/>
      <c r="G556" s="116" t="n">
        <f aca="false">G557+G563+G577</f>
        <v>29059.8</v>
      </c>
      <c r="H556" s="116" t="n">
        <f aca="false">H557+H563+H577</f>
        <v>29059.8</v>
      </c>
      <c r="I556" s="116" t="n">
        <f aca="false">I557+I563+I577</f>
        <v>28732.5</v>
      </c>
      <c r="J556" s="117" t="n">
        <f aca="false">I556/H556</f>
        <v>0.988737018148783</v>
      </c>
    </row>
    <row r="557" customFormat="false" ht="18" hidden="false" customHeight="false" outlineLevel="0" collapsed="false">
      <c r="A557" s="107" t="n">
        <f aca="false">A556+1</f>
        <v>543</v>
      </c>
      <c r="B557" s="162" t="s">
        <v>687</v>
      </c>
      <c r="C557" s="114" t="s">
        <v>159</v>
      </c>
      <c r="D557" s="114" t="s">
        <v>332</v>
      </c>
      <c r="E557" s="114" t="s">
        <v>688</v>
      </c>
      <c r="F557" s="114"/>
      <c r="G557" s="119" t="n">
        <f aca="false">G558</f>
        <v>2374.5</v>
      </c>
      <c r="H557" s="119" t="n">
        <f aca="false">H558</f>
        <v>2374.5</v>
      </c>
      <c r="I557" s="119" t="n">
        <f aca="false">I558</f>
        <v>2365.8</v>
      </c>
      <c r="J557" s="117" t="n">
        <f aca="false">I557/H557</f>
        <v>0.996336070751737</v>
      </c>
    </row>
    <row r="558" customFormat="false" ht="38.25" hidden="false" customHeight="false" outlineLevel="0" collapsed="false">
      <c r="A558" s="107" t="n">
        <f aca="false">A557+1</f>
        <v>544</v>
      </c>
      <c r="B558" s="134" t="s">
        <v>689</v>
      </c>
      <c r="C558" s="114" t="s">
        <v>159</v>
      </c>
      <c r="D558" s="114" t="s">
        <v>332</v>
      </c>
      <c r="E558" s="114" t="s">
        <v>690</v>
      </c>
      <c r="F558" s="114"/>
      <c r="G558" s="119" t="n">
        <f aca="false">G559+G561</f>
        <v>2374.5</v>
      </c>
      <c r="H558" s="119" t="n">
        <f aca="false">H559+H561</f>
        <v>2374.5</v>
      </c>
      <c r="I558" s="119" t="n">
        <f aca="false">I559+I561</f>
        <v>2365.8</v>
      </c>
      <c r="J558" s="117" t="n">
        <f aca="false">I558/H558</f>
        <v>0.996336070751737</v>
      </c>
    </row>
    <row r="559" customFormat="false" ht="38.25" hidden="false" customHeight="false" outlineLevel="0" collapsed="false">
      <c r="A559" s="107" t="n">
        <f aca="false">A558+1</f>
        <v>545</v>
      </c>
      <c r="B559" s="134" t="s">
        <v>387</v>
      </c>
      <c r="C559" s="114" t="s">
        <v>159</v>
      </c>
      <c r="D559" s="114" t="s">
        <v>332</v>
      </c>
      <c r="E559" s="114" t="s">
        <v>690</v>
      </c>
      <c r="F559" s="114" t="s">
        <v>85</v>
      </c>
      <c r="G559" s="119" t="n">
        <f aca="false">G560</f>
        <v>1849.5</v>
      </c>
      <c r="H559" s="119" t="n">
        <f aca="false">H560</f>
        <v>1849.5</v>
      </c>
      <c r="I559" s="119" t="n">
        <f aca="false">I560</f>
        <v>1845.5</v>
      </c>
      <c r="J559" s="117" t="n">
        <f aca="false">I559/H559</f>
        <v>0.997837253311706</v>
      </c>
    </row>
    <row r="560" customFormat="false" ht="18" hidden="false" customHeight="false" outlineLevel="0" collapsed="false">
      <c r="A560" s="107" t="n">
        <f aca="false">A559+1</f>
        <v>546</v>
      </c>
      <c r="B560" s="134" t="s">
        <v>495</v>
      </c>
      <c r="C560" s="114" t="s">
        <v>159</v>
      </c>
      <c r="D560" s="114" t="s">
        <v>332</v>
      </c>
      <c r="E560" s="114" t="s">
        <v>690</v>
      </c>
      <c r="F560" s="114" t="s">
        <v>64</v>
      </c>
      <c r="G560" s="119" t="n">
        <f aca="false">2154.1-304.6</f>
        <v>1849.5</v>
      </c>
      <c r="H560" s="119" t="n">
        <f aca="false">2154.1-304.6</f>
        <v>1849.5</v>
      </c>
      <c r="I560" s="119" t="n">
        <v>1845.5</v>
      </c>
      <c r="J560" s="117" t="n">
        <f aca="false">I560/H560</f>
        <v>0.997837253311706</v>
      </c>
    </row>
    <row r="561" customFormat="false" ht="18" hidden="false" customHeight="false" outlineLevel="0" collapsed="false">
      <c r="A561" s="107" t="n">
        <f aca="false">A560+1</f>
        <v>547</v>
      </c>
      <c r="B561" s="134" t="s">
        <v>396</v>
      </c>
      <c r="C561" s="114" t="s">
        <v>159</v>
      </c>
      <c r="D561" s="114" t="s">
        <v>332</v>
      </c>
      <c r="E561" s="114" t="s">
        <v>690</v>
      </c>
      <c r="F561" s="114" t="s">
        <v>221</v>
      </c>
      <c r="G561" s="119" t="n">
        <f aca="false">G562</f>
        <v>525</v>
      </c>
      <c r="H561" s="119" t="n">
        <f aca="false">H562</f>
        <v>525</v>
      </c>
      <c r="I561" s="119" t="n">
        <f aca="false">I562</f>
        <v>520.3</v>
      </c>
      <c r="J561" s="117" t="n">
        <f aca="false">I561/H561</f>
        <v>0.991047619047619</v>
      </c>
    </row>
    <row r="562" customFormat="false" ht="18" hidden="false" customHeight="false" outlineLevel="0" collapsed="false">
      <c r="A562" s="107" t="n">
        <f aca="false">A561+1</f>
        <v>548</v>
      </c>
      <c r="B562" s="134" t="s">
        <v>397</v>
      </c>
      <c r="C562" s="114" t="s">
        <v>159</v>
      </c>
      <c r="D562" s="114" t="s">
        <v>332</v>
      </c>
      <c r="E562" s="114" t="s">
        <v>690</v>
      </c>
      <c r="F562" s="114" t="s">
        <v>90</v>
      </c>
      <c r="G562" s="119" t="n">
        <f aca="false">87+438</f>
        <v>525</v>
      </c>
      <c r="H562" s="119" t="n">
        <f aca="false">87+438</f>
        <v>525</v>
      </c>
      <c r="I562" s="119" t="n">
        <v>520.3</v>
      </c>
      <c r="J562" s="117" t="n">
        <f aca="false">I562/H562</f>
        <v>0.991047619047619</v>
      </c>
    </row>
    <row r="563" customFormat="false" ht="18" hidden="false" customHeight="false" outlineLevel="0" collapsed="false">
      <c r="A563" s="107" t="n">
        <f aca="false">A562+1</f>
        <v>549</v>
      </c>
      <c r="B563" s="162" t="s">
        <v>691</v>
      </c>
      <c r="C563" s="114" t="s">
        <v>159</v>
      </c>
      <c r="D563" s="114" t="s">
        <v>332</v>
      </c>
      <c r="E563" s="114" t="s">
        <v>692</v>
      </c>
      <c r="F563" s="114"/>
      <c r="G563" s="119" t="n">
        <f aca="false">G567+G570+G564</f>
        <v>24240.6</v>
      </c>
      <c r="H563" s="119" t="n">
        <f aca="false">H567+H570+H564</f>
        <v>24240.6</v>
      </c>
      <c r="I563" s="119" t="n">
        <f aca="false">I567+I570+I564</f>
        <v>24069.2</v>
      </c>
      <c r="J563" s="117" t="n">
        <f aca="false">I563/H563</f>
        <v>0.992929217923649</v>
      </c>
    </row>
    <row r="564" customFormat="false" ht="51" hidden="false" customHeight="false" outlineLevel="0" collapsed="false">
      <c r="A564" s="107" t="n">
        <f aca="false">A563+1</f>
        <v>550</v>
      </c>
      <c r="B564" s="113" t="s">
        <v>693</v>
      </c>
      <c r="C564" s="114" t="s">
        <v>159</v>
      </c>
      <c r="D564" s="114" t="s">
        <v>332</v>
      </c>
      <c r="E564" s="114" t="s">
        <v>694</v>
      </c>
      <c r="F564" s="114"/>
      <c r="G564" s="116" t="n">
        <f aca="false">G565</f>
        <v>210.1</v>
      </c>
      <c r="H564" s="116" t="n">
        <f aca="false">H565</f>
        <v>210.1</v>
      </c>
      <c r="I564" s="116" t="n">
        <f aca="false">I565</f>
        <v>210.1</v>
      </c>
      <c r="J564" s="117" t="n">
        <f aca="false">I564/H564</f>
        <v>1</v>
      </c>
    </row>
    <row r="565" customFormat="false" ht="38.25" hidden="false" customHeight="false" outlineLevel="0" collapsed="false">
      <c r="A565" s="107" t="n">
        <f aca="false">A564+1</f>
        <v>551</v>
      </c>
      <c r="B565" s="134" t="s">
        <v>387</v>
      </c>
      <c r="C565" s="114" t="s">
        <v>159</v>
      </c>
      <c r="D565" s="114" t="s">
        <v>332</v>
      </c>
      <c r="E565" s="114" t="s">
        <v>694</v>
      </c>
      <c r="F565" s="114" t="s">
        <v>85</v>
      </c>
      <c r="G565" s="121" t="n">
        <f aca="false">G566</f>
        <v>210.1</v>
      </c>
      <c r="H565" s="121" t="n">
        <f aca="false">H566</f>
        <v>210.1</v>
      </c>
      <c r="I565" s="121" t="n">
        <f aca="false">I566</f>
        <v>210.1</v>
      </c>
      <c r="J565" s="117" t="n">
        <f aca="false">I565/H565</f>
        <v>1</v>
      </c>
    </row>
    <row r="566" customFormat="false" ht="18" hidden="false" customHeight="false" outlineLevel="0" collapsed="false">
      <c r="A566" s="107" t="n">
        <f aca="false">A565+1</f>
        <v>552</v>
      </c>
      <c r="B566" s="134" t="s">
        <v>495</v>
      </c>
      <c r="C566" s="114" t="s">
        <v>159</v>
      </c>
      <c r="D566" s="114" t="s">
        <v>332</v>
      </c>
      <c r="E566" s="114" t="s">
        <v>694</v>
      </c>
      <c r="F566" s="114" t="s">
        <v>64</v>
      </c>
      <c r="G566" s="116" t="n">
        <f aca="false">125.4+84.7</f>
        <v>210.1</v>
      </c>
      <c r="H566" s="116" t="n">
        <f aca="false">125.4+84.7</f>
        <v>210.1</v>
      </c>
      <c r="I566" s="116" t="n">
        <f aca="false">125.4+84.7</f>
        <v>210.1</v>
      </c>
      <c r="J566" s="117" t="n">
        <f aca="false">I566/H566</f>
        <v>1</v>
      </c>
    </row>
    <row r="567" customFormat="false" ht="51" hidden="false" customHeight="false" outlineLevel="0" collapsed="false">
      <c r="A567" s="107" t="n">
        <f aca="false">A566+1</f>
        <v>553</v>
      </c>
      <c r="B567" s="113" t="s">
        <v>695</v>
      </c>
      <c r="C567" s="114" t="s">
        <v>159</v>
      </c>
      <c r="D567" s="114" t="s">
        <v>332</v>
      </c>
      <c r="E567" s="114" t="s">
        <v>696</v>
      </c>
      <c r="F567" s="114"/>
      <c r="G567" s="119" t="n">
        <f aca="false">G568</f>
        <v>3614.7</v>
      </c>
      <c r="H567" s="119" t="n">
        <f aca="false">H568</f>
        <v>3614.7</v>
      </c>
      <c r="I567" s="119" t="n">
        <f aca="false">I568</f>
        <v>3614.7</v>
      </c>
      <c r="J567" s="117" t="n">
        <f aca="false">I567/H567</f>
        <v>1</v>
      </c>
    </row>
    <row r="568" customFormat="false" ht="38.25" hidden="false" customHeight="false" outlineLevel="0" collapsed="false">
      <c r="A568" s="107" t="n">
        <f aca="false">A567+1</f>
        <v>554</v>
      </c>
      <c r="B568" s="113" t="s">
        <v>387</v>
      </c>
      <c r="C568" s="114" t="s">
        <v>159</v>
      </c>
      <c r="D568" s="114" t="s">
        <v>332</v>
      </c>
      <c r="E568" s="114" t="s">
        <v>696</v>
      </c>
      <c r="F568" s="114" t="s">
        <v>85</v>
      </c>
      <c r="G568" s="119" t="n">
        <f aca="false">G569</f>
        <v>3614.7</v>
      </c>
      <c r="H568" s="119" t="n">
        <f aca="false">H569</f>
        <v>3614.7</v>
      </c>
      <c r="I568" s="119" t="n">
        <f aca="false">I569</f>
        <v>3614.7</v>
      </c>
      <c r="J568" s="117" t="n">
        <f aca="false">I568/H568</f>
        <v>1</v>
      </c>
    </row>
    <row r="569" customFormat="false" ht="18" hidden="false" customHeight="false" outlineLevel="0" collapsed="false">
      <c r="A569" s="107" t="n">
        <f aca="false">A568+1</f>
        <v>555</v>
      </c>
      <c r="B569" s="113" t="s">
        <v>388</v>
      </c>
      <c r="C569" s="114" t="s">
        <v>159</v>
      </c>
      <c r="D569" s="114" t="s">
        <v>332</v>
      </c>
      <c r="E569" s="114" t="s">
        <v>696</v>
      </c>
      <c r="F569" s="114" t="s">
        <v>128</v>
      </c>
      <c r="G569" s="119" t="n">
        <v>3614.7</v>
      </c>
      <c r="H569" s="119" t="n">
        <v>3614.7</v>
      </c>
      <c r="I569" s="119" t="n">
        <v>3614.7</v>
      </c>
      <c r="J569" s="117" t="n">
        <f aca="false">I569/H569</f>
        <v>1</v>
      </c>
    </row>
    <row r="570" customFormat="false" ht="38.25" hidden="false" customHeight="false" outlineLevel="0" collapsed="false">
      <c r="A570" s="107" t="n">
        <f aca="false">A569+1</f>
        <v>556</v>
      </c>
      <c r="B570" s="134" t="s">
        <v>697</v>
      </c>
      <c r="C570" s="114" t="s">
        <v>159</v>
      </c>
      <c r="D570" s="114" t="s">
        <v>332</v>
      </c>
      <c r="E570" s="114" t="s">
        <v>698</v>
      </c>
      <c r="F570" s="114"/>
      <c r="G570" s="119" t="n">
        <f aca="false">G571+G573+G575</f>
        <v>20415.8</v>
      </c>
      <c r="H570" s="119" t="n">
        <f aca="false">H571+H573+H575</f>
        <v>20415.8</v>
      </c>
      <c r="I570" s="119" t="n">
        <f aca="false">I571+I573+I575</f>
        <v>20244.4</v>
      </c>
      <c r="J570" s="117" t="n">
        <f aca="false">I570/H570</f>
        <v>0.991604541580541</v>
      </c>
    </row>
    <row r="571" customFormat="false" ht="38.25" hidden="false" customHeight="false" outlineLevel="0" collapsed="false">
      <c r="A571" s="107" t="n">
        <f aca="false">A570+1</f>
        <v>557</v>
      </c>
      <c r="B571" s="134" t="s">
        <v>387</v>
      </c>
      <c r="C571" s="114" t="s">
        <v>159</v>
      </c>
      <c r="D571" s="114" t="s">
        <v>332</v>
      </c>
      <c r="E571" s="114" t="s">
        <v>698</v>
      </c>
      <c r="F571" s="114" t="s">
        <v>85</v>
      </c>
      <c r="G571" s="119" t="n">
        <f aca="false">G572</f>
        <v>13123.6</v>
      </c>
      <c r="H571" s="119" t="n">
        <f aca="false">H572</f>
        <v>13123.6</v>
      </c>
      <c r="I571" s="119" t="n">
        <f aca="false">I572</f>
        <v>13120.1</v>
      </c>
      <c r="J571" s="117" t="n">
        <f aca="false">I571/H571</f>
        <v>0.999733304885855</v>
      </c>
    </row>
    <row r="572" customFormat="false" ht="18" hidden="false" customHeight="false" outlineLevel="0" collapsed="false">
      <c r="A572" s="107" t="n">
        <f aca="false">A571+1</f>
        <v>558</v>
      </c>
      <c r="B572" s="134" t="s">
        <v>495</v>
      </c>
      <c r="C572" s="114" t="s">
        <v>159</v>
      </c>
      <c r="D572" s="114" t="s">
        <v>332</v>
      </c>
      <c r="E572" s="114" t="s">
        <v>698</v>
      </c>
      <c r="F572" s="114" t="s">
        <v>64</v>
      </c>
      <c r="G572" s="119" t="n">
        <v>13123.6</v>
      </c>
      <c r="H572" s="119" t="n">
        <v>13123.6</v>
      </c>
      <c r="I572" s="119" t="n">
        <v>13120.1</v>
      </c>
      <c r="J572" s="117" t="n">
        <f aca="false">I572/H572</f>
        <v>0.999733304885855</v>
      </c>
    </row>
    <row r="573" customFormat="false" ht="18" hidden="false" customHeight="false" outlineLevel="0" collapsed="false">
      <c r="A573" s="107" t="n">
        <f aca="false">A572+1</f>
        <v>559</v>
      </c>
      <c r="B573" s="134" t="s">
        <v>396</v>
      </c>
      <c r="C573" s="114" t="s">
        <v>159</v>
      </c>
      <c r="D573" s="114" t="s">
        <v>332</v>
      </c>
      <c r="E573" s="114" t="s">
        <v>698</v>
      </c>
      <c r="F573" s="114" t="s">
        <v>221</v>
      </c>
      <c r="G573" s="119" t="n">
        <f aca="false">G574</f>
        <v>7238.3</v>
      </c>
      <c r="H573" s="119" t="n">
        <f aca="false">H574</f>
        <v>7238.3</v>
      </c>
      <c r="I573" s="119" t="n">
        <f aca="false">I574</f>
        <v>7089.3</v>
      </c>
      <c r="J573" s="117" t="n">
        <f aca="false">I573/H573</f>
        <v>0.979415056021442</v>
      </c>
    </row>
    <row r="574" customFormat="false" ht="18" hidden="false" customHeight="false" outlineLevel="0" collapsed="false">
      <c r="A574" s="107" t="n">
        <f aca="false">A573+1</f>
        <v>560</v>
      </c>
      <c r="B574" s="134" t="s">
        <v>397</v>
      </c>
      <c r="C574" s="114" t="s">
        <v>159</v>
      </c>
      <c r="D574" s="114" t="s">
        <v>332</v>
      </c>
      <c r="E574" s="114" t="s">
        <v>698</v>
      </c>
      <c r="F574" s="114" t="s">
        <v>90</v>
      </c>
      <c r="G574" s="119" t="n">
        <f aca="false">7979-140-626.5+25.8</f>
        <v>7238.3</v>
      </c>
      <c r="H574" s="119" t="n">
        <f aca="false">7979-140-626.5+25.8</f>
        <v>7238.3</v>
      </c>
      <c r="I574" s="119" t="n">
        <v>7089.3</v>
      </c>
      <c r="J574" s="117" t="n">
        <f aca="false">I574/H574</f>
        <v>0.979415056021442</v>
      </c>
    </row>
    <row r="575" customFormat="false" ht="18" hidden="false" customHeight="false" outlineLevel="0" collapsed="false">
      <c r="A575" s="107" t="n">
        <f aca="false">A574+1</f>
        <v>561</v>
      </c>
      <c r="B575" s="113" t="s">
        <v>389</v>
      </c>
      <c r="C575" s="114" t="s">
        <v>159</v>
      </c>
      <c r="D575" s="114" t="s">
        <v>332</v>
      </c>
      <c r="E575" s="114" t="s">
        <v>698</v>
      </c>
      <c r="F575" s="114" t="s">
        <v>390</v>
      </c>
      <c r="G575" s="116" t="n">
        <f aca="false">G576</f>
        <v>53.9</v>
      </c>
      <c r="H575" s="116" t="n">
        <f aca="false">H576</f>
        <v>53.9</v>
      </c>
      <c r="I575" s="116" t="n">
        <f aca="false">I576</f>
        <v>35</v>
      </c>
      <c r="J575" s="117" t="n">
        <f aca="false">I575/H575</f>
        <v>0.649350649350649</v>
      </c>
    </row>
    <row r="576" s="112" customFormat="true" ht="18" hidden="false" customHeight="false" outlineLevel="0" collapsed="false">
      <c r="A576" s="107" t="n">
        <f aca="false">A575+1</f>
        <v>562</v>
      </c>
      <c r="B576" s="113" t="s">
        <v>391</v>
      </c>
      <c r="C576" s="114" t="s">
        <v>159</v>
      </c>
      <c r="D576" s="114" t="s">
        <v>332</v>
      </c>
      <c r="E576" s="114" t="s">
        <v>698</v>
      </c>
      <c r="F576" s="114" t="s">
        <v>392</v>
      </c>
      <c r="G576" s="116" t="n">
        <f aca="false">140+3.9-90</f>
        <v>53.9</v>
      </c>
      <c r="H576" s="116" t="n">
        <f aca="false">140+3.9-90</f>
        <v>53.9</v>
      </c>
      <c r="I576" s="116" t="n">
        <v>35</v>
      </c>
      <c r="J576" s="117" t="n">
        <f aca="false">I576/H576</f>
        <v>0.649350649350649</v>
      </c>
    </row>
    <row r="577" s="112" customFormat="true" ht="25.5" hidden="false" customHeight="false" outlineLevel="0" collapsed="false">
      <c r="A577" s="107" t="n">
        <f aca="false">A576+1</f>
        <v>563</v>
      </c>
      <c r="B577" s="113" t="s">
        <v>526</v>
      </c>
      <c r="C577" s="114" t="s">
        <v>159</v>
      </c>
      <c r="D577" s="114" t="s">
        <v>332</v>
      </c>
      <c r="E577" s="114" t="s">
        <v>527</v>
      </c>
      <c r="F577" s="114"/>
      <c r="G577" s="119" t="n">
        <f aca="false">G578</f>
        <v>2444.7</v>
      </c>
      <c r="H577" s="119" t="n">
        <f aca="false">H578</f>
        <v>2444.7</v>
      </c>
      <c r="I577" s="119" t="n">
        <f aca="false">I578</f>
        <v>2297.5</v>
      </c>
      <c r="J577" s="117" t="n">
        <f aca="false">I577/H577</f>
        <v>0.939788113060907</v>
      </c>
    </row>
    <row r="578" s="112" customFormat="true" ht="63.75" hidden="false" customHeight="false" outlineLevel="0" collapsed="false">
      <c r="A578" s="107" t="n">
        <f aca="false">A577+1</f>
        <v>564</v>
      </c>
      <c r="B578" s="113" t="s">
        <v>699</v>
      </c>
      <c r="C578" s="114" t="s">
        <v>159</v>
      </c>
      <c r="D578" s="114" t="s">
        <v>332</v>
      </c>
      <c r="E578" s="114" t="s">
        <v>700</v>
      </c>
      <c r="F578" s="114"/>
      <c r="G578" s="119" t="n">
        <f aca="false">G579+G581</f>
        <v>2444.7</v>
      </c>
      <c r="H578" s="119" t="n">
        <f aca="false">H579+H581</f>
        <v>2444.7</v>
      </c>
      <c r="I578" s="119" t="n">
        <f aca="false">I579+I581</f>
        <v>2297.5</v>
      </c>
      <c r="J578" s="117" t="n">
        <f aca="false">I578/H578</f>
        <v>0.939788113060907</v>
      </c>
    </row>
    <row r="579" customFormat="false" ht="38.25" hidden="false" customHeight="false" outlineLevel="0" collapsed="false">
      <c r="A579" s="107" t="n">
        <f aca="false">A578+1</f>
        <v>565</v>
      </c>
      <c r="B579" s="134" t="s">
        <v>387</v>
      </c>
      <c r="C579" s="114" t="s">
        <v>159</v>
      </c>
      <c r="D579" s="114" t="s">
        <v>332</v>
      </c>
      <c r="E579" s="114" t="s">
        <v>700</v>
      </c>
      <c r="F579" s="114" t="s">
        <v>85</v>
      </c>
      <c r="G579" s="119" t="n">
        <f aca="false">G580</f>
        <v>2012.6</v>
      </c>
      <c r="H579" s="119" t="n">
        <f aca="false">H580</f>
        <v>2012.6</v>
      </c>
      <c r="I579" s="119" t="n">
        <f aca="false">I580</f>
        <v>1869</v>
      </c>
      <c r="J579" s="117" t="n">
        <f aca="false">I579/H579</f>
        <v>0.928649508098977</v>
      </c>
    </row>
    <row r="580" customFormat="false" ht="18" hidden="false" customHeight="false" outlineLevel="0" collapsed="false">
      <c r="A580" s="107" t="n">
        <f aca="false">A579+1</f>
        <v>566</v>
      </c>
      <c r="B580" s="134" t="s">
        <v>495</v>
      </c>
      <c r="C580" s="114" t="s">
        <v>159</v>
      </c>
      <c r="D580" s="114" t="s">
        <v>332</v>
      </c>
      <c r="E580" s="114" t="s">
        <v>700</v>
      </c>
      <c r="F580" s="114" t="s">
        <v>64</v>
      </c>
      <c r="G580" s="119" t="n">
        <v>2012.6</v>
      </c>
      <c r="H580" s="119" t="n">
        <v>2012.6</v>
      </c>
      <c r="I580" s="119" t="n">
        <v>1869</v>
      </c>
      <c r="J580" s="117" t="n">
        <f aca="false">I580/H580</f>
        <v>0.928649508098977</v>
      </c>
    </row>
    <row r="581" customFormat="false" ht="18" hidden="false" customHeight="false" outlineLevel="0" collapsed="false">
      <c r="A581" s="107" t="n">
        <f aca="false">A580+1</f>
        <v>567</v>
      </c>
      <c r="B581" s="134" t="s">
        <v>396</v>
      </c>
      <c r="C581" s="114" t="s">
        <v>159</v>
      </c>
      <c r="D581" s="114" t="s">
        <v>332</v>
      </c>
      <c r="E581" s="114" t="s">
        <v>700</v>
      </c>
      <c r="F581" s="114" t="s">
        <v>221</v>
      </c>
      <c r="G581" s="119" t="n">
        <f aca="false">G582</f>
        <v>432.1</v>
      </c>
      <c r="H581" s="119" t="n">
        <f aca="false">H582</f>
        <v>432.1</v>
      </c>
      <c r="I581" s="119" t="n">
        <f aca="false">I582</f>
        <v>428.5</v>
      </c>
      <c r="J581" s="117" t="n">
        <f aca="false">I581/H581</f>
        <v>0.991668595232585</v>
      </c>
    </row>
    <row r="582" customFormat="false" ht="18" hidden="false" customHeight="false" outlineLevel="0" collapsed="false">
      <c r="A582" s="107" t="n">
        <f aca="false">A581+1</f>
        <v>568</v>
      </c>
      <c r="B582" s="134" t="s">
        <v>397</v>
      </c>
      <c r="C582" s="114" t="s">
        <v>159</v>
      </c>
      <c r="D582" s="114" t="s">
        <v>332</v>
      </c>
      <c r="E582" s="114" t="s">
        <v>700</v>
      </c>
      <c r="F582" s="114" t="s">
        <v>90</v>
      </c>
      <c r="G582" s="116" t="n">
        <v>432.1</v>
      </c>
      <c r="H582" s="116" t="n">
        <v>432.1</v>
      </c>
      <c r="I582" s="116" t="n">
        <v>428.5</v>
      </c>
      <c r="J582" s="117" t="n">
        <f aca="false">I582/H582</f>
        <v>0.991668595232585</v>
      </c>
    </row>
    <row r="583" customFormat="false" ht="18" hidden="false" customHeight="false" outlineLevel="0" collapsed="false">
      <c r="A583" s="107" t="n">
        <f aca="false">A582+1</f>
        <v>569</v>
      </c>
      <c r="B583" s="134" t="s">
        <v>343</v>
      </c>
      <c r="C583" s="114" t="s">
        <v>159</v>
      </c>
      <c r="D583" s="114" t="s">
        <v>344</v>
      </c>
      <c r="E583" s="114"/>
      <c r="F583" s="114"/>
      <c r="G583" s="116" t="n">
        <f aca="false">G584+G600</f>
        <v>21979.5</v>
      </c>
      <c r="H583" s="116" t="n">
        <f aca="false">H584+H600</f>
        <v>18124.1</v>
      </c>
      <c r="I583" s="116" t="n">
        <f aca="false">I584+I600</f>
        <v>14957.5</v>
      </c>
      <c r="J583" s="117" t="n">
        <f aca="false">I583/H583</f>
        <v>0.825282358848164</v>
      </c>
    </row>
    <row r="584" customFormat="false" ht="18" hidden="false" customHeight="false" outlineLevel="0" collapsed="false">
      <c r="A584" s="107" t="n">
        <f aca="false">A583+1</f>
        <v>570</v>
      </c>
      <c r="B584" s="113" t="s">
        <v>347</v>
      </c>
      <c r="C584" s="120" t="s">
        <v>159</v>
      </c>
      <c r="D584" s="148" t="n">
        <v>1003</v>
      </c>
      <c r="E584" s="115"/>
      <c r="F584" s="114"/>
      <c r="G584" s="116" t="n">
        <f aca="false">G585</f>
        <v>21712.9</v>
      </c>
      <c r="H584" s="116" t="n">
        <f aca="false">H585</f>
        <v>17857.5</v>
      </c>
      <c r="I584" s="116" t="n">
        <f aca="false">I585</f>
        <v>14805.4</v>
      </c>
      <c r="J584" s="117" t="n">
        <f aca="false">I584/H584</f>
        <v>0.829085818283634</v>
      </c>
    </row>
    <row r="585" customFormat="false" ht="25.5" hidden="false" customHeight="false" outlineLevel="0" collapsed="false">
      <c r="A585" s="107" t="n">
        <f aca="false">A584+1</f>
        <v>571</v>
      </c>
      <c r="B585" s="124" t="s">
        <v>524</v>
      </c>
      <c r="C585" s="114" t="s">
        <v>159</v>
      </c>
      <c r="D585" s="148" t="n">
        <v>1003</v>
      </c>
      <c r="E585" s="115" t="s">
        <v>525</v>
      </c>
      <c r="F585" s="114"/>
      <c r="G585" s="116" t="n">
        <f aca="false">G586</f>
        <v>21712.9</v>
      </c>
      <c r="H585" s="116" t="n">
        <f aca="false">H586</f>
        <v>17857.5</v>
      </c>
      <c r="I585" s="116" t="n">
        <f aca="false">I586</f>
        <v>14805.4</v>
      </c>
      <c r="J585" s="117" t="n">
        <f aca="false">I585/H585</f>
        <v>0.829085818283634</v>
      </c>
    </row>
    <row r="586" customFormat="false" ht="25.5" hidden="false" customHeight="false" outlineLevel="0" collapsed="false">
      <c r="A586" s="107" t="n">
        <f aca="false">A585+1</f>
        <v>572</v>
      </c>
      <c r="B586" s="113" t="s">
        <v>636</v>
      </c>
      <c r="C586" s="114" t="s">
        <v>159</v>
      </c>
      <c r="D586" s="148" t="n">
        <v>1003</v>
      </c>
      <c r="E586" s="115" t="s">
        <v>637</v>
      </c>
      <c r="F586" s="114"/>
      <c r="G586" s="116" t="n">
        <f aca="false">G587+G590+G597</f>
        <v>21712.9</v>
      </c>
      <c r="H586" s="116" t="n">
        <f aca="false">H587+H590+H597</f>
        <v>17857.5</v>
      </c>
      <c r="I586" s="116" t="n">
        <f aca="false">I587+I590+I597</f>
        <v>14805.4</v>
      </c>
      <c r="J586" s="117" t="n">
        <f aca="false">I586/H586</f>
        <v>0.829085818283634</v>
      </c>
    </row>
    <row r="587" customFormat="false" ht="63.75" hidden="false" customHeight="false" outlineLevel="0" collapsed="false">
      <c r="A587" s="107" t="n">
        <f aca="false">A586+1</f>
        <v>573</v>
      </c>
      <c r="B587" s="134" t="s">
        <v>701</v>
      </c>
      <c r="C587" s="120" t="s">
        <v>159</v>
      </c>
      <c r="D587" s="148" t="n">
        <v>1003</v>
      </c>
      <c r="E587" s="114" t="s">
        <v>702</v>
      </c>
      <c r="F587" s="139"/>
      <c r="G587" s="119" t="n">
        <f aca="false">G588</f>
        <v>100.8</v>
      </c>
      <c r="H587" s="119" t="n">
        <f aca="false">H588</f>
        <v>80.1</v>
      </c>
      <c r="I587" s="119" t="n">
        <f aca="false">I588</f>
        <v>80</v>
      </c>
      <c r="J587" s="117" t="n">
        <f aca="false">I587/H587</f>
        <v>0.998751560549314</v>
      </c>
    </row>
    <row r="588" customFormat="false" ht="18" hidden="false" customHeight="false" outlineLevel="0" collapsed="false">
      <c r="A588" s="107" t="n">
        <f aca="false">A587+1</f>
        <v>574</v>
      </c>
      <c r="B588" s="113" t="s">
        <v>414</v>
      </c>
      <c r="C588" s="114" t="s">
        <v>159</v>
      </c>
      <c r="D588" s="148" t="n">
        <v>1003</v>
      </c>
      <c r="E588" s="114" t="s">
        <v>702</v>
      </c>
      <c r="F588" s="114" t="s">
        <v>141</v>
      </c>
      <c r="G588" s="116" t="n">
        <f aca="false">G589</f>
        <v>100.8</v>
      </c>
      <c r="H588" s="116" t="n">
        <f aca="false">H589</f>
        <v>80.1</v>
      </c>
      <c r="I588" s="116" t="n">
        <f aca="false">I589</f>
        <v>80</v>
      </c>
      <c r="J588" s="117" t="n">
        <f aca="false">I588/H588</f>
        <v>0.998751560549314</v>
      </c>
    </row>
    <row r="589" customFormat="false" ht="18" hidden="false" customHeight="false" outlineLevel="0" collapsed="false">
      <c r="A589" s="107" t="n">
        <f aca="false">A588+1</f>
        <v>575</v>
      </c>
      <c r="B589" s="132" t="s">
        <v>415</v>
      </c>
      <c r="C589" s="114" t="s">
        <v>159</v>
      </c>
      <c r="D589" s="148" t="n">
        <v>1003</v>
      </c>
      <c r="E589" s="114" t="s">
        <v>702</v>
      </c>
      <c r="F589" s="114" t="s">
        <v>416</v>
      </c>
      <c r="G589" s="116" t="n">
        <v>100.8</v>
      </c>
      <c r="H589" s="116" t="n">
        <v>80.1</v>
      </c>
      <c r="I589" s="116" t="n">
        <v>80</v>
      </c>
      <c r="J589" s="117" t="n">
        <f aca="false">I589/H589</f>
        <v>0.998751560549314</v>
      </c>
    </row>
    <row r="590" customFormat="false" ht="63.75" hidden="false" customHeight="false" outlineLevel="0" collapsed="false">
      <c r="A590" s="107" t="n">
        <f aca="false">A589+1</f>
        <v>576</v>
      </c>
      <c r="B590" s="134" t="s">
        <v>703</v>
      </c>
      <c r="C590" s="120" t="s">
        <v>159</v>
      </c>
      <c r="D590" s="148" t="n">
        <v>1003</v>
      </c>
      <c r="E590" s="114" t="s">
        <v>704</v>
      </c>
      <c r="F590" s="139"/>
      <c r="G590" s="119" t="n">
        <f aca="false">G593+G595+G591</f>
        <v>10210.3</v>
      </c>
      <c r="H590" s="119" t="n">
        <f aca="false">H593+H595+H591</f>
        <v>10210.3</v>
      </c>
      <c r="I590" s="119" t="n">
        <f aca="false">I593+I595+I591</f>
        <v>9334.5</v>
      </c>
      <c r="J590" s="117" t="n">
        <f aca="false">I590/H590</f>
        <v>0.91422387197242</v>
      </c>
    </row>
    <row r="591" customFormat="false" ht="38.25" hidden="false" customHeight="false" outlineLevel="0" collapsed="false">
      <c r="A591" s="107" t="n">
        <f aca="false">A590+1</f>
        <v>577</v>
      </c>
      <c r="B591" s="134" t="s">
        <v>387</v>
      </c>
      <c r="C591" s="114" t="s">
        <v>159</v>
      </c>
      <c r="D591" s="148" t="n">
        <v>1003</v>
      </c>
      <c r="E591" s="114" t="s">
        <v>704</v>
      </c>
      <c r="F591" s="114" t="s">
        <v>85</v>
      </c>
      <c r="G591" s="119" t="n">
        <f aca="false">G592</f>
        <v>620</v>
      </c>
      <c r="H591" s="119" t="n">
        <f aca="false">H592</f>
        <v>620</v>
      </c>
      <c r="I591" s="119" t="n">
        <f aca="false">I592</f>
        <v>600</v>
      </c>
      <c r="J591" s="117" t="n">
        <f aca="false">I591/H591</f>
        <v>0.967741935483871</v>
      </c>
    </row>
    <row r="592" customFormat="false" ht="18" hidden="false" customHeight="false" outlineLevel="0" collapsed="false">
      <c r="A592" s="107" t="n">
        <f aca="false">A591+1</f>
        <v>578</v>
      </c>
      <c r="B592" s="134" t="s">
        <v>495</v>
      </c>
      <c r="C592" s="114" t="s">
        <v>159</v>
      </c>
      <c r="D592" s="148" t="n">
        <v>1003</v>
      </c>
      <c r="E592" s="114" t="s">
        <v>704</v>
      </c>
      <c r="F592" s="114" t="s">
        <v>64</v>
      </c>
      <c r="G592" s="119" t="n">
        <v>620</v>
      </c>
      <c r="H592" s="119" t="n">
        <v>620</v>
      </c>
      <c r="I592" s="119" t="n">
        <v>600</v>
      </c>
      <c r="J592" s="117" t="n">
        <f aca="false">I592/H592</f>
        <v>0.967741935483871</v>
      </c>
    </row>
    <row r="593" customFormat="false" ht="18" hidden="false" customHeight="false" outlineLevel="0" collapsed="false">
      <c r="A593" s="107" t="n">
        <f aca="false">A592+1</f>
        <v>579</v>
      </c>
      <c r="B593" s="134" t="s">
        <v>396</v>
      </c>
      <c r="C593" s="114" t="s">
        <v>159</v>
      </c>
      <c r="D593" s="148" t="n">
        <v>1003</v>
      </c>
      <c r="E593" s="114" t="s">
        <v>704</v>
      </c>
      <c r="F593" s="114" t="s">
        <v>221</v>
      </c>
      <c r="G593" s="116" t="n">
        <f aca="false">G594</f>
        <v>9120.3</v>
      </c>
      <c r="H593" s="116" t="n">
        <f aca="false">H594</f>
        <v>9120.3</v>
      </c>
      <c r="I593" s="116" t="n">
        <f aca="false">I594</f>
        <v>8332.3</v>
      </c>
      <c r="J593" s="117" t="n">
        <f aca="false">I593/H593</f>
        <v>0.913599333355262</v>
      </c>
    </row>
    <row r="594" customFormat="false" ht="18" hidden="false" customHeight="false" outlineLevel="0" collapsed="false">
      <c r="A594" s="107" t="n">
        <f aca="false">A593+1</f>
        <v>580</v>
      </c>
      <c r="B594" s="134" t="s">
        <v>397</v>
      </c>
      <c r="C594" s="114" t="s">
        <v>159</v>
      </c>
      <c r="D594" s="148" t="n">
        <v>1003</v>
      </c>
      <c r="E594" s="114" t="s">
        <v>704</v>
      </c>
      <c r="F594" s="114" t="s">
        <v>90</v>
      </c>
      <c r="G594" s="116" t="n">
        <f aca="false">8485.4+193.4+151.5+290</f>
        <v>9120.3</v>
      </c>
      <c r="H594" s="116" t="n">
        <f aca="false">8485.4+193.4+151.5+290</f>
        <v>9120.3</v>
      </c>
      <c r="I594" s="116" t="n">
        <v>8332.3</v>
      </c>
      <c r="J594" s="117" t="n">
        <f aca="false">I594/H594</f>
        <v>0.913599333355262</v>
      </c>
    </row>
    <row r="595" customFormat="false" ht="18" hidden="false" customHeight="false" outlineLevel="0" collapsed="false">
      <c r="A595" s="107" t="n">
        <f aca="false">A594+1</f>
        <v>581</v>
      </c>
      <c r="B595" s="113" t="s">
        <v>414</v>
      </c>
      <c r="C595" s="114" t="s">
        <v>159</v>
      </c>
      <c r="D595" s="148" t="n">
        <v>1003</v>
      </c>
      <c r="E595" s="114" t="s">
        <v>704</v>
      </c>
      <c r="F595" s="114" t="s">
        <v>141</v>
      </c>
      <c r="G595" s="116" t="n">
        <f aca="false">G596</f>
        <v>470</v>
      </c>
      <c r="H595" s="116" t="n">
        <f aca="false">H596</f>
        <v>470</v>
      </c>
      <c r="I595" s="116" t="n">
        <f aca="false">I596</f>
        <v>402.2</v>
      </c>
      <c r="J595" s="117" t="n">
        <f aca="false">I595/H595</f>
        <v>0.855744680851064</v>
      </c>
    </row>
    <row r="596" customFormat="false" ht="18" hidden="false" customHeight="false" outlineLevel="0" collapsed="false">
      <c r="A596" s="107" t="n">
        <f aca="false">A595+1</f>
        <v>582</v>
      </c>
      <c r="B596" s="132" t="s">
        <v>415</v>
      </c>
      <c r="C596" s="114" t="s">
        <v>159</v>
      </c>
      <c r="D596" s="148" t="n">
        <v>1003</v>
      </c>
      <c r="E596" s="114" t="s">
        <v>704</v>
      </c>
      <c r="F596" s="114" t="s">
        <v>416</v>
      </c>
      <c r="G596" s="116" t="n">
        <f aca="false">400+360-290</f>
        <v>470</v>
      </c>
      <c r="H596" s="116" t="n">
        <f aca="false">400+360-290</f>
        <v>470</v>
      </c>
      <c r="I596" s="116" t="n">
        <v>402.2</v>
      </c>
      <c r="J596" s="117" t="n">
        <f aca="false">I596/H596</f>
        <v>0.855744680851064</v>
      </c>
    </row>
    <row r="597" customFormat="false" ht="48" hidden="false" customHeight="false" outlineLevel="0" collapsed="false">
      <c r="A597" s="107" t="n">
        <f aca="false">A596+1</f>
        <v>583</v>
      </c>
      <c r="B597" s="158" t="s">
        <v>705</v>
      </c>
      <c r="C597" s="163" t="s">
        <v>159</v>
      </c>
      <c r="D597" s="164" t="n">
        <v>1003</v>
      </c>
      <c r="E597" s="114" t="s">
        <v>706</v>
      </c>
      <c r="F597" s="165"/>
      <c r="G597" s="166" t="n">
        <f aca="false">G598</f>
        <v>11401.8</v>
      </c>
      <c r="H597" s="166" t="n">
        <f aca="false">H598</f>
        <v>7567.1</v>
      </c>
      <c r="I597" s="166" t="n">
        <f aca="false">I598</f>
        <v>5390.9</v>
      </c>
      <c r="J597" s="117" t="n">
        <f aca="false">I597/H597</f>
        <v>0.712412945514134</v>
      </c>
    </row>
    <row r="598" customFormat="false" ht="18" hidden="false" customHeight="false" outlineLevel="0" collapsed="false">
      <c r="A598" s="107" t="n">
        <f aca="false">A597+1</f>
        <v>584</v>
      </c>
      <c r="B598" s="158" t="s">
        <v>396</v>
      </c>
      <c r="C598" s="129" t="s">
        <v>159</v>
      </c>
      <c r="D598" s="164" t="n">
        <v>1003</v>
      </c>
      <c r="E598" s="114" t="s">
        <v>706</v>
      </c>
      <c r="F598" s="129" t="s">
        <v>221</v>
      </c>
      <c r="G598" s="130" t="n">
        <f aca="false">G599</f>
        <v>11401.8</v>
      </c>
      <c r="H598" s="130" t="n">
        <f aca="false">H599</f>
        <v>7567.1</v>
      </c>
      <c r="I598" s="130" t="n">
        <f aca="false">I599</f>
        <v>5390.9</v>
      </c>
      <c r="J598" s="117" t="n">
        <f aca="false">I598/H598</f>
        <v>0.712412945514134</v>
      </c>
    </row>
    <row r="599" customFormat="false" ht="18" hidden="false" customHeight="false" outlineLevel="0" collapsed="false">
      <c r="A599" s="107" t="n">
        <f aca="false">A598+1</f>
        <v>585</v>
      </c>
      <c r="B599" s="158" t="s">
        <v>397</v>
      </c>
      <c r="C599" s="129" t="s">
        <v>159</v>
      </c>
      <c r="D599" s="164" t="n">
        <v>1003</v>
      </c>
      <c r="E599" s="114" t="s">
        <v>706</v>
      </c>
      <c r="F599" s="129" t="s">
        <v>90</v>
      </c>
      <c r="G599" s="130" t="n">
        <f aca="false">10645.8+744.6+11.4</f>
        <v>11401.8</v>
      </c>
      <c r="H599" s="130" t="n">
        <v>7567.1</v>
      </c>
      <c r="I599" s="130" t="n">
        <v>5390.9</v>
      </c>
      <c r="J599" s="117" t="n">
        <f aca="false">I599/H599</f>
        <v>0.712412945514134</v>
      </c>
    </row>
    <row r="600" customFormat="false" ht="18" hidden="false" customHeight="false" outlineLevel="0" collapsed="false">
      <c r="A600" s="107" t="n">
        <f aca="false">A599+1</f>
        <v>586</v>
      </c>
      <c r="B600" s="134" t="s">
        <v>349</v>
      </c>
      <c r="C600" s="114" t="s">
        <v>159</v>
      </c>
      <c r="D600" s="114" t="s">
        <v>350</v>
      </c>
      <c r="E600" s="114"/>
      <c r="F600" s="114"/>
      <c r="G600" s="116" t="n">
        <f aca="false">G605</f>
        <v>266.6</v>
      </c>
      <c r="H600" s="116" t="n">
        <f aca="false">H605</f>
        <v>266.6</v>
      </c>
      <c r="I600" s="116" t="n">
        <f aca="false">I605</f>
        <v>152.1</v>
      </c>
      <c r="J600" s="117" t="n">
        <f aca="false">I600/H600</f>
        <v>0.570517629407352</v>
      </c>
    </row>
    <row r="601" customFormat="false" ht="25.5" hidden="false" customHeight="false" outlineLevel="0" collapsed="false">
      <c r="A601" s="107" t="n">
        <f aca="false">A600+1</f>
        <v>587</v>
      </c>
      <c r="B601" s="124" t="s">
        <v>524</v>
      </c>
      <c r="C601" s="114" t="s">
        <v>159</v>
      </c>
      <c r="D601" s="114" t="s">
        <v>350</v>
      </c>
      <c r="E601" s="115" t="s">
        <v>525</v>
      </c>
      <c r="F601" s="114"/>
      <c r="G601" s="116" t="n">
        <f aca="false">G602</f>
        <v>266.6</v>
      </c>
      <c r="H601" s="116" t="n">
        <f aca="false">H602</f>
        <v>266.6</v>
      </c>
      <c r="I601" s="116" t="n">
        <f aca="false">I602</f>
        <v>152.1</v>
      </c>
      <c r="J601" s="117" t="n">
        <f aca="false">I601/H601</f>
        <v>0.570517629407352</v>
      </c>
    </row>
    <row r="602" customFormat="false" ht="25.5" hidden="false" customHeight="false" outlineLevel="0" collapsed="false">
      <c r="A602" s="107" t="n">
        <f aca="false">A601+1</f>
        <v>588</v>
      </c>
      <c r="B602" s="113" t="s">
        <v>636</v>
      </c>
      <c r="C602" s="114" t="s">
        <v>159</v>
      </c>
      <c r="D602" s="114" t="s">
        <v>350</v>
      </c>
      <c r="E602" s="115" t="s">
        <v>637</v>
      </c>
      <c r="F602" s="114"/>
      <c r="G602" s="116" t="n">
        <f aca="false">G605</f>
        <v>266.6</v>
      </c>
      <c r="H602" s="116" t="n">
        <f aca="false">H605</f>
        <v>266.6</v>
      </c>
      <c r="I602" s="116" t="n">
        <f aca="false">I605</f>
        <v>152.1</v>
      </c>
      <c r="J602" s="117" t="n">
        <f aca="false">I602/H602</f>
        <v>0.570517629407352</v>
      </c>
    </row>
    <row r="603" customFormat="false" ht="63.75" hidden="false" customHeight="false" outlineLevel="0" collapsed="false">
      <c r="A603" s="107" t="n">
        <f aca="false">A602+1</f>
        <v>589</v>
      </c>
      <c r="B603" s="134" t="s">
        <v>707</v>
      </c>
      <c r="C603" s="114" t="s">
        <v>159</v>
      </c>
      <c r="D603" s="148" t="n">
        <v>1004</v>
      </c>
      <c r="E603" s="114" t="s">
        <v>708</v>
      </c>
      <c r="F603" s="118"/>
      <c r="G603" s="119" t="n">
        <f aca="false">G604</f>
        <v>266.6</v>
      </c>
      <c r="H603" s="119" t="n">
        <f aca="false">H604</f>
        <v>266.6</v>
      </c>
      <c r="I603" s="119" t="n">
        <f aca="false">I604</f>
        <v>152.1</v>
      </c>
      <c r="J603" s="117" t="n">
        <f aca="false">I603/H603</f>
        <v>0.570517629407352</v>
      </c>
    </row>
    <row r="604" customFormat="false" ht="18" hidden="false" customHeight="false" outlineLevel="0" collapsed="false">
      <c r="A604" s="107" t="n">
        <f aca="false">A603+1</f>
        <v>590</v>
      </c>
      <c r="B604" s="113" t="s">
        <v>414</v>
      </c>
      <c r="C604" s="114" t="s">
        <v>159</v>
      </c>
      <c r="D604" s="148" t="n">
        <v>1004</v>
      </c>
      <c r="E604" s="114" t="s">
        <v>708</v>
      </c>
      <c r="F604" s="114" t="s">
        <v>141</v>
      </c>
      <c r="G604" s="116" t="n">
        <f aca="false">G605</f>
        <v>266.6</v>
      </c>
      <c r="H604" s="116" t="n">
        <f aca="false">H605</f>
        <v>266.6</v>
      </c>
      <c r="I604" s="116" t="n">
        <f aca="false">I605</f>
        <v>152.1</v>
      </c>
      <c r="J604" s="117" t="n">
        <f aca="false">I604/H604</f>
        <v>0.570517629407352</v>
      </c>
    </row>
    <row r="605" customFormat="false" ht="18" hidden="false" customHeight="false" outlineLevel="0" collapsed="false">
      <c r="A605" s="107" t="n">
        <f aca="false">A604+1</f>
        <v>591</v>
      </c>
      <c r="B605" s="132" t="s">
        <v>415</v>
      </c>
      <c r="C605" s="114" t="s">
        <v>159</v>
      </c>
      <c r="D605" s="148" t="n">
        <v>1004</v>
      </c>
      <c r="E605" s="114" t="s">
        <v>708</v>
      </c>
      <c r="F605" s="114" t="s">
        <v>416</v>
      </c>
      <c r="G605" s="116" t="n">
        <v>266.6</v>
      </c>
      <c r="H605" s="116" t="n">
        <v>266.6</v>
      </c>
      <c r="I605" s="116" t="n">
        <v>152.1</v>
      </c>
      <c r="J605" s="117" t="n">
        <f aca="false">I605/H605</f>
        <v>0.570517629407352</v>
      </c>
    </row>
    <row r="606" customFormat="false" ht="25.5" hidden="false" customHeight="false" outlineLevel="0" collapsed="false">
      <c r="A606" s="107" t="n">
        <f aca="false">A605+1</f>
        <v>592</v>
      </c>
      <c r="B606" s="154" t="s">
        <v>709</v>
      </c>
      <c r="C606" s="109" t="s">
        <v>710</v>
      </c>
      <c r="D606" s="109"/>
      <c r="E606" s="155"/>
      <c r="F606" s="156"/>
      <c r="G606" s="157" t="n">
        <f aca="false">G607+G618+G659+G703+G715+G692</f>
        <v>120990.3</v>
      </c>
      <c r="H606" s="157" t="n">
        <f aca="false">H607+H618+H659+H703+H715+H692</f>
        <v>120990.3</v>
      </c>
      <c r="I606" s="157" t="n">
        <f aca="false">I607+I618+I659+I703+I715+I692</f>
        <v>76214</v>
      </c>
      <c r="J606" s="117" t="n">
        <f aca="false">I606/H606</f>
        <v>0.629918266175057</v>
      </c>
    </row>
    <row r="607" customFormat="false" ht="18" hidden="false" customHeight="false" outlineLevel="0" collapsed="false">
      <c r="A607" s="107" t="n">
        <f aca="false">A606+1</f>
        <v>593</v>
      </c>
      <c r="B607" s="113" t="s">
        <v>269</v>
      </c>
      <c r="C607" s="114" t="s">
        <v>710</v>
      </c>
      <c r="D607" s="114" t="s">
        <v>270</v>
      </c>
      <c r="E607" s="125"/>
      <c r="F607" s="118"/>
      <c r="G607" s="119" t="n">
        <f aca="false">G608</f>
        <v>12901.7</v>
      </c>
      <c r="H607" s="119" t="n">
        <f aca="false">H608</f>
        <v>12901.7</v>
      </c>
      <c r="I607" s="119" t="n">
        <f aca="false">I608</f>
        <v>5185.6</v>
      </c>
      <c r="J607" s="117" t="n">
        <f aca="false">I607/H607</f>
        <v>0.401931528403234</v>
      </c>
      <c r="K607" s="153"/>
    </row>
    <row r="608" customFormat="false" ht="25.5" hidden="false" customHeight="false" outlineLevel="0" collapsed="false">
      <c r="A608" s="107" t="n">
        <f aca="false">A607+1</f>
        <v>594</v>
      </c>
      <c r="B608" s="113" t="s">
        <v>403</v>
      </c>
      <c r="C608" s="114" t="s">
        <v>710</v>
      </c>
      <c r="D608" s="114" t="s">
        <v>276</v>
      </c>
      <c r="E608" s="125"/>
      <c r="F608" s="118"/>
      <c r="G608" s="119" t="n">
        <f aca="false">G609</f>
        <v>12901.7</v>
      </c>
      <c r="H608" s="119" t="n">
        <f aca="false">H609</f>
        <v>12901.7</v>
      </c>
      <c r="I608" s="119" t="n">
        <f aca="false">I609</f>
        <v>5185.6</v>
      </c>
      <c r="J608" s="117" t="n">
        <f aca="false">I608/H608</f>
        <v>0.401931528403234</v>
      </c>
      <c r="K608" s="153"/>
    </row>
    <row r="609" customFormat="false" ht="25.5" hidden="false" customHeight="false" outlineLevel="0" collapsed="false">
      <c r="A609" s="107" t="n">
        <f aca="false">A608+1</f>
        <v>595</v>
      </c>
      <c r="B609" s="113" t="s">
        <v>442</v>
      </c>
      <c r="C609" s="114" t="s">
        <v>710</v>
      </c>
      <c r="D609" s="114" t="s">
        <v>276</v>
      </c>
      <c r="E609" s="125" t="s">
        <v>443</v>
      </c>
      <c r="F609" s="118"/>
      <c r="G609" s="119" t="n">
        <f aca="false">G610</f>
        <v>12901.7</v>
      </c>
      <c r="H609" s="119" t="n">
        <f aca="false">H610</f>
        <v>12901.7</v>
      </c>
      <c r="I609" s="119" t="n">
        <f aca="false">I610</f>
        <v>5185.6</v>
      </c>
      <c r="J609" s="117" t="n">
        <f aca="false">I609/H609</f>
        <v>0.401931528403234</v>
      </c>
      <c r="K609" s="153"/>
    </row>
    <row r="610" customFormat="false" ht="18" hidden="false" customHeight="false" outlineLevel="0" collapsed="false">
      <c r="A610" s="107" t="n">
        <f aca="false">A609+1</f>
        <v>596</v>
      </c>
      <c r="B610" s="113" t="s">
        <v>711</v>
      </c>
      <c r="C610" s="114" t="s">
        <v>710</v>
      </c>
      <c r="D610" s="114" t="s">
        <v>276</v>
      </c>
      <c r="E610" s="125" t="s">
        <v>712</v>
      </c>
      <c r="F610" s="118"/>
      <c r="G610" s="119" t="n">
        <f aca="false">G611</f>
        <v>12901.7</v>
      </c>
      <c r="H610" s="119" t="n">
        <f aca="false">H611</f>
        <v>12901.7</v>
      </c>
      <c r="I610" s="119" t="n">
        <f aca="false">I611</f>
        <v>5185.6</v>
      </c>
      <c r="J610" s="117" t="n">
        <f aca="false">I610/H610</f>
        <v>0.401931528403234</v>
      </c>
      <c r="K610" s="153"/>
    </row>
    <row r="611" customFormat="false" ht="38.25" hidden="false" customHeight="false" outlineLevel="0" collapsed="false">
      <c r="A611" s="107" t="n">
        <f aca="false">A610+1</f>
        <v>597</v>
      </c>
      <c r="B611" s="134" t="s">
        <v>713</v>
      </c>
      <c r="C611" s="114" t="s">
        <v>710</v>
      </c>
      <c r="D611" s="114" t="s">
        <v>276</v>
      </c>
      <c r="E611" s="114" t="s">
        <v>714</v>
      </c>
      <c r="F611" s="114"/>
      <c r="G611" s="116" t="n">
        <f aca="false">G612+G614+G616</f>
        <v>12901.7</v>
      </c>
      <c r="H611" s="116" t="n">
        <f aca="false">H612+H614+H616</f>
        <v>12901.7</v>
      </c>
      <c r="I611" s="116" t="n">
        <f aca="false">I612+I614+I616</f>
        <v>5185.6</v>
      </c>
      <c r="J611" s="117" t="n">
        <f aca="false">I611/H611</f>
        <v>0.401931528403234</v>
      </c>
      <c r="K611" s="153"/>
    </row>
    <row r="612" customFormat="false" ht="38.25" hidden="false" customHeight="false" outlineLevel="0" collapsed="false">
      <c r="A612" s="107" t="n">
        <f aca="false">A611+1</f>
        <v>598</v>
      </c>
      <c r="B612" s="134" t="s">
        <v>387</v>
      </c>
      <c r="C612" s="114" t="s">
        <v>710</v>
      </c>
      <c r="D612" s="114" t="s">
        <v>276</v>
      </c>
      <c r="E612" s="114" t="s">
        <v>714</v>
      </c>
      <c r="F612" s="114" t="s">
        <v>85</v>
      </c>
      <c r="G612" s="116" t="n">
        <f aca="false">G613</f>
        <v>3452</v>
      </c>
      <c r="H612" s="116" t="n">
        <f aca="false">H613</f>
        <v>3452</v>
      </c>
      <c r="I612" s="116" t="n">
        <f aca="false">I613</f>
        <v>3451.4</v>
      </c>
      <c r="J612" s="117" t="n">
        <f aca="false">I612/H612</f>
        <v>0.999826187717265</v>
      </c>
      <c r="K612" s="153"/>
    </row>
    <row r="613" customFormat="false" ht="18" hidden="false" customHeight="false" outlineLevel="0" collapsed="false">
      <c r="A613" s="107" t="n">
        <f aca="false">A612+1</f>
        <v>599</v>
      </c>
      <c r="B613" s="113" t="s">
        <v>388</v>
      </c>
      <c r="C613" s="114" t="s">
        <v>710</v>
      </c>
      <c r="D613" s="114" t="s">
        <v>276</v>
      </c>
      <c r="E613" s="114" t="s">
        <v>714</v>
      </c>
      <c r="F613" s="114" t="s">
        <v>128</v>
      </c>
      <c r="G613" s="116" t="n">
        <f aca="false">3361.1-110.1+147+54</f>
        <v>3452</v>
      </c>
      <c r="H613" s="116" t="n">
        <f aca="false">3361.1-110.1+147+54</f>
        <v>3452</v>
      </c>
      <c r="I613" s="116" t="n">
        <v>3451.4</v>
      </c>
      <c r="J613" s="117" t="n">
        <f aca="false">I613/H613</f>
        <v>0.999826187717265</v>
      </c>
      <c r="K613" s="153"/>
    </row>
    <row r="614" customFormat="false" ht="18" hidden="false" customHeight="false" outlineLevel="0" collapsed="false">
      <c r="A614" s="107" t="n">
        <f aca="false">A613+1</f>
        <v>600</v>
      </c>
      <c r="B614" s="134" t="s">
        <v>396</v>
      </c>
      <c r="C614" s="114" t="s">
        <v>710</v>
      </c>
      <c r="D614" s="114" t="s">
        <v>276</v>
      </c>
      <c r="E614" s="114" t="s">
        <v>714</v>
      </c>
      <c r="F614" s="114" t="s">
        <v>221</v>
      </c>
      <c r="G614" s="116" t="n">
        <f aca="false">G615</f>
        <v>9449.4</v>
      </c>
      <c r="H614" s="116" t="n">
        <f aca="false">H615</f>
        <v>9449.4</v>
      </c>
      <c r="I614" s="116" t="n">
        <f aca="false">I615</f>
        <v>1733.9</v>
      </c>
      <c r="J614" s="117" t="n">
        <f aca="false">I614/H614</f>
        <v>0.183493131839059</v>
      </c>
      <c r="K614" s="153"/>
    </row>
    <row r="615" customFormat="false" ht="18" hidden="false" customHeight="false" outlineLevel="0" collapsed="false">
      <c r="A615" s="107" t="n">
        <f aca="false">A614+1</f>
        <v>601</v>
      </c>
      <c r="B615" s="134" t="s">
        <v>397</v>
      </c>
      <c r="C615" s="114" t="s">
        <v>710</v>
      </c>
      <c r="D615" s="114" t="s">
        <v>276</v>
      </c>
      <c r="E615" s="114" t="s">
        <v>714</v>
      </c>
      <c r="F615" s="114" t="s">
        <v>90</v>
      </c>
      <c r="G615" s="116" t="n">
        <f aca="false">1079+350+291.4+63+80+8333.3-147.3-600</f>
        <v>9449.4</v>
      </c>
      <c r="H615" s="116" t="n">
        <f aca="false">1079+350+291.4+63+80+8333.3-147.3-600</f>
        <v>9449.4</v>
      </c>
      <c r="I615" s="116" t="n">
        <v>1733.9</v>
      </c>
      <c r="J615" s="117" t="n">
        <f aca="false">I615/H615</f>
        <v>0.183493131839059</v>
      </c>
      <c r="K615" s="153"/>
    </row>
    <row r="616" customFormat="false" ht="18" hidden="false" customHeight="false" outlineLevel="0" collapsed="false">
      <c r="A616" s="107" t="n">
        <f aca="false">A615+1</f>
        <v>602</v>
      </c>
      <c r="B616" s="113" t="s">
        <v>389</v>
      </c>
      <c r="C616" s="114" t="s">
        <v>710</v>
      </c>
      <c r="D616" s="114" t="s">
        <v>276</v>
      </c>
      <c r="E616" s="114" t="s">
        <v>714</v>
      </c>
      <c r="F616" s="114" t="s">
        <v>390</v>
      </c>
      <c r="G616" s="116" t="n">
        <f aca="false">G617</f>
        <v>0.3</v>
      </c>
      <c r="H616" s="116" t="n">
        <f aca="false">H617</f>
        <v>0.3</v>
      </c>
      <c r="I616" s="116" t="n">
        <f aca="false">I617</f>
        <v>0.3</v>
      </c>
      <c r="J616" s="117" t="n">
        <f aca="false">I616/H616</f>
        <v>1</v>
      </c>
      <c r="K616" s="153"/>
    </row>
    <row r="617" customFormat="false" ht="18" hidden="false" customHeight="false" outlineLevel="0" collapsed="false">
      <c r="A617" s="107" t="n">
        <f aca="false">A616+1</f>
        <v>603</v>
      </c>
      <c r="B617" s="113" t="s">
        <v>391</v>
      </c>
      <c r="C617" s="114" t="s">
        <v>710</v>
      </c>
      <c r="D617" s="114" t="s">
        <v>276</v>
      </c>
      <c r="E617" s="114" t="s">
        <v>714</v>
      </c>
      <c r="F617" s="114" t="s">
        <v>392</v>
      </c>
      <c r="G617" s="116" t="n">
        <v>0.3</v>
      </c>
      <c r="H617" s="116" t="n">
        <v>0.3</v>
      </c>
      <c r="I617" s="116" t="n">
        <v>0.3</v>
      </c>
      <c r="J617" s="117" t="n">
        <f aca="false">I617/H617</f>
        <v>1</v>
      </c>
      <c r="K617" s="153"/>
    </row>
    <row r="618" customFormat="false" ht="18" hidden="false" customHeight="false" outlineLevel="0" collapsed="false">
      <c r="A618" s="107" t="n">
        <f aca="false">A617+1</f>
        <v>604</v>
      </c>
      <c r="B618" s="113" t="s">
        <v>293</v>
      </c>
      <c r="C618" s="114" t="s">
        <v>710</v>
      </c>
      <c r="D618" s="114" t="s">
        <v>294</v>
      </c>
      <c r="E618" s="114"/>
      <c r="F618" s="114"/>
      <c r="G618" s="116" t="n">
        <f aca="false">G619+G644+G650</f>
        <v>34240.4</v>
      </c>
      <c r="H618" s="116" t="n">
        <f aca="false">H619+H644+H650</f>
        <v>34240.4</v>
      </c>
      <c r="I618" s="116" t="n">
        <f aca="false">I619+I644+I650</f>
        <v>34204.1</v>
      </c>
      <c r="J618" s="117" t="n">
        <f aca="false">I618/H618</f>
        <v>0.998939848833542</v>
      </c>
      <c r="K618" s="153"/>
    </row>
    <row r="619" customFormat="false" ht="18" hidden="false" customHeight="false" outlineLevel="0" collapsed="false">
      <c r="A619" s="107" t="n">
        <f aca="false">A618+1</f>
        <v>605</v>
      </c>
      <c r="B619" s="113" t="s">
        <v>715</v>
      </c>
      <c r="C619" s="114" t="s">
        <v>710</v>
      </c>
      <c r="D619" s="114" t="s">
        <v>300</v>
      </c>
      <c r="E619" s="114"/>
      <c r="F619" s="114"/>
      <c r="G619" s="116" t="n">
        <f aca="false">G620+G631</f>
        <v>24434</v>
      </c>
      <c r="H619" s="116" t="n">
        <f aca="false">H620+H631</f>
        <v>24434</v>
      </c>
      <c r="I619" s="116" t="n">
        <f aca="false">I620+I631</f>
        <v>24397.7</v>
      </c>
      <c r="J619" s="117" t="n">
        <f aca="false">I619/H619</f>
        <v>0.99851436522878</v>
      </c>
      <c r="K619" s="153"/>
    </row>
    <row r="620" customFormat="false" ht="25.5" hidden="false" customHeight="false" outlineLevel="0" collapsed="false">
      <c r="A620" s="107" t="n">
        <f aca="false">A619+1</f>
        <v>606</v>
      </c>
      <c r="B620" s="124" t="s">
        <v>716</v>
      </c>
      <c r="C620" s="114" t="s">
        <v>710</v>
      </c>
      <c r="D620" s="114" t="s">
        <v>300</v>
      </c>
      <c r="E620" s="125" t="s">
        <v>464</v>
      </c>
      <c r="F620" s="114"/>
      <c r="G620" s="116" t="n">
        <f aca="false">G621</f>
        <v>16052.9</v>
      </c>
      <c r="H620" s="116" t="n">
        <f aca="false">H621</f>
        <v>16052.9</v>
      </c>
      <c r="I620" s="116" t="n">
        <f aca="false">I621</f>
        <v>16019.4</v>
      </c>
      <c r="J620" s="117" t="n">
        <f aca="false">I620/H620</f>
        <v>0.997913149648973</v>
      </c>
      <c r="K620" s="153"/>
    </row>
    <row r="621" customFormat="false" ht="18" hidden="false" customHeight="false" outlineLevel="0" collapsed="false">
      <c r="A621" s="107" t="n">
        <f aca="false">A620+1</f>
        <v>607</v>
      </c>
      <c r="B621" s="126" t="s">
        <v>717</v>
      </c>
      <c r="C621" s="114" t="s">
        <v>710</v>
      </c>
      <c r="D621" s="114" t="s">
        <v>300</v>
      </c>
      <c r="E621" s="114" t="s">
        <v>718</v>
      </c>
      <c r="F621" s="114"/>
      <c r="G621" s="116" t="n">
        <f aca="false">G625+G622+G628</f>
        <v>16052.9</v>
      </c>
      <c r="H621" s="116" t="n">
        <f aca="false">H625+H622+H628</f>
        <v>16052.9</v>
      </c>
      <c r="I621" s="116" t="n">
        <f aca="false">I625+I622+I628</f>
        <v>16019.4</v>
      </c>
      <c r="J621" s="117" t="n">
        <f aca="false">I621/H621</f>
        <v>0.997913149648973</v>
      </c>
      <c r="K621" s="153"/>
    </row>
    <row r="622" customFormat="false" ht="51" hidden="false" customHeight="false" outlineLevel="0" collapsed="false">
      <c r="A622" s="107" t="n">
        <f aca="false">A621+1</f>
        <v>608</v>
      </c>
      <c r="B622" s="126" t="s">
        <v>719</v>
      </c>
      <c r="C622" s="114" t="s">
        <v>710</v>
      </c>
      <c r="D622" s="114" t="s">
        <v>300</v>
      </c>
      <c r="E622" s="114" t="s">
        <v>720</v>
      </c>
      <c r="F622" s="115"/>
      <c r="G622" s="131" t="n">
        <f aca="false">G623</f>
        <v>14311.9</v>
      </c>
      <c r="H622" s="131" t="n">
        <f aca="false">H623</f>
        <v>14311.9</v>
      </c>
      <c r="I622" s="131" t="n">
        <f aca="false">I623</f>
        <v>14311.9</v>
      </c>
      <c r="J622" s="117" t="n">
        <f aca="false">I622/H622</f>
        <v>1</v>
      </c>
      <c r="K622" s="153"/>
    </row>
    <row r="623" customFormat="false" ht="18" hidden="false" customHeight="false" outlineLevel="0" collapsed="false">
      <c r="A623" s="107" t="n">
        <f aca="false">A622+1</f>
        <v>609</v>
      </c>
      <c r="B623" s="134" t="s">
        <v>396</v>
      </c>
      <c r="C623" s="114" t="s">
        <v>710</v>
      </c>
      <c r="D623" s="120" t="s">
        <v>300</v>
      </c>
      <c r="E623" s="114" t="s">
        <v>720</v>
      </c>
      <c r="F623" s="114" t="s">
        <v>221</v>
      </c>
      <c r="G623" s="121" t="n">
        <f aca="false">G624</f>
        <v>14311.9</v>
      </c>
      <c r="H623" s="121" t="n">
        <f aca="false">H624</f>
        <v>14311.9</v>
      </c>
      <c r="I623" s="121" t="n">
        <f aca="false">I624</f>
        <v>14311.9</v>
      </c>
      <c r="J623" s="117" t="n">
        <f aca="false">I623/H623</f>
        <v>1</v>
      </c>
      <c r="K623" s="153"/>
    </row>
    <row r="624" customFormat="false" ht="18" hidden="false" customHeight="false" outlineLevel="0" collapsed="false">
      <c r="A624" s="107" t="n">
        <f aca="false">A623+1</f>
        <v>610</v>
      </c>
      <c r="B624" s="134" t="s">
        <v>397</v>
      </c>
      <c r="C624" s="114" t="s">
        <v>710</v>
      </c>
      <c r="D624" s="120" t="s">
        <v>300</v>
      </c>
      <c r="E624" s="114" t="s">
        <v>720</v>
      </c>
      <c r="F624" s="114" t="s">
        <v>90</v>
      </c>
      <c r="G624" s="121" t="n">
        <v>14311.9</v>
      </c>
      <c r="H624" s="121" t="n">
        <v>14311.9</v>
      </c>
      <c r="I624" s="121" t="n">
        <v>14311.9</v>
      </c>
      <c r="J624" s="117" t="n">
        <f aca="false">I624/H624</f>
        <v>1</v>
      </c>
      <c r="K624" s="153"/>
    </row>
    <row r="625" customFormat="false" ht="51" hidden="false" customHeight="false" outlineLevel="0" collapsed="false">
      <c r="A625" s="107" t="n">
        <f aca="false">A624+1</f>
        <v>611</v>
      </c>
      <c r="B625" s="126" t="s">
        <v>721</v>
      </c>
      <c r="C625" s="114" t="s">
        <v>710</v>
      </c>
      <c r="D625" s="114" t="s">
        <v>300</v>
      </c>
      <c r="E625" s="114" t="s">
        <v>722</v>
      </c>
      <c r="F625" s="115"/>
      <c r="G625" s="131" t="n">
        <f aca="false">G626</f>
        <v>186.8</v>
      </c>
      <c r="H625" s="131" t="n">
        <f aca="false">H626</f>
        <v>186.8</v>
      </c>
      <c r="I625" s="131" t="n">
        <f aca="false">I626</f>
        <v>153.3</v>
      </c>
      <c r="J625" s="117" t="n">
        <f aca="false">I625/H625</f>
        <v>0.820663811563169</v>
      </c>
      <c r="K625" s="153"/>
    </row>
    <row r="626" customFormat="false" ht="18" hidden="false" customHeight="false" outlineLevel="0" collapsed="false">
      <c r="A626" s="107" t="n">
        <f aca="false">A625+1</f>
        <v>612</v>
      </c>
      <c r="B626" s="134" t="s">
        <v>396</v>
      </c>
      <c r="C626" s="114" t="s">
        <v>710</v>
      </c>
      <c r="D626" s="120" t="s">
        <v>300</v>
      </c>
      <c r="E626" s="114" t="s">
        <v>722</v>
      </c>
      <c r="F626" s="114" t="s">
        <v>221</v>
      </c>
      <c r="G626" s="121" t="n">
        <f aca="false">G627</f>
        <v>186.8</v>
      </c>
      <c r="H626" s="121" t="n">
        <f aca="false">H627</f>
        <v>186.8</v>
      </c>
      <c r="I626" s="121" t="n">
        <f aca="false">I627</f>
        <v>153.3</v>
      </c>
      <c r="J626" s="117" t="n">
        <f aca="false">I626/H626</f>
        <v>0.820663811563169</v>
      </c>
      <c r="K626" s="153"/>
    </row>
    <row r="627" customFormat="false" ht="18" hidden="false" customHeight="false" outlineLevel="0" collapsed="false">
      <c r="A627" s="107" t="n">
        <f aca="false">A626+1</f>
        <v>613</v>
      </c>
      <c r="B627" s="134" t="s">
        <v>397</v>
      </c>
      <c r="C627" s="114" t="s">
        <v>710</v>
      </c>
      <c r="D627" s="120" t="s">
        <v>300</v>
      </c>
      <c r="E627" s="114" t="s">
        <v>722</v>
      </c>
      <c r="F627" s="114" t="s">
        <v>90</v>
      </c>
      <c r="G627" s="121" t="n">
        <f aca="false">415.5-228.7</f>
        <v>186.8</v>
      </c>
      <c r="H627" s="121" t="n">
        <f aca="false">415.5-228.7</f>
        <v>186.8</v>
      </c>
      <c r="I627" s="121" t="n">
        <v>153.3</v>
      </c>
      <c r="J627" s="117" t="n">
        <f aca="false">I627/H627</f>
        <v>0.820663811563169</v>
      </c>
      <c r="K627" s="153"/>
    </row>
    <row r="628" customFormat="false" ht="51" hidden="false" customHeight="false" outlineLevel="0" collapsed="false">
      <c r="A628" s="107" t="n">
        <f aca="false">A627+1</f>
        <v>614</v>
      </c>
      <c r="B628" s="126" t="s">
        <v>723</v>
      </c>
      <c r="C628" s="114" t="s">
        <v>710</v>
      </c>
      <c r="D628" s="114" t="s">
        <v>300</v>
      </c>
      <c r="E628" s="114" t="s">
        <v>724</v>
      </c>
      <c r="F628" s="115"/>
      <c r="G628" s="131" t="n">
        <f aca="false">G629</f>
        <v>1554.2</v>
      </c>
      <c r="H628" s="131" t="n">
        <f aca="false">H629</f>
        <v>1554.2</v>
      </c>
      <c r="I628" s="131" t="n">
        <f aca="false">I629</f>
        <v>1554.2</v>
      </c>
      <c r="J628" s="117" t="n">
        <f aca="false">I628/H628</f>
        <v>1</v>
      </c>
      <c r="K628" s="153"/>
    </row>
    <row r="629" customFormat="false" ht="18" hidden="false" customHeight="false" outlineLevel="0" collapsed="false">
      <c r="A629" s="107" t="n">
        <f aca="false">A628+1</f>
        <v>615</v>
      </c>
      <c r="B629" s="134" t="s">
        <v>396</v>
      </c>
      <c r="C629" s="114" t="s">
        <v>710</v>
      </c>
      <c r="D629" s="120" t="s">
        <v>300</v>
      </c>
      <c r="E629" s="114" t="s">
        <v>724</v>
      </c>
      <c r="F629" s="114" t="s">
        <v>221</v>
      </c>
      <c r="G629" s="121" t="n">
        <f aca="false">G630</f>
        <v>1554.2</v>
      </c>
      <c r="H629" s="121" t="n">
        <f aca="false">H630</f>
        <v>1554.2</v>
      </c>
      <c r="I629" s="121" t="n">
        <f aca="false">I630</f>
        <v>1554.2</v>
      </c>
      <c r="J629" s="117" t="n">
        <f aca="false">I629/H629</f>
        <v>1</v>
      </c>
      <c r="K629" s="153"/>
    </row>
    <row r="630" customFormat="false" ht="18" hidden="false" customHeight="false" outlineLevel="0" collapsed="false">
      <c r="A630" s="107" t="n">
        <f aca="false">A629+1</f>
        <v>616</v>
      </c>
      <c r="B630" s="134" t="s">
        <v>397</v>
      </c>
      <c r="C630" s="114" t="s">
        <v>710</v>
      </c>
      <c r="D630" s="120" t="s">
        <v>300</v>
      </c>
      <c r="E630" s="114" t="s">
        <v>724</v>
      </c>
      <c r="F630" s="114" t="s">
        <v>90</v>
      </c>
      <c r="G630" s="121" t="n">
        <f aca="false">1325.5+228.7</f>
        <v>1554.2</v>
      </c>
      <c r="H630" s="121" t="n">
        <f aca="false">1325.5+228.7</f>
        <v>1554.2</v>
      </c>
      <c r="I630" s="121" t="n">
        <f aca="false">1325.5+228.7</f>
        <v>1554.2</v>
      </c>
      <c r="J630" s="117" t="n">
        <f aca="false">I630/H630</f>
        <v>1</v>
      </c>
      <c r="K630" s="153"/>
    </row>
    <row r="631" customFormat="false" ht="18" hidden="false" customHeight="false" outlineLevel="0" collapsed="false">
      <c r="A631" s="107" t="n">
        <f aca="false">A630+1</f>
        <v>617</v>
      </c>
      <c r="B631" s="113" t="s">
        <v>399</v>
      </c>
      <c r="C631" s="114" t="s">
        <v>710</v>
      </c>
      <c r="D631" s="120" t="s">
        <v>300</v>
      </c>
      <c r="E631" s="114" t="s">
        <v>400</v>
      </c>
      <c r="F631" s="114"/>
      <c r="G631" s="116" t="n">
        <f aca="false">G632+G638+G641+G635</f>
        <v>8381.1</v>
      </c>
      <c r="H631" s="116" t="n">
        <f aca="false">H632+H638+H641+H635</f>
        <v>8381.1</v>
      </c>
      <c r="I631" s="116" t="n">
        <f aca="false">I632+I638+I641+I635</f>
        <v>8378.3</v>
      </c>
      <c r="J631" s="117" t="n">
        <f aca="false">I631/H631</f>
        <v>0.999665914975361</v>
      </c>
      <c r="K631" s="153"/>
    </row>
    <row r="632" customFormat="false" ht="38.25" hidden="false" customHeight="false" outlineLevel="0" collapsed="false">
      <c r="A632" s="107" t="n">
        <f aca="false">A631+1</f>
        <v>618</v>
      </c>
      <c r="B632" s="113" t="s">
        <v>725</v>
      </c>
      <c r="C632" s="114" t="s">
        <v>710</v>
      </c>
      <c r="D632" s="120" t="s">
        <v>300</v>
      </c>
      <c r="E632" s="120" t="s">
        <v>726</v>
      </c>
      <c r="F632" s="114"/>
      <c r="G632" s="116" t="n">
        <f aca="false">G633</f>
        <v>6267.7</v>
      </c>
      <c r="H632" s="116" t="n">
        <f aca="false">H633</f>
        <v>6267.7</v>
      </c>
      <c r="I632" s="116" t="n">
        <f aca="false">I633</f>
        <v>6267.7</v>
      </c>
      <c r="J632" s="117" t="n">
        <f aca="false">I632/H632</f>
        <v>1</v>
      </c>
      <c r="K632" s="153"/>
    </row>
    <row r="633" customFormat="false" ht="18" hidden="false" customHeight="false" outlineLevel="0" collapsed="false">
      <c r="A633" s="107" t="n">
        <f aca="false">A632+1</f>
        <v>619</v>
      </c>
      <c r="B633" s="113" t="s">
        <v>452</v>
      </c>
      <c r="C633" s="114" t="s">
        <v>710</v>
      </c>
      <c r="D633" s="120" t="s">
        <v>300</v>
      </c>
      <c r="E633" s="120" t="s">
        <v>726</v>
      </c>
      <c r="F633" s="120" t="s">
        <v>453</v>
      </c>
      <c r="G633" s="121" t="n">
        <f aca="false">G634</f>
        <v>6267.7</v>
      </c>
      <c r="H633" s="121" t="n">
        <f aca="false">H634</f>
        <v>6267.7</v>
      </c>
      <c r="I633" s="121" t="n">
        <f aca="false">I634</f>
        <v>6267.7</v>
      </c>
      <c r="J633" s="117" t="n">
        <f aca="false">I633/H633</f>
        <v>1</v>
      </c>
      <c r="K633" s="153"/>
    </row>
    <row r="634" customFormat="false" ht="18" hidden="false" customHeight="false" outlineLevel="0" collapsed="false">
      <c r="A634" s="107" t="n">
        <f aca="false">A633+1</f>
        <v>620</v>
      </c>
      <c r="B634" s="113" t="s">
        <v>454</v>
      </c>
      <c r="C634" s="114" t="s">
        <v>710</v>
      </c>
      <c r="D634" s="120" t="s">
        <v>300</v>
      </c>
      <c r="E634" s="120" t="s">
        <v>726</v>
      </c>
      <c r="F634" s="120" t="s">
        <v>455</v>
      </c>
      <c r="G634" s="121" t="n">
        <v>6267.7</v>
      </c>
      <c r="H634" s="121" t="n">
        <v>6267.7</v>
      </c>
      <c r="I634" s="121" t="n">
        <v>6267.7</v>
      </c>
      <c r="J634" s="117" t="n">
        <f aca="false">I634/H634</f>
        <v>1</v>
      </c>
      <c r="K634" s="153"/>
    </row>
    <row r="635" customFormat="false" ht="25.5" hidden="false" customHeight="false" outlineLevel="0" collapsed="false">
      <c r="A635" s="107" t="n">
        <f aca="false">A634+1</f>
        <v>621</v>
      </c>
      <c r="B635" s="126" t="s">
        <v>727</v>
      </c>
      <c r="C635" s="114" t="s">
        <v>710</v>
      </c>
      <c r="D635" s="114" t="s">
        <v>300</v>
      </c>
      <c r="E635" s="114" t="s">
        <v>728</v>
      </c>
      <c r="F635" s="115"/>
      <c r="G635" s="131" t="n">
        <f aca="false">G636</f>
        <v>1554.2</v>
      </c>
      <c r="H635" s="131" t="n">
        <f aca="false">H636</f>
        <v>1554.2</v>
      </c>
      <c r="I635" s="131" t="n">
        <f aca="false">I636</f>
        <v>1554.2</v>
      </c>
      <c r="J635" s="117" t="n">
        <f aca="false">I635/H635</f>
        <v>1</v>
      </c>
      <c r="K635" s="153"/>
    </row>
    <row r="636" customFormat="false" ht="18" hidden="false" customHeight="false" outlineLevel="0" collapsed="false">
      <c r="A636" s="107" t="n">
        <f aca="false">A635+1</f>
        <v>622</v>
      </c>
      <c r="B636" s="113" t="s">
        <v>452</v>
      </c>
      <c r="C636" s="114" t="s">
        <v>710</v>
      </c>
      <c r="D636" s="120" t="s">
        <v>300</v>
      </c>
      <c r="E636" s="114" t="s">
        <v>728</v>
      </c>
      <c r="F636" s="120" t="s">
        <v>453</v>
      </c>
      <c r="G636" s="121" t="n">
        <f aca="false">G637</f>
        <v>1554.2</v>
      </c>
      <c r="H636" s="121" t="n">
        <f aca="false">H637</f>
        <v>1554.2</v>
      </c>
      <c r="I636" s="121" t="n">
        <f aca="false">I637</f>
        <v>1554.2</v>
      </c>
      <c r="J636" s="117" t="n">
        <f aca="false">I636/H636</f>
        <v>1</v>
      </c>
      <c r="K636" s="153"/>
    </row>
    <row r="637" customFormat="false" ht="18" hidden="false" customHeight="false" outlineLevel="0" collapsed="false">
      <c r="A637" s="107" t="n">
        <f aca="false">A636+1</f>
        <v>623</v>
      </c>
      <c r="B637" s="113" t="s">
        <v>249</v>
      </c>
      <c r="C637" s="114" t="s">
        <v>710</v>
      </c>
      <c r="D637" s="114" t="s">
        <v>300</v>
      </c>
      <c r="E637" s="114" t="s">
        <v>728</v>
      </c>
      <c r="F637" s="114" t="s">
        <v>456</v>
      </c>
      <c r="G637" s="116" t="n">
        <f aca="false">1325.5+228.7</f>
        <v>1554.2</v>
      </c>
      <c r="H637" s="116" t="n">
        <f aca="false">1325.5+228.7</f>
        <v>1554.2</v>
      </c>
      <c r="I637" s="116" t="n">
        <f aca="false">1325.5+228.7</f>
        <v>1554.2</v>
      </c>
      <c r="J637" s="117" t="n">
        <f aca="false">I637/H637</f>
        <v>1</v>
      </c>
      <c r="K637" s="153"/>
    </row>
    <row r="638" customFormat="false" ht="38.25" hidden="false" customHeight="false" outlineLevel="0" collapsed="false">
      <c r="A638" s="107" t="n">
        <f aca="false">A637+1</f>
        <v>624</v>
      </c>
      <c r="B638" s="113" t="s">
        <v>729</v>
      </c>
      <c r="C638" s="114" t="s">
        <v>710</v>
      </c>
      <c r="D638" s="120" t="s">
        <v>300</v>
      </c>
      <c r="E638" s="120" t="s">
        <v>730</v>
      </c>
      <c r="F638" s="114"/>
      <c r="G638" s="116" t="n">
        <f aca="false">G639</f>
        <v>277.4</v>
      </c>
      <c r="H638" s="116" t="n">
        <f aca="false">H639</f>
        <v>277.4</v>
      </c>
      <c r="I638" s="116" t="n">
        <f aca="false">I639</f>
        <v>277.4</v>
      </c>
      <c r="J638" s="117" t="n">
        <f aca="false">I638/H638</f>
        <v>1</v>
      </c>
      <c r="K638" s="153"/>
    </row>
    <row r="639" customFormat="false" ht="18" hidden="false" customHeight="false" outlineLevel="0" collapsed="false">
      <c r="A639" s="107" t="n">
        <f aca="false">A638+1</f>
        <v>625</v>
      </c>
      <c r="B639" s="113" t="s">
        <v>452</v>
      </c>
      <c r="C639" s="114" t="s">
        <v>710</v>
      </c>
      <c r="D639" s="120" t="s">
        <v>300</v>
      </c>
      <c r="E639" s="120" t="s">
        <v>730</v>
      </c>
      <c r="F639" s="120" t="s">
        <v>453</v>
      </c>
      <c r="G639" s="121" t="n">
        <f aca="false">G640</f>
        <v>277.4</v>
      </c>
      <c r="H639" s="121" t="n">
        <f aca="false">H640</f>
        <v>277.4</v>
      </c>
      <c r="I639" s="121" t="n">
        <f aca="false">I640</f>
        <v>277.4</v>
      </c>
      <c r="J639" s="117" t="n">
        <f aca="false">I639/H639</f>
        <v>1</v>
      </c>
      <c r="K639" s="153"/>
      <c r="L639" s="167"/>
    </row>
    <row r="640" customFormat="false" ht="18" hidden="false" customHeight="false" outlineLevel="0" collapsed="false">
      <c r="A640" s="107" t="n">
        <f aca="false">A639+1</f>
        <v>626</v>
      </c>
      <c r="B640" s="113" t="s">
        <v>454</v>
      </c>
      <c r="C640" s="114" t="s">
        <v>710</v>
      </c>
      <c r="D640" s="120" t="s">
        <v>300</v>
      </c>
      <c r="E640" s="120" t="s">
        <v>730</v>
      </c>
      <c r="F640" s="120" t="s">
        <v>455</v>
      </c>
      <c r="G640" s="121" t="n">
        <v>277.4</v>
      </c>
      <c r="H640" s="121" t="n">
        <v>277.4</v>
      </c>
      <c r="I640" s="121" t="n">
        <v>277.4</v>
      </c>
      <c r="J640" s="117" t="n">
        <f aca="false">I640/H640</f>
        <v>1</v>
      </c>
      <c r="K640" s="153"/>
    </row>
    <row r="641" s="112" customFormat="true" ht="51" hidden="false" customHeight="false" outlineLevel="0" collapsed="false">
      <c r="A641" s="107" t="n">
        <f aca="false">A640+1</f>
        <v>627</v>
      </c>
      <c r="B641" s="113" t="s">
        <v>731</v>
      </c>
      <c r="C641" s="114" t="s">
        <v>710</v>
      </c>
      <c r="D641" s="120" t="s">
        <v>300</v>
      </c>
      <c r="E641" s="120" t="s">
        <v>732</v>
      </c>
      <c r="F641" s="114"/>
      <c r="G641" s="116" t="n">
        <f aca="false">G642</f>
        <v>281.8</v>
      </c>
      <c r="H641" s="116" t="n">
        <f aca="false">H642</f>
        <v>281.8</v>
      </c>
      <c r="I641" s="116" t="n">
        <f aca="false">I642</f>
        <v>279</v>
      </c>
      <c r="J641" s="117" t="n">
        <f aca="false">I641/H641</f>
        <v>0.990063875088715</v>
      </c>
      <c r="K641" s="153"/>
    </row>
    <row r="642" s="112" customFormat="true" ht="18" hidden="false" customHeight="false" outlineLevel="0" collapsed="false">
      <c r="A642" s="107" t="n">
        <f aca="false">A641+1</f>
        <v>628</v>
      </c>
      <c r="B642" s="113" t="s">
        <v>452</v>
      </c>
      <c r="C642" s="114" t="s">
        <v>710</v>
      </c>
      <c r="D642" s="120" t="s">
        <v>300</v>
      </c>
      <c r="E642" s="120" t="s">
        <v>732</v>
      </c>
      <c r="F642" s="120" t="s">
        <v>453</v>
      </c>
      <c r="G642" s="121" t="n">
        <f aca="false">G643</f>
        <v>281.8</v>
      </c>
      <c r="H642" s="121" t="n">
        <f aca="false">H643</f>
        <v>281.8</v>
      </c>
      <c r="I642" s="121" t="n">
        <f aca="false">I643</f>
        <v>279</v>
      </c>
      <c r="J642" s="117" t="n">
        <f aca="false">I642/H642</f>
        <v>0.990063875088715</v>
      </c>
      <c r="K642" s="153"/>
    </row>
    <row r="643" s="112" customFormat="true" ht="18" hidden="false" customHeight="false" outlineLevel="0" collapsed="false">
      <c r="A643" s="107" t="n">
        <f aca="false">A642+1</f>
        <v>629</v>
      </c>
      <c r="B643" s="113" t="s">
        <v>454</v>
      </c>
      <c r="C643" s="114" t="s">
        <v>710</v>
      </c>
      <c r="D643" s="120" t="s">
        <v>300</v>
      </c>
      <c r="E643" s="120" t="s">
        <v>732</v>
      </c>
      <c r="F643" s="120" t="s">
        <v>455</v>
      </c>
      <c r="G643" s="121" t="n">
        <v>281.8</v>
      </c>
      <c r="H643" s="121" t="n">
        <v>281.8</v>
      </c>
      <c r="I643" s="121" t="n">
        <v>279</v>
      </c>
      <c r="J643" s="168" t="n">
        <f aca="false">I643/H643</f>
        <v>0.990063875088715</v>
      </c>
      <c r="K643" s="153"/>
    </row>
    <row r="644" s="112" customFormat="true" ht="18" hidden="false" customHeight="false" outlineLevel="0" collapsed="false">
      <c r="A644" s="107" t="n">
        <f aca="false">A643+1</f>
        <v>630</v>
      </c>
      <c r="B644" s="113" t="s">
        <v>301</v>
      </c>
      <c r="C644" s="114" t="s">
        <v>710</v>
      </c>
      <c r="D644" s="114" t="s">
        <v>302</v>
      </c>
      <c r="E644" s="114"/>
      <c r="F644" s="114"/>
      <c r="G644" s="116" t="n">
        <f aca="false">G645</f>
        <v>7482.4</v>
      </c>
      <c r="H644" s="116" t="n">
        <f aca="false">H645</f>
        <v>7482.4</v>
      </c>
      <c r="I644" s="116" t="n">
        <f aca="false">I645</f>
        <v>7482.4</v>
      </c>
      <c r="J644" s="159" t="n">
        <f aca="false">I644/H644</f>
        <v>1</v>
      </c>
      <c r="K644" s="153"/>
    </row>
    <row r="645" s="112" customFormat="true" ht="25.5" hidden="false" customHeight="false" outlineLevel="0" collapsed="false">
      <c r="A645" s="107" t="n">
        <f aca="false">A644+1</f>
        <v>631</v>
      </c>
      <c r="B645" s="113" t="s">
        <v>442</v>
      </c>
      <c r="C645" s="114" t="s">
        <v>710</v>
      </c>
      <c r="D645" s="114" t="s">
        <v>302</v>
      </c>
      <c r="E645" s="125" t="s">
        <v>443</v>
      </c>
      <c r="F645" s="114"/>
      <c r="G645" s="116" t="n">
        <f aca="false">G647</f>
        <v>7482.4</v>
      </c>
      <c r="H645" s="116" t="n">
        <f aca="false">H647</f>
        <v>7482.4</v>
      </c>
      <c r="I645" s="116" t="n">
        <f aca="false">I647</f>
        <v>7482.4</v>
      </c>
      <c r="J645" s="159" t="n">
        <f aca="false">I645/H645</f>
        <v>1</v>
      </c>
      <c r="K645" s="153"/>
    </row>
    <row r="646" customFormat="false" ht="18" hidden="false" customHeight="false" outlineLevel="0" collapsed="false">
      <c r="A646" s="107" t="n">
        <f aca="false">A645+1</f>
        <v>632</v>
      </c>
      <c r="B646" s="126" t="s">
        <v>733</v>
      </c>
      <c r="C646" s="114" t="s">
        <v>710</v>
      </c>
      <c r="D646" s="114" t="s">
        <v>302</v>
      </c>
      <c r="E646" s="114" t="s">
        <v>734</v>
      </c>
      <c r="F646" s="114"/>
      <c r="G646" s="116" t="n">
        <f aca="false">G647</f>
        <v>7482.4</v>
      </c>
      <c r="H646" s="116" t="n">
        <f aca="false">H647</f>
        <v>7482.4</v>
      </c>
      <c r="I646" s="116" t="n">
        <f aca="false">I647</f>
        <v>7482.4</v>
      </c>
      <c r="J646" s="159" t="n">
        <f aca="false">I646/H646</f>
        <v>1</v>
      </c>
      <c r="K646" s="153"/>
    </row>
    <row r="647" customFormat="false" ht="51" hidden="false" customHeight="false" outlineLevel="0" collapsed="false">
      <c r="A647" s="107" t="n">
        <f aca="false">A646+1</f>
        <v>633</v>
      </c>
      <c r="B647" s="113" t="s">
        <v>735</v>
      </c>
      <c r="C647" s="114" t="s">
        <v>710</v>
      </c>
      <c r="D647" s="114" t="s">
        <v>302</v>
      </c>
      <c r="E647" s="120" t="s">
        <v>736</v>
      </c>
      <c r="F647" s="114"/>
      <c r="G647" s="116" t="n">
        <f aca="false">G648</f>
        <v>7482.4</v>
      </c>
      <c r="H647" s="116" t="n">
        <f aca="false">H648</f>
        <v>7482.4</v>
      </c>
      <c r="I647" s="116" t="n">
        <f aca="false">I648</f>
        <v>7482.4</v>
      </c>
      <c r="J647" s="159" t="n">
        <f aca="false">I647/H647</f>
        <v>1</v>
      </c>
      <c r="K647" s="153"/>
    </row>
    <row r="648" customFormat="false" ht="18" hidden="false" customHeight="false" outlineLevel="0" collapsed="false">
      <c r="A648" s="107" t="n">
        <f aca="false">A647+1</f>
        <v>634</v>
      </c>
      <c r="B648" s="134" t="s">
        <v>396</v>
      </c>
      <c r="C648" s="114" t="s">
        <v>710</v>
      </c>
      <c r="D648" s="114" t="s">
        <v>302</v>
      </c>
      <c r="E648" s="120" t="s">
        <v>736</v>
      </c>
      <c r="F648" s="120" t="s">
        <v>221</v>
      </c>
      <c r="G648" s="121" t="n">
        <f aca="false">G649</f>
        <v>7482.4</v>
      </c>
      <c r="H648" s="121" t="n">
        <f aca="false">H649</f>
        <v>7482.4</v>
      </c>
      <c r="I648" s="121" t="n">
        <f aca="false">I649</f>
        <v>7482.4</v>
      </c>
      <c r="J648" s="159" t="n">
        <f aca="false">I648/H648</f>
        <v>1</v>
      </c>
      <c r="K648" s="153"/>
    </row>
    <row r="649" customFormat="false" ht="18" hidden="false" customHeight="false" outlineLevel="0" collapsed="false">
      <c r="A649" s="107" t="n">
        <f aca="false">A648+1</f>
        <v>635</v>
      </c>
      <c r="B649" s="134" t="s">
        <v>397</v>
      </c>
      <c r="C649" s="114" t="s">
        <v>710</v>
      </c>
      <c r="D649" s="114" t="s">
        <v>302</v>
      </c>
      <c r="E649" s="120" t="s">
        <v>736</v>
      </c>
      <c r="F649" s="114" t="s">
        <v>90</v>
      </c>
      <c r="G649" s="121" t="n">
        <v>7482.4</v>
      </c>
      <c r="H649" s="121" t="n">
        <v>7482.4</v>
      </c>
      <c r="I649" s="121" t="n">
        <v>7482.4</v>
      </c>
      <c r="J649" s="159" t="n">
        <f aca="false">I649/H649</f>
        <v>1</v>
      </c>
      <c r="K649" s="153"/>
    </row>
    <row r="650" customFormat="false" ht="18" hidden="false" customHeight="false" outlineLevel="0" collapsed="false">
      <c r="A650" s="107" t="n">
        <f aca="false">A649+1</f>
        <v>636</v>
      </c>
      <c r="B650" s="133" t="s">
        <v>303</v>
      </c>
      <c r="C650" s="129" t="s">
        <v>710</v>
      </c>
      <c r="D650" s="114" t="s">
        <v>304</v>
      </c>
      <c r="E650" s="115"/>
      <c r="F650" s="114"/>
      <c r="G650" s="116" t="n">
        <f aca="false">G651</f>
        <v>2324</v>
      </c>
      <c r="H650" s="116" t="n">
        <f aca="false">H651</f>
        <v>2324</v>
      </c>
      <c r="I650" s="116" t="n">
        <f aca="false">I651</f>
        <v>2324</v>
      </c>
      <c r="J650" s="159" t="n">
        <f aca="false">I650/H650</f>
        <v>1</v>
      </c>
      <c r="K650" s="153"/>
    </row>
    <row r="651" customFormat="false" ht="25.5" hidden="false" customHeight="false" outlineLevel="0" collapsed="false">
      <c r="A651" s="107" t="n">
        <f aca="false">A650+1</f>
        <v>637</v>
      </c>
      <c r="B651" s="126" t="s">
        <v>430</v>
      </c>
      <c r="C651" s="129" t="s">
        <v>710</v>
      </c>
      <c r="D651" s="114" t="s">
        <v>304</v>
      </c>
      <c r="E651" s="125" t="s">
        <v>431</v>
      </c>
      <c r="F651" s="114"/>
      <c r="G651" s="116" t="n">
        <f aca="false">G652</f>
        <v>2324</v>
      </c>
      <c r="H651" s="116" t="n">
        <f aca="false">H652</f>
        <v>2324</v>
      </c>
      <c r="I651" s="116" t="n">
        <f aca="false">I652</f>
        <v>2324</v>
      </c>
      <c r="J651" s="159" t="n">
        <f aca="false">I651/H651</f>
        <v>1</v>
      </c>
      <c r="K651" s="153"/>
    </row>
    <row r="652" customFormat="false" ht="18" hidden="false" customHeight="false" outlineLevel="0" collapsed="false">
      <c r="A652" s="107" t="n">
        <f aca="false">A651+1</f>
        <v>638</v>
      </c>
      <c r="B652" s="113" t="s">
        <v>619</v>
      </c>
      <c r="C652" s="129" t="s">
        <v>710</v>
      </c>
      <c r="D652" s="114" t="s">
        <v>304</v>
      </c>
      <c r="E652" s="114" t="s">
        <v>620</v>
      </c>
      <c r="F652" s="114"/>
      <c r="G652" s="116" t="n">
        <f aca="false">G653+G656</f>
        <v>2324</v>
      </c>
      <c r="H652" s="116" t="n">
        <f aca="false">H653+H656</f>
        <v>2324</v>
      </c>
      <c r="I652" s="116" t="n">
        <f aca="false">I653+I656</f>
        <v>2324</v>
      </c>
      <c r="J652" s="159" t="n">
        <f aca="false">I652/H652</f>
        <v>1</v>
      </c>
      <c r="K652" s="153"/>
    </row>
    <row r="653" customFormat="false" ht="51" hidden="false" customHeight="false" outlineLevel="0" collapsed="false">
      <c r="A653" s="107" t="n">
        <f aca="false">A652+1</f>
        <v>639</v>
      </c>
      <c r="B653" s="134" t="s">
        <v>737</v>
      </c>
      <c r="C653" s="129" t="s">
        <v>710</v>
      </c>
      <c r="D653" s="114" t="s">
        <v>304</v>
      </c>
      <c r="E653" s="114" t="s">
        <v>738</v>
      </c>
      <c r="F653" s="115"/>
      <c r="G653" s="131" t="n">
        <f aca="false">G654</f>
        <v>2300</v>
      </c>
      <c r="H653" s="131" t="n">
        <f aca="false">H654</f>
        <v>2300</v>
      </c>
      <c r="I653" s="131" t="n">
        <f aca="false">I654</f>
        <v>2300</v>
      </c>
      <c r="J653" s="159" t="n">
        <f aca="false">I653/H653</f>
        <v>1</v>
      </c>
      <c r="K653" s="153"/>
    </row>
    <row r="654" customFormat="false" ht="18" hidden="false" customHeight="false" outlineLevel="0" collapsed="false">
      <c r="A654" s="107" t="n">
        <f aca="false">A653+1</f>
        <v>640</v>
      </c>
      <c r="B654" s="134" t="s">
        <v>396</v>
      </c>
      <c r="C654" s="129" t="s">
        <v>710</v>
      </c>
      <c r="D654" s="114" t="s">
        <v>304</v>
      </c>
      <c r="E654" s="114" t="s">
        <v>738</v>
      </c>
      <c r="F654" s="114" t="s">
        <v>221</v>
      </c>
      <c r="G654" s="121" t="n">
        <f aca="false">G655</f>
        <v>2300</v>
      </c>
      <c r="H654" s="121" t="n">
        <f aca="false">H655</f>
        <v>2300</v>
      </c>
      <c r="I654" s="121" t="n">
        <f aca="false">I655</f>
        <v>2300</v>
      </c>
      <c r="J654" s="159" t="n">
        <f aca="false">I654/H654</f>
        <v>1</v>
      </c>
      <c r="K654" s="153"/>
    </row>
    <row r="655" customFormat="false" ht="18" hidden="false" customHeight="false" outlineLevel="0" collapsed="false">
      <c r="A655" s="107" t="n">
        <f aca="false">A654+1</f>
        <v>641</v>
      </c>
      <c r="B655" s="134" t="s">
        <v>397</v>
      </c>
      <c r="C655" s="129" t="s">
        <v>710</v>
      </c>
      <c r="D655" s="114" t="s">
        <v>304</v>
      </c>
      <c r="E655" s="114" t="s">
        <v>738</v>
      </c>
      <c r="F655" s="114" t="s">
        <v>90</v>
      </c>
      <c r="G655" s="121" t="n">
        <v>2300</v>
      </c>
      <c r="H655" s="121" t="n">
        <v>2300</v>
      </c>
      <c r="I655" s="121" t="n">
        <v>2300</v>
      </c>
      <c r="J655" s="159" t="n">
        <f aca="false">I655/H655</f>
        <v>1</v>
      </c>
      <c r="K655" s="153"/>
    </row>
    <row r="656" customFormat="false" ht="51" hidden="false" customHeight="false" outlineLevel="0" collapsed="false">
      <c r="A656" s="107" t="n">
        <f aca="false">A655+1</f>
        <v>642</v>
      </c>
      <c r="B656" s="134" t="s">
        <v>739</v>
      </c>
      <c r="C656" s="129" t="s">
        <v>710</v>
      </c>
      <c r="D656" s="114" t="s">
        <v>304</v>
      </c>
      <c r="E656" s="114" t="s">
        <v>740</v>
      </c>
      <c r="F656" s="115"/>
      <c r="G656" s="131" t="n">
        <f aca="false">G657</f>
        <v>24</v>
      </c>
      <c r="H656" s="131" t="n">
        <f aca="false">H657</f>
        <v>24</v>
      </c>
      <c r="I656" s="131" t="n">
        <f aca="false">I657</f>
        <v>24</v>
      </c>
      <c r="J656" s="159" t="n">
        <f aca="false">I656/H656</f>
        <v>1</v>
      </c>
      <c r="K656" s="153"/>
    </row>
    <row r="657" customFormat="false" ht="18" hidden="false" customHeight="false" outlineLevel="0" collapsed="false">
      <c r="A657" s="107" t="n">
        <f aca="false">A656+1</f>
        <v>643</v>
      </c>
      <c r="B657" s="134" t="s">
        <v>396</v>
      </c>
      <c r="C657" s="129" t="s">
        <v>710</v>
      </c>
      <c r="D657" s="114" t="s">
        <v>304</v>
      </c>
      <c r="E657" s="114" t="s">
        <v>740</v>
      </c>
      <c r="F657" s="114" t="s">
        <v>221</v>
      </c>
      <c r="G657" s="121" t="n">
        <f aca="false">G658</f>
        <v>24</v>
      </c>
      <c r="H657" s="121" t="n">
        <f aca="false">H658</f>
        <v>24</v>
      </c>
      <c r="I657" s="121" t="n">
        <f aca="false">I658</f>
        <v>24</v>
      </c>
      <c r="J657" s="159" t="n">
        <f aca="false">I657/H657</f>
        <v>1</v>
      </c>
      <c r="K657" s="153"/>
    </row>
    <row r="658" customFormat="false" ht="18" hidden="false" customHeight="false" outlineLevel="0" collapsed="false">
      <c r="A658" s="107" t="n">
        <f aca="false">A657+1</f>
        <v>644</v>
      </c>
      <c r="B658" s="134" t="s">
        <v>397</v>
      </c>
      <c r="C658" s="129" t="s">
        <v>710</v>
      </c>
      <c r="D658" s="114" t="s">
        <v>304</v>
      </c>
      <c r="E658" s="114" t="s">
        <v>740</v>
      </c>
      <c r="F658" s="114" t="s">
        <v>90</v>
      </c>
      <c r="G658" s="121" t="n">
        <v>24</v>
      </c>
      <c r="H658" s="121" t="n">
        <v>24</v>
      </c>
      <c r="I658" s="121" t="n">
        <v>24</v>
      </c>
      <c r="J658" s="159" t="n">
        <f aca="false">I658/H658</f>
        <v>1</v>
      </c>
      <c r="K658" s="153"/>
    </row>
    <row r="659" customFormat="false" ht="18" hidden="false" customHeight="false" outlineLevel="0" collapsed="false">
      <c r="A659" s="107" t="n">
        <f aca="false">A658+1</f>
        <v>645</v>
      </c>
      <c r="B659" s="133" t="s">
        <v>305</v>
      </c>
      <c r="C659" s="114" t="s">
        <v>710</v>
      </c>
      <c r="D659" s="114" t="s">
        <v>306</v>
      </c>
      <c r="E659" s="114"/>
      <c r="F659" s="114"/>
      <c r="G659" s="116" t="n">
        <f aca="false">G660+G683+G672</f>
        <v>51116</v>
      </c>
      <c r="H659" s="116" t="n">
        <f aca="false">H660+H683+H672</f>
        <v>51116</v>
      </c>
      <c r="I659" s="116" t="n">
        <f aca="false">I660+I683+I672</f>
        <v>15036.8</v>
      </c>
      <c r="J659" s="159" t="n">
        <f aca="false">I659/H659</f>
        <v>0.294170122857814</v>
      </c>
      <c r="K659" s="153"/>
    </row>
    <row r="660" customFormat="false" ht="18" hidden="false" customHeight="false" outlineLevel="0" collapsed="false">
      <c r="A660" s="107" t="n">
        <f aca="false">A659+1</f>
        <v>646</v>
      </c>
      <c r="B660" s="113" t="s">
        <v>309</v>
      </c>
      <c r="C660" s="114" t="s">
        <v>710</v>
      </c>
      <c r="D660" s="114" t="s">
        <v>310</v>
      </c>
      <c r="E660" s="114"/>
      <c r="F660" s="114"/>
      <c r="G660" s="116" t="n">
        <f aca="false">G661</f>
        <v>737.1</v>
      </c>
      <c r="H660" s="116" t="n">
        <f aca="false">H661</f>
        <v>737.1</v>
      </c>
      <c r="I660" s="116" t="n">
        <f aca="false">I661</f>
        <v>649.4</v>
      </c>
      <c r="J660" s="159" t="n">
        <f aca="false">I660/H660</f>
        <v>0.881020214353548</v>
      </c>
      <c r="K660" s="153"/>
    </row>
    <row r="661" customFormat="false" ht="25.5" hidden="false" customHeight="false" outlineLevel="0" collapsed="false">
      <c r="A661" s="107" t="n">
        <f aca="false">A660+1</f>
        <v>647</v>
      </c>
      <c r="B661" s="113" t="s">
        <v>442</v>
      </c>
      <c r="C661" s="114" t="s">
        <v>710</v>
      </c>
      <c r="D661" s="114" t="s">
        <v>310</v>
      </c>
      <c r="E661" s="125" t="s">
        <v>443</v>
      </c>
      <c r="F661" s="114"/>
      <c r="G661" s="116" t="n">
        <f aca="false">G662</f>
        <v>737.1</v>
      </c>
      <c r="H661" s="116" t="n">
        <f aca="false">H662</f>
        <v>737.1</v>
      </c>
      <c r="I661" s="116" t="n">
        <f aca="false">I662</f>
        <v>649.4</v>
      </c>
      <c r="J661" s="159" t="n">
        <f aca="false">I661/H661</f>
        <v>0.881020214353548</v>
      </c>
      <c r="K661" s="153"/>
    </row>
    <row r="662" customFormat="false" ht="25.5" hidden="false" customHeight="false" outlineLevel="0" collapsed="false">
      <c r="A662" s="107" t="n">
        <f aca="false">A661+1</f>
        <v>648</v>
      </c>
      <c r="B662" s="126" t="s">
        <v>741</v>
      </c>
      <c r="C662" s="114" t="s">
        <v>710</v>
      </c>
      <c r="D662" s="114" t="s">
        <v>310</v>
      </c>
      <c r="E662" s="114" t="s">
        <v>742</v>
      </c>
      <c r="F662" s="114"/>
      <c r="G662" s="116" t="n">
        <f aca="false">G663+G666+G669</f>
        <v>737.1</v>
      </c>
      <c r="H662" s="116" t="n">
        <f aca="false">H663+H666+H669</f>
        <v>737.1</v>
      </c>
      <c r="I662" s="116" t="n">
        <f aca="false">I663+I666+I669</f>
        <v>649.4</v>
      </c>
      <c r="J662" s="159" t="n">
        <f aca="false">I662/H662</f>
        <v>0.881020214353548</v>
      </c>
      <c r="K662" s="153"/>
    </row>
    <row r="663" customFormat="false" ht="63.75" hidden="false" customHeight="false" outlineLevel="0" collapsed="false">
      <c r="A663" s="107" t="n">
        <f aca="false">A662+1</f>
        <v>649</v>
      </c>
      <c r="B663" s="134" t="s">
        <v>743</v>
      </c>
      <c r="C663" s="114" t="s">
        <v>710</v>
      </c>
      <c r="D663" s="114" t="s">
        <v>310</v>
      </c>
      <c r="E663" s="114" t="s">
        <v>744</v>
      </c>
      <c r="F663" s="115"/>
      <c r="G663" s="131" t="n">
        <f aca="false">G664</f>
        <v>607</v>
      </c>
      <c r="H663" s="131" t="n">
        <f aca="false">H664</f>
        <v>607</v>
      </c>
      <c r="I663" s="131" t="n">
        <f aca="false">I664</f>
        <v>534.5</v>
      </c>
      <c r="J663" s="159" t="n">
        <f aca="false">I663/H663</f>
        <v>0.880560131795717</v>
      </c>
      <c r="K663" s="153"/>
    </row>
    <row r="664" customFormat="false" ht="18" hidden="false" customHeight="false" outlineLevel="0" collapsed="false">
      <c r="A664" s="107" t="n">
        <f aca="false">A663+1</f>
        <v>650</v>
      </c>
      <c r="B664" s="134" t="s">
        <v>396</v>
      </c>
      <c r="C664" s="114" t="s">
        <v>710</v>
      </c>
      <c r="D664" s="114" t="s">
        <v>310</v>
      </c>
      <c r="E664" s="114" t="s">
        <v>744</v>
      </c>
      <c r="F664" s="114" t="s">
        <v>221</v>
      </c>
      <c r="G664" s="121" t="n">
        <f aca="false">G665</f>
        <v>607</v>
      </c>
      <c r="H664" s="121" t="n">
        <f aca="false">H665</f>
        <v>607</v>
      </c>
      <c r="I664" s="121" t="n">
        <f aca="false">I665</f>
        <v>534.5</v>
      </c>
      <c r="J664" s="159" t="n">
        <f aca="false">I664/H664</f>
        <v>0.880560131795717</v>
      </c>
      <c r="K664" s="153"/>
    </row>
    <row r="665" customFormat="false" ht="18" hidden="false" customHeight="false" outlineLevel="0" collapsed="false">
      <c r="A665" s="107" t="n">
        <f aca="false">A664+1</f>
        <v>651</v>
      </c>
      <c r="B665" s="134" t="s">
        <v>397</v>
      </c>
      <c r="C665" s="114" t="s">
        <v>710</v>
      </c>
      <c r="D665" s="114" t="s">
        <v>310</v>
      </c>
      <c r="E665" s="114" t="s">
        <v>744</v>
      </c>
      <c r="F665" s="114" t="s">
        <v>90</v>
      </c>
      <c r="G665" s="121" t="n">
        <v>607</v>
      </c>
      <c r="H665" s="121" t="n">
        <v>607</v>
      </c>
      <c r="I665" s="121" t="n">
        <v>534.5</v>
      </c>
      <c r="J665" s="159" t="n">
        <f aca="false">I665/H665</f>
        <v>0.880560131795717</v>
      </c>
      <c r="K665" s="153"/>
    </row>
    <row r="666" customFormat="false" ht="63.75" hidden="false" customHeight="false" outlineLevel="0" collapsed="false">
      <c r="A666" s="107" t="n">
        <f aca="false">A665+1</f>
        <v>652</v>
      </c>
      <c r="B666" s="134" t="s">
        <v>745</v>
      </c>
      <c r="C666" s="114" t="s">
        <v>710</v>
      </c>
      <c r="D666" s="114" t="s">
        <v>310</v>
      </c>
      <c r="E666" s="114" t="s">
        <v>746</v>
      </c>
      <c r="F666" s="115"/>
      <c r="G666" s="131" t="n">
        <f aca="false">G667</f>
        <v>40</v>
      </c>
      <c r="H666" s="131" t="n">
        <f aca="false">H667</f>
        <v>40</v>
      </c>
      <c r="I666" s="131" t="n">
        <f aca="false">I667</f>
        <v>35.7</v>
      </c>
      <c r="J666" s="159" t="n">
        <f aca="false">I666/H666</f>
        <v>0.8925</v>
      </c>
      <c r="K666" s="153"/>
    </row>
    <row r="667" customFormat="false" ht="18" hidden="false" customHeight="false" outlineLevel="0" collapsed="false">
      <c r="A667" s="107" t="n">
        <f aca="false">A666+1</f>
        <v>653</v>
      </c>
      <c r="B667" s="134" t="s">
        <v>396</v>
      </c>
      <c r="C667" s="114" t="s">
        <v>710</v>
      </c>
      <c r="D667" s="114" t="s">
        <v>310</v>
      </c>
      <c r="E667" s="114" t="s">
        <v>746</v>
      </c>
      <c r="F667" s="114" t="s">
        <v>221</v>
      </c>
      <c r="G667" s="121" t="n">
        <f aca="false">G668</f>
        <v>40</v>
      </c>
      <c r="H667" s="121" t="n">
        <f aca="false">H668</f>
        <v>40</v>
      </c>
      <c r="I667" s="121" t="n">
        <f aca="false">I668</f>
        <v>35.7</v>
      </c>
      <c r="J667" s="159" t="n">
        <f aca="false">I667/H667</f>
        <v>0.8925</v>
      </c>
      <c r="K667" s="153"/>
    </row>
    <row r="668" customFormat="false" ht="18" hidden="false" customHeight="false" outlineLevel="0" collapsed="false">
      <c r="A668" s="107" t="n">
        <f aca="false">A667+1</f>
        <v>654</v>
      </c>
      <c r="B668" s="134" t="s">
        <v>397</v>
      </c>
      <c r="C668" s="114" t="s">
        <v>710</v>
      </c>
      <c r="D668" s="114" t="s">
        <v>310</v>
      </c>
      <c r="E668" s="114" t="s">
        <v>746</v>
      </c>
      <c r="F668" s="114" t="s">
        <v>90</v>
      </c>
      <c r="G668" s="121" t="n">
        <v>40</v>
      </c>
      <c r="H668" s="121" t="n">
        <v>40</v>
      </c>
      <c r="I668" s="121" t="n">
        <v>35.7</v>
      </c>
      <c r="J668" s="159" t="n">
        <f aca="false">I668/H668</f>
        <v>0.8925</v>
      </c>
      <c r="K668" s="153"/>
    </row>
    <row r="669" customFormat="false" ht="63.75" hidden="false" customHeight="false" outlineLevel="0" collapsed="false">
      <c r="A669" s="107" t="n">
        <f aca="false">A668+1</f>
        <v>655</v>
      </c>
      <c r="B669" s="134" t="s">
        <v>747</v>
      </c>
      <c r="C669" s="114" t="s">
        <v>710</v>
      </c>
      <c r="D669" s="114" t="s">
        <v>310</v>
      </c>
      <c r="E669" s="114" t="s">
        <v>748</v>
      </c>
      <c r="F669" s="115"/>
      <c r="G669" s="131" t="n">
        <f aca="false">G670</f>
        <v>90.1</v>
      </c>
      <c r="H669" s="131" t="n">
        <f aca="false">H670</f>
        <v>90.1</v>
      </c>
      <c r="I669" s="131" t="n">
        <f aca="false">I670</f>
        <v>79.2</v>
      </c>
      <c r="J669" s="159" t="n">
        <f aca="false">I669/H669</f>
        <v>0.879023307436182</v>
      </c>
      <c r="K669" s="153"/>
    </row>
    <row r="670" customFormat="false" ht="18" hidden="false" customHeight="false" outlineLevel="0" collapsed="false">
      <c r="A670" s="107" t="n">
        <f aca="false">A669+1</f>
        <v>656</v>
      </c>
      <c r="B670" s="134" t="s">
        <v>396</v>
      </c>
      <c r="C670" s="114" t="s">
        <v>710</v>
      </c>
      <c r="D670" s="114" t="s">
        <v>310</v>
      </c>
      <c r="E670" s="114" t="s">
        <v>748</v>
      </c>
      <c r="F670" s="114" t="s">
        <v>221</v>
      </c>
      <c r="G670" s="121" t="n">
        <f aca="false">G671</f>
        <v>90.1</v>
      </c>
      <c r="H670" s="121" t="n">
        <f aca="false">H671</f>
        <v>90.1</v>
      </c>
      <c r="I670" s="121" t="n">
        <f aca="false">I671</f>
        <v>79.2</v>
      </c>
      <c r="J670" s="159" t="n">
        <f aca="false">I670/H670</f>
        <v>0.879023307436182</v>
      </c>
      <c r="K670" s="153"/>
    </row>
    <row r="671" customFormat="false" ht="18" hidden="false" customHeight="false" outlineLevel="0" collapsed="false">
      <c r="A671" s="107" t="n">
        <f aca="false">A670+1</f>
        <v>657</v>
      </c>
      <c r="B671" s="134" t="s">
        <v>397</v>
      </c>
      <c r="C671" s="114" t="s">
        <v>710</v>
      </c>
      <c r="D671" s="114" t="s">
        <v>310</v>
      </c>
      <c r="E671" s="114" t="s">
        <v>748</v>
      </c>
      <c r="F671" s="114" t="s">
        <v>90</v>
      </c>
      <c r="G671" s="121" t="n">
        <v>90.1</v>
      </c>
      <c r="H671" s="121" t="n">
        <v>90.1</v>
      </c>
      <c r="I671" s="121" t="n">
        <v>79.2</v>
      </c>
      <c r="J671" s="159" t="n">
        <f aca="false">I671/H671</f>
        <v>0.879023307436182</v>
      </c>
      <c r="K671" s="153"/>
    </row>
    <row r="672" customFormat="false" ht="18" hidden="false" customHeight="false" outlineLevel="0" collapsed="false">
      <c r="A672" s="107" t="n">
        <f aca="false">A671+1</f>
        <v>658</v>
      </c>
      <c r="B672" s="133" t="s">
        <v>311</v>
      </c>
      <c r="C672" s="120" t="s">
        <v>710</v>
      </c>
      <c r="D672" s="114" t="s">
        <v>312</v>
      </c>
      <c r="E672" s="125"/>
      <c r="F672" s="118"/>
      <c r="G672" s="119" t="n">
        <f aca="false">G673</f>
        <v>43468.9</v>
      </c>
      <c r="H672" s="119" t="n">
        <f aca="false">H673</f>
        <v>43468.9</v>
      </c>
      <c r="I672" s="119" t="n">
        <f aca="false">I673</f>
        <v>8374.7</v>
      </c>
      <c r="J672" s="159" t="n">
        <f aca="false">I672/H672</f>
        <v>0.19265957960749</v>
      </c>
      <c r="K672" s="153"/>
    </row>
    <row r="673" customFormat="false" ht="18" hidden="false" customHeight="false" outlineLevel="0" collapsed="false">
      <c r="A673" s="107" t="n">
        <f aca="false">A672+1</f>
        <v>659</v>
      </c>
      <c r="B673" s="113" t="s">
        <v>399</v>
      </c>
      <c r="C673" s="120" t="s">
        <v>710</v>
      </c>
      <c r="D673" s="114" t="s">
        <v>312</v>
      </c>
      <c r="E673" s="114" t="s">
        <v>400</v>
      </c>
      <c r="F673" s="114"/>
      <c r="G673" s="116" t="n">
        <f aca="false">G677+G674+G680</f>
        <v>43468.9</v>
      </c>
      <c r="H673" s="116" t="n">
        <f aca="false">H677+H674+H680</f>
        <v>43468.9</v>
      </c>
      <c r="I673" s="116" t="n">
        <f aca="false">I677+I674+I680</f>
        <v>8374.7</v>
      </c>
      <c r="J673" s="159" t="n">
        <f aca="false">I673/H673</f>
        <v>0.19265957960749</v>
      </c>
      <c r="K673" s="153"/>
    </row>
    <row r="674" customFormat="false" ht="25.5" hidden="false" customHeight="false" outlineLevel="0" collapsed="false">
      <c r="A674" s="107" t="n">
        <f aca="false">A673+1</f>
        <v>660</v>
      </c>
      <c r="B674" s="113" t="s">
        <v>749</v>
      </c>
      <c r="C674" s="120" t="s">
        <v>710</v>
      </c>
      <c r="D674" s="114" t="s">
        <v>312</v>
      </c>
      <c r="E674" s="114" t="s">
        <v>750</v>
      </c>
      <c r="F674" s="114"/>
      <c r="G674" s="116" t="n">
        <f aca="false">G675</f>
        <v>1218.9</v>
      </c>
      <c r="H674" s="116" t="n">
        <f aca="false">H675</f>
        <v>1218.9</v>
      </c>
      <c r="I674" s="116" t="n">
        <f aca="false">I675</f>
        <v>1218.9</v>
      </c>
      <c r="J674" s="159" t="n">
        <f aca="false">I674/H674</f>
        <v>1</v>
      </c>
      <c r="K674" s="153"/>
    </row>
    <row r="675" customFormat="false" ht="18" hidden="false" customHeight="false" outlineLevel="0" collapsed="false">
      <c r="A675" s="107" t="n">
        <f aca="false">A674+1</f>
        <v>661</v>
      </c>
      <c r="B675" s="113" t="s">
        <v>452</v>
      </c>
      <c r="C675" s="120" t="s">
        <v>710</v>
      </c>
      <c r="D675" s="114" t="s">
        <v>312</v>
      </c>
      <c r="E675" s="114" t="s">
        <v>750</v>
      </c>
      <c r="F675" s="120" t="s">
        <v>453</v>
      </c>
      <c r="G675" s="121" t="n">
        <f aca="false">G676</f>
        <v>1218.9</v>
      </c>
      <c r="H675" s="121" t="n">
        <f aca="false">H676</f>
        <v>1218.9</v>
      </c>
      <c r="I675" s="121" t="n">
        <f aca="false">I676</f>
        <v>1218.9</v>
      </c>
      <c r="J675" s="159" t="n">
        <f aca="false">I675/H675</f>
        <v>1</v>
      </c>
      <c r="K675" s="153"/>
    </row>
    <row r="676" customFormat="false" ht="18" hidden="false" customHeight="false" outlineLevel="0" collapsed="false">
      <c r="A676" s="107" t="n">
        <f aca="false">A675+1</f>
        <v>662</v>
      </c>
      <c r="B676" s="113" t="s">
        <v>454</v>
      </c>
      <c r="C676" s="120" t="s">
        <v>710</v>
      </c>
      <c r="D676" s="114" t="s">
        <v>312</v>
      </c>
      <c r="E676" s="114" t="s">
        <v>750</v>
      </c>
      <c r="F676" s="120" t="s">
        <v>455</v>
      </c>
      <c r="G676" s="121" t="n">
        <v>1218.9</v>
      </c>
      <c r="H676" s="121" t="n">
        <v>1218.9</v>
      </c>
      <c r="I676" s="121" t="n">
        <v>1218.9</v>
      </c>
      <c r="J676" s="159" t="n">
        <f aca="false">I676/H676</f>
        <v>1</v>
      </c>
      <c r="K676" s="153"/>
    </row>
    <row r="677" customFormat="false" ht="25.5" hidden="false" customHeight="false" outlineLevel="0" collapsed="false">
      <c r="A677" s="107" t="n">
        <f aca="false">A676+1</f>
        <v>663</v>
      </c>
      <c r="B677" s="113" t="s">
        <v>751</v>
      </c>
      <c r="C677" s="120" t="s">
        <v>710</v>
      </c>
      <c r="D677" s="114" t="s">
        <v>312</v>
      </c>
      <c r="E677" s="114" t="s">
        <v>752</v>
      </c>
      <c r="F677" s="114"/>
      <c r="G677" s="116" t="n">
        <f aca="false">G678</f>
        <v>42000</v>
      </c>
      <c r="H677" s="116" t="n">
        <f aca="false">H678</f>
        <v>42000</v>
      </c>
      <c r="I677" s="116" t="n">
        <f aca="false">I678</f>
        <v>6905.8</v>
      </c>
      <c r="J677" s="159" t="n">
        <f aca="false">I677/H677</f>
        <v>0.16442380952381</v>
      </c>
      <c r="K677" s="153"/>
    </row>
    <row r="678" customFormat="false" ht="18" hidden="false" customHeight="false" outlineLevel="0" collapsed="false">
      <c r="A678" s="107" t="n">
        <f aca="false">A677+1</f>
        <v>664</v>
      </c>
      <c r="B678" s="113" t="s">
        <v>452</v>
      </c>
      <c r="C678" s="120" t="s">
        <v>710</v>
      </c>
      <c r="D678" s="114" t="s">
        <v>312</v>
      </c>
      <c r="E678" s="114" t="s">
        <v>752</v>
      </c>
      <c r="F678" s="120" t="s">
        <v>453</v>
      </c>
      <c r="G678" s="121" t="n">
        <f aca="false">G679</f>
        <v>42000</v>
      </c>
      <c r="H678" s="121" t="n">
        <f aca="false">H679</f>
        <v>42000</v>
      </c>
      <c r="I678" s="121" t="n">
        <f aca="false">I679</f>
        <v>6905.8</v>
      </c>
      <c r="J678" s="159" t="n">
        <f aca="false">I678/H678</f>
        <v>0.16442380952381</v>
      </c>
      <c r="K678" s="153"/>
    </row>
    <row r="679" customFormat="false" ht="18" hidden="false" customHeight="false" outlineLevel="0" collapsed="false">
      <c r="A679" s="107" t="n">
        <f aca="false">A678+1</f>
        <v>665</v>
      </c>
      <c r="B679" s="113" t="s">
        <v>454</v>
      </c>
      <c r="C679" s="120" t="s">
        <v>710</v>
      </c>
      <c r="D679" s="114" t="s">
        <v>312</v>
      </c>
      <c r="E679" s="114" t="s">
        <v>752</v>
      </c>
      <c r="F679" s="120" t="s">
        <v>455</v>
      </c>
      <c r="G679" s="121" t="n">
        <v>42000</v>
      </c>
      <c r="H679" s="121" t="n">
        <v>42000</v>
      </c>
      <c r="I679" s="121" t="n">
        <v>6905.8</v>
      </c>
      <c r="J679" s="159" t="n">
        <f aca="false">I679/H679</f>
        <v>0.16442380952381</v>
      </c>
      <c r="K679" s="153"/>
    </row>
    <row r="680" customFormat="false" ht="25.5" hidden="false" customHeight="false" outlineLevel="0" collapsed="false">
      <c r="A680" s="107" t="n">
        <f aca="false">A679+1</f>
        <v>666</v>
      </c>
      <c r="B680" s="113" t="s">
        <v>753</v>
      </c>
      <c r="C680" s="120" t="s">
        <v>710</v>
      </c>
      <c r="D680" s="114" t="s">
        <v>312</v>
      </c>
      <c r="E680" s="114" t="s">
        <v>754</v>
      </c>
      <c r="F680" s="114"/>
      <c r="G680" s="116" t="n">
        <f aca="false">G681</f>
        <v>250</v>
      </c>
      <c r="H680" s="116" t="n">
        <f aca="false">H681</f>
        <v>250</v>
      </c>
      <c r="I680" s="116" t="n">
        <f aca="false">I681</f>
        <v>250</v>
      </c>
      <c r="J680" s="159" t="n">
        <f aca="false">I680/H680</f>
        <v>1</v>
      </c>
      <c r="K680" s="153"/>
    </row>
    <row r="681" customFormat="false" ht="18" hidden="false" customHeight="false" outlineLevel="0" collapsed="false">
      <c r="A681" s="107" t="n">
        <f aca="false">A680+1</f>
        <v>667</v>
      </c>
      <c r="B681" s="113" t="s">
        <v>452</v>
      </c>
      <c r="C681" s="120" t="s">
        <v>710</v>
      </c>
      <c r="D681" s="114" t="s">
        <v>312</v>
      </c>
      <c r="E681" s="114" t="s">
        <v>754</v>
      </c>
      <c r="F681" s="120" t="s">
        <v>453</v>
      </c>
      <c r="G681" s="121" t="n">
        <f aca="false">G682</f>
        <v>250</v>
      </c>
      <c r="H681" s="121" t="n">
        <f aca="false">H682</f>
        <v>250</v>
      </c>
      <c r="I681" s="121" t="n">
        <f aca="false">I682</f>
        <v>250</v>
      </c>
      <c r="J681" s="159" t="n">
        <f aca="false">I681/H681</f>
        <v>1</v>
      </c>
      <c r="K681" s="153"/>
    </row>
    <row r="682" customFormat="false" ht="18" hidden="false" customHeight="false" outlineLevel="0" collapsed="false">
      <c r="A682" s="107" t="n">
        <f aca="false">A681+1</f>
        <v>668</v>
      </c>
      <c r="B682" s="113" t="s">
        <v>454</v>
      </c>
      <c r="C682" s="120" t="s">
        <v>710</v>
      </c>
      <c r="D682" s="114" t="s">
        <v>312</v>
      </c>
      <c r="E682" s="114" t="s">
        <v>754</v>
      </c>
      <c r="F682" s="120" t="s">
        <v>455</v>
      </c>
      <c r="G682" s="121" t="n">
        <v>250</v>
      </c>
      <c r="H682" s="121" t="n">
        <v>250</v>
      </c>
      <c r="I682" s="121" t="n">
        <v>250</v>
      </c>
      <c r="J682" s="159" t="n">
        <f aca="false">I682/H682</f>
        <v>1</v>
      </c>
      <c r="K682" s="153"/>
    </row>
    <row r="683" s="140" customFormat="true" ht="18" hidden="false" customHeight="false" outlineLevel="0" collapsed="false">
      <c r="A683" s="107" t="n">
        <f aca="false">A682+1</f>
        <v>669</v>
      </c>
      <c r="B683" s="113" t="s">
        <v>313</v>
      </c>
      <c r="C683" s="114" t="s">
        <v>710</v>
      </c>
      <c r="D683" s="114" t="s">
        <v>314</v>
      </c>
      <c r="E683" s="114"/>
      <c r="F683" s="114"/>
      <c r="G683" s="116" t="n">
        <f aca="false">G684</f>
        <v>6910</v>
      </c>
      <c r="H683" s="116" t="n">
        <f aca="false">H684</f>
        <v>6910</v>
      </c>
      <c r="I683" s="116" t="n">
        <f aca="false">I684</f>
        <v>6012.7</v>
      </c>
      <c r="J683" s="159" t="n">
        <f aca="false">I683/H683</f>
        <v>0.87014471780029</v>
      </c>
      <c r="K683" s="153"/>
    </row>
    <row r="684" customFormat="false" ht="25.5" hidden="false" customHeight="false" outlineLevel="0" collapsed="false">
      <c r="A684" s="107" t="n">
        <f aca="false">A683+1</f>
        <v>670</v>
      </c>
      <c r="B684" s="113" t="s">
        <v>442</v>
      </c>
      <c r="C684" s="114" t="s">
        <v>710</v>
      </c>
      <c r="D684" s="114" t="s">
        <v>314</v>
      </c>
      <c r="E684" s="125" t="s">
        <v>443</v>
      </c>
      <c r="F684" s="114"/>
      <c r="G684" s="116" t="n">
        <f aca="false">G685</f>
        <v>6910</v>
      </c>
      <c r="H684" s="116" t="n">
        <f aca="false">H685</f>
        <v>6910</v>
      </c>
      <c r="I684" s="116" t="n">
        <f aca="false">I685</f>
        <v>6012.7</v>
      </c>
      <c r="J684" s="159" t="n">
        <f aca="false">I684/H684</f>
        <v>0.87014471780029</v>
      </c>
      <c r="K684" s="153"/>
    </row>
    <row r="685" customFormat="false" ht="25.5" hidden="false" customHeight="false" outlineLevel="0" collapsed="false">
      <c r="A685" s="107" t="n">
        <f aca="false">A684+1</f>
        <v>671</v>
      </c>
      <c r="B685" s="126" t="s">
        <v>741</v>
      </c>
      <c r="C685" s="114" t="s">
        <v>710</v>
      </c>
      <c r="D685" s="114" t="s">
        <v>314</v>
      </c>
      <c r="E685" s="114" t="s">
        <v>742</v>
      </c>
      <c r="F685" s="114"/>
      <c r="G685" s="116" t="n">
        <f aca="false">G689+G686</f>
        <v>6910</v>
      </c>
      <c r="H685" s="116" t="n">
        <f aca="false">H689+H686</f>
        <v>6910</v>
      </c>
      <c r="I685" s="116" t="n">
        <f aca="false">I689+I686</f>
        <v>6012.7</v>
      </c>
      <c r="J685" s="159" t="n">
        <f aca="false">I685/H685</f>
        <v>0.87014471780029</v>
      </c>
      <c r="K685" s="153"/>
    </row>
    <row r="686" customFormat="false" ht="76.5" hidden="false" customHeight="false" outlineLevel="0" collapsed="false">
      <c r="A686" s="107" t="n">
        <f aca="false">A685+1</f>
        <v>672</v>
      </c>
      <c r="B686" s="134" t="s">
        <v>755</v>
      </c>
      <c r="C686" s="114" t="s">
        <v>710</v>
      </c>
      <c r="D686" s="114" t="s">
        <v>314</v>
      </c>
      <c r="E686" s="114" t="s">
        <v>756</v>
      </c>
      <c r="F686" s="115"/>
      <c r="G686" s="131" t="n">
        <f aca="false">G687</f>
        <v>6820</v>
      </c>
      <c r="H686" s="131" t="n">
        <f aca="false">H687</f>
        <v>6820</v>
      </c>
      <c r="I686" s="131" t="n">
        <f aca="false">I687</f>
        <v>5940.1</v>
      </c>
      <c r="J686" s="159" t="n">
        <f aca="false">I686/H686</f>
        <v>0.870982404692082</v>
      </c>
      <c r="K686" s="153"/>
    </row>
    <row r="687" customFormat="false" ht="18" hidden="false" customHeight="false" outlineLevel="0" collapsed="false">
      <c r="A687" s="107" t="n">
        <f aca="false">A686+1</f>
        <v>673</v>
      </c>
      <c r="B687" s="134" t="s">
        <v>396</v>
      </c>
      <c r="C687" s="114" t="s">
        <v>710</v>
      </c>
      <c r="D687" s="114" t="s">
        <v>314</v>
      </c>
      <c r="E687" s="114" t="s">
        <v>756</v>
      </c>
      <c r="F687" s="114" t="s">
        <v>221</v>
      </c>
      <c r="G687" s="121" t="n">
        <f aca="false">G688</f>
        <v>6820</v>
      </c>
      <c r="H687" s="121" t="n">
        <f aca="false">H688</f>
        <v>6820</v>
      </c>
      <c r="I687" s="121" t="n">
        <f aca="false">I688</f>
        <v>5940.1</v>
      </c>
      <c r="J687" s="159" t="n">
        <f aca="false">I687/H687</f>
        <v>0.870982404692082</v>
      </c>
      <c r="K687" s="153"/>
    </row>
    <row r="688" customFormat="false" ht="18" hidden="false" customHeight="false" outlineLevel="0" collapsed="false">
      <c r="A688" s="107" t="n">
        <f aca="false">A687+1</f>
        <v>674</v>
      </c>
      <c r="B688" s="134" t="s">
        <v>397</v>
      </c>
      <c r="C688" s="114" t="s">
        <v>710</v>
      </c>
      <c r="D688" s="114" t="s">
        <v>314</v>
      </c>
      <c r="E688" s="114" t="s">
        <v>756</v>
      </c>
      <c r="F688" s="114" t="s">
        <v>90</v>
      </c>
      <c r="G688" s="121" t="n">
        <v>6820</v>
      </c>
      <c r="H688" s="121" t="n">
        <v>6820</v>
      </c>
      <c r="I688" s="121" t="n">
        <v>5940.1</v>
      </c>
      <c r="J688" s="159" t="n">
        <f aca="false">I688/H688</f>
        <v>0.870982404692082</v>
      </c>
      <c r="K688" s="153"/>
    </row>
    <row r="689" customFormat="false" ht="63.75" hidden="false" customHeight="false" outlineLevel="0" collapsed="false">
      <c r="A689" s="107" t="n">
        <f aca="false">A688+1</f>
        <v>675</v>
      </c>
      <c r="B689" s="134" t="s">
        <v>757</v>
      </c>
      <c r="C689" s="114" t="s">
        <v>710</v>
      </c>
      <c r="D689" s="114" t="s">
        <v>314</v>
      </c>
      <c r="E689" s="114" t="s">
        <v>758</v>
      </c>
      <c r="F689" s="115"/>
      <c r="G689" s="131" t="n">
        <f aca="false">G690</f>
        <v>90</v>
      </c>
      <c r="H689" s="131" t="n">
        <f aca="false">H690</f>
        <v>90</v>
      </c>
      <c r="I689" s="131" t="n">
        <f aca="false">I690</f>
        <v>72.6</v>
      </c>
      <c r="J689" s="159" t="n">
        <f aca="false">I689/H689</f>
        <v>0.806666666666667</v>
      </c>
      <c r="K689" s="153"/>
    </row>
    <row r="690" customFormat="false" ht="18" hidden="false" customHeight="false" outlineLevel="0" collapsed="false">
      <c r="A690" s="107" t="n">
        <f aca="false">A689+1</f>
        <v>676</v>
      </c>
      <c r="B690" s="134" t="s">
        <v>396</v>
      </c>
      <c r="C690" s="114" t="s">
        <v>710</v>
      </c>
      <c r="D690" s="114" t="s">
        <v>314</v>
      </c>
      <c r="E690" s="114" t="s">
        <v>758</v>
      </c>
      <c r="F690" s="114" t="s">
        <v>221</v>
      </c>
      <c r="G690" s="121" t="n">
        <f aca="false">G691</f>
        <v>90</v>
      </c>
      <c r="H690" s="121" t="n">
        <f aca="false">H691</f>
        <v>90</v>
      </c>
      <c r="I690" s="121" t="n">
        <f aca="false">I691</f>
        <v>72.6</v>
      </c>
      <c r="J690" s="159" t="n">
        <f aca="false">I690/H690</f>
        <v>0.806666666666667</v>
      </c>
      <c r="K690" s="153"/>
    </row>
    <row r="691" customFormat="false" ht="18" hidden="false" customHeight="false" outlineLevel="0" collapsed="false">
      <c r="A691" s="107" t="n">
        <f aca="false">A690+1</f>
        <v>677</v>
      </c>
      <c r="B691" s="134" t="s">
        <v>397</v>
      </c>
      <c r="C691" s="114" t="s">
        <v>710</v>
      </c>
      <c r="D691" s="114" t="s">
        <v>314</v>
      </c>
      <c r="E691" s="114" t="s">
        <v>758</v>
      </c>
      <c r="F691" s="114" t="s">
        <v>90</v>
      </c>
      <c r="G691" s="121" t="n">
        <f aca="false">82.9+7.1</f>
        <v>90</v>
      </c>
      <c r="H691" s="121" t="n">
        <f aca="false">82.9+7.1</f>
        <v>90</v>
      </c>
      <c r="I691" s="121" t="n">
        <v>72.6</v>
      </c>
      <c r="J691" s="159" t="n">
        <f aca="false">I691/H691</f>
        <v>0.806666666666667</v>
      </c>
      <c r="K691" s="153"/>
    </row>
    <row r="692" customFormat="false" ht="18" hidden="false" customHeight="false" outlineLevel="0" collapsed="false">
      <c r="A692" s="107" t="n">
        <f aca="false">A691+1</f>
        <v>678</v>
      </c>
      <c r="B692" s="113" t="s">
        <v>315</v>
      </c>
      <c r="C692" s="114" t="s">
        <v>710</v>
      </c>
      <c r="D692" s="114" t="s">
        <v>316</v>
      </c>
      <c r="E692" s="114"/>
      <c r="F692" s="114"/>
      <c r="G692" s="116" t="n">
        <f aca="false">G694</f>
        <v>3919.4</v>
      </c>
      <c r="H692" s="116" t="n">
        <f aca="false">H694</f>
        <v>3919.4</v>
      </c>
      <c r="I692" s="116" t="n">
        <f aca="false">I694</f>
        <v>3880.2</v>
      </c>
      <c r="J692" s="159" t="n">
        <f aca="false">I692/H692</f>
        <v>0.989998469153442</v>
      </c>
      <c r="K692" s="153"/>
    </row>
    <row r="693" customFormat="false" ht="18" hidden="false" customHeight="false" outlineLevel="0" collapsed="false">
      <c r="A693" s="107" t="n">
        <f aca="false">A692+1</f>
        <v>679</v>
      </c>
      <c r="B693" s="113" t="s">
        <v>319</v>
      </c>
      <c r="C693" s="114" t="s">
        <v>710</v>
      </c>
      <c r="D693" s="114" t="s">
        <v>320</v>
      </c>
      <c r="E693" s="114"/>
      <c r="F693" s="114"/>
      <c r="G693" s="116" t="n">
        <f aca="false">G695</f>
        <v>3919.4</v>
      </c>
      <c r="H693" s="116" t="n">
        <f aca="false">H695</f>
        <v>3919.4</v>
      </c>
      <c r="I693" s="116" t="n">
        <f aca="false">I695</f>
        <v>3880.2</v>
      </c>
      <c r="J693" s="159" t="n">
        <f aca="false">I693/H693</f>
        <v>0.989998469153442</v>
      </c>
      <c r="K693" s="153"/>
    </row>
    <row r="694" customFormat="false" ht="25.5" hidden="false" customHeight="false" outlineLevel="0" collapsed="false">
      <c r="A694" s="107" t="n">
        <f aca="false">A693+1</f>
        <v>680</v>
      </c>
      <c r="B694" s="113" t="s">
        <v>442</v>
      </c>
      <c r="C694" s="114" t="s">
        <v>710</v>
      </c>
      <c r="D694" s="114" t="s">
        <v>320</v>
      </c>
      <c r="E694" s="125" t="s">
        <v>443</v>
      </c>
      <c r="F694" s="114"/>
      <c r="G694" s="116" t="n">
        <f aca="false">G695</f>
        <v>3919.4</v>
      </c>
      <c r="H694" s="116" t="n">
        <f aca="false">H695</f>
        <v>3919.4</v>
      </c>
      <c r="I694" s="116" t="n">
        <f aca="false">I695</f>
        <v>3880.2</v>
      </c>
      <c r="J694" s="159" t="n">
        <f aca="false">I694/H694</f>
        <v>0.989998469153442</v>
      </c>
      <c r="K694" s="153"/>
    </row>
    <row r="695" customFormat="false" ht="18" hidden="false" customHeight="false" outlineLevel="0" collapsed="false">
      <c r="A695" s="107" t="n">
        <f aca="false">A694+1</f>
        <v>681</v>
      </c>
      <c r="B695" s="126" t="s">
        <v>759</v>
      </c>
      <c r="C695" s="114" t="s">
        <v>710</v>
      </c>
      <c r="D695" s="114" t="s">
        <v>320</v>
      </c>
      <c r="E695" s="114" t="s">
        <v>760</v>
      </c>
      <c r="F695" s="114"/>
      <c r="G695" s="116" t="n">
        <f aca="false">G696+G699</f>
        <v>3919.4</v>
      </c>
      <c r="H695" s="116" t="n">
        <f aca="false">H696+H699</f>
        <v>3919.4</v>
      </c>
      <c r="I695" s="116" t="n">
        <f aca="false">I696+I699</f>
        <v>3880.2</v>
      </c>
      <c r="J695" s="159" t="n">
        <f aca="false">I695/H695</f>
        <v>0.989998469153442</v>
      </c>
      <c r="K695" s="153"/>
    </row>
    <row r="696" s="140" customFormat="true" ht="51" hidden="false" customHeight="false" outlineLevel="0" collapsed="false">
      <c r="A696" s="107" t="n">
        <f aca="false">A695+1</f>
        <v>682</v>
      </c>
      <c r="B696" s="134" t="s">
        <v>761</v>
      </c>
      <c r="C696" s="114" t="s">
        <v>710</v>
      </c>
      <c r="D696" s="114" t="s">
        <v>320</v>
      </c>
      <c r="E696" s="114" t="s">
        <v>762</v>
      </c>
      <c r="F696" s="115"/>
      <c r="G696" s="131" t="n">
        <f aca="false">G697</f>
        <v>3872.3</v>
      </c>
      <c r="H696" s="131" t="n">
        <f aca="false">H697</f>
        <v>3872.3</v>
      </c>
      <c r="I696" s="131" t="n">
        <f aca="false">I697</f>
        <v>3833.6</v>
      </c>
      <c r="J696" s="159" t="n">
        <f aca="false">I696/H696</f>
        <v>0.990005939622447</v>
      </c>
      <c r="K696" s="153"/>
    </row>
    <row r="697" customFormat="false" ht="18" hidden="false" customHeight="false" outlineLevel="0" collapsed="false">
      <c r="A697" s="107" t="n">
        <f aca="false">A696+1</f>
        <v>683</v>
      </c>
      <c r="B697" s="134" t="s">
        <v>396</v>
      </c>
      <c r="C697" s="114" t="s">
        <v>710</v>
      </c>
      <c r="D697" s="114" t="s">
        <v>320</v>
      </c>
      <c r="E697" s="114" t="s">
        <v>762</v>
      </c>
      <c r="F697" s="114" t="s">
        <v>221</v>
      </c>
      <c r="G697" s="121" t="n">
        <f aca="false">G698</f>
        <v>3872.3</v>
      </c>
      <c r="H697" s="121" t="n">
        <f aca="false">H698</f>
        <v>3872.3</v>
      </c>
      <c r="I697" s="121" t="n">
        <f aca="false">I698</f>
        <v>3833.6</v>
      </c>
      <c r="J697" s="159" t="n">
        <f aca="false">I697/H697</f>
        <v>0.990005939622447</v>
      </c>
      <c r="K697" s="153"/>
    </row>
    <row r="698" customFormat="false" ht="18" hidden="false" customHeight="false" outlineLevel="0" collapsed="false">
      <c r="A698" s="107" t="n">
        <f aca="false">A697+1</f>
        <v>684</v>
      </c>
      <c r="B698" s="134" t="s">
        <v>397</v>
      </c>
      <c r="C698" s="114" t="s">
        <v>710</v>
      </c>
      <c r="D698" s="114" t="s">
        <v>320</v>
      </c>
      <c r="E698" s="114" t="s">
        <v>762</v>
      </c>
      <c r="F698" s="114" t="s">
        <v>90</v>
      </c>
      <c r="G698" s="121" t="n">
        <v>3872.3</v>
      </c>
      <c r="H698" s="121" t="n">
        <v>3872.3</v>
      </c>
      <c r="I698" s="121" t="n">
        <v>3833.6</v>
      </c>
      <c r="J698" s="159" t="n">
        <f aca="false">I698/H698</f>
        <v>0.990005939622447</v>
      </c>
      <c r="K698" s="153"/>
    </row>
    <row r="699" customFormat="false" ht="51" hidden="false" customHeight="false" outlineLevel="0" collapsed="false">
      <c r="A699" s="107" t="n">
        <f aca="false">A698+1</f>
        <v>685</v>
      </c>
      <c r="B699" s="134" t="s">
        <v>763</v>
      </c>
      <c r="C699" s="114" t="s">
        <v>710</v>
      </c>
      <c r="D699" s="114" t="s">
        <v>320</v>
      </c>
      <c r="E699" s="114" t="s">
        <v>764</v>
      </c>
      <c r="F699" s="115"/>
      <c r="G699" s="131" t="n">
        <f aca="false">G700</f>
        <v>47.1</v>
      </c>
      <c r="H699" s="131" t="n">
        <f aca="false">H700</f>
        <v>47.1</v>
      </c>
      <c r="I699" s="131" t="n">
        <f aca="false">I700</f>
        <v>46.6</v>
      </c>
      <c r="J699" s="159" t="n">
        <f aca="false">I699/H699</f>
        <v>0.989384288747346</v>
      </c>
      <c r="K699" s="153"/>
    </row>
    <row r="700" customFormat="false" ht="18" hidden="false" customHeight="false" outlineLevel="0" collapsed="false">
      <c r="A700" s="107" t="n">
        <f aca="false">A699+1</f>
        <v>686</v>
      </c>
      <c r="B700" s="134" t="s">
        <v>396</v>
      </c>
      <c r="C700" s="114" t="s">
        <v>710</v>
      </c>
      <c r="D700" s="114" t="s">
        <v>320</v>
      </c>
      <c r="E700" s="114" t="s">
        <v>764</v>
      </c>
      <c r="F700" s="114" t="s">
        <v>221</v>
      </c>
      <c r="G700" s="121" t="n">
        <f aca="false">G701</f>
        <v>47.1</v>
      </c>
      <c r="H700" s="121" t="n">
        <f aca="false">H701</f>
        <v>47.1</v>
      </c>
      <c r="I700" s="121" t="n">
        <f aca="false">I701</f>
        <v>46.6</v>
      </c>
      <c r="J700" s="159" t="n">
        <f aca="false">I700/H700</f>
        <v>0.989384288747346</v>
      </c>
      <c r="K700" s="153"/>
    </row>
    <row r="701" customFormat="false" ht="18" hidden="false" customHeight="false" outlineLevel="0" collapsed="false">
      <c r="A701" s="107" t="n">
        <f aca="false">A700+1</f>
        <v>687</v>
      </c>
      <c r="B701" s="134" t="s">
        <v>397</v>
      </c>
      <c r="C701" s="114" t="s">
        <v>710</v>
      </c>
      <c r="D701" s="114" t="s">
        <v>320</v>
      </c>
      <c r="E701" s="114" t="s">
        <v>764</v>
      </c>
      <c r="F701" s="114" t="s">
        <v>90</v>
      </c>
      <c r="G701" s="121" t="n">
        <v>47.1</v>
      </c>
      <c r="H701" s="121" t="n">
        <v>47.1</v>
      </c>
      <c r="I701" s="121" t="n">
        <v>46.6</v>
      </c>
      <c r="J701" s="159" t="n">
        <f aca="false">I701/H701</f>
        <v>0.989384288747346</v>
      </c>
      <c r="K701" s="153"/>
    </row>
    <row r="702" customFormat="false" ht="18" hidden="false" customHeight="false" outlineLevel="0" collapsed="false">
      <c r="A702" s="107" t="n">
        <f aca="false">A701+1</f>
        <v>688</v>
      </c>
      <c r="B702" s="113" t="s">
        <v>321</v>
      </c>
      <c r="C702" s="114" t="s">
        <v>710</v>
      </c>
      <c r="D702" s="114" t="s">
        <v>322</v>
      </c>
      <c r="E702" s="114"/>
      <c r="F702" s="114"/>
      <c r="G702" s="116" t="n">
        <f aca="false">G703</f>
        <v>17340.8</v>
      </c>
      <c r="H702" s="116" t="n">
        <f aca="false">H703</f>
        <v>17340.8</v>
      </c>
      <c r="I702" s="116" t="n">
        <f aca="false">I703</f>
        <v>16439.4</v>
      </c>
      <c r="J702" s="159" t="n">
        <f aca="false">I702/H702</f>
        <v>0.948018545857169</v>
      </c>
      <c r="K702" s="153"/>
    </row>
    <row r="703" customFormat="false" ht="18" hidden="false" customHeight="false" outlineLevel="0" collapsed="false">
      <c r="A703" s="107" t="n">
        <f aca="false">A702+1</f>
        <v>689</v>
      </c>
      <c r="B703" s="113" t="s">
        <v>325</v>
      </c>
      <c r="C703" s="114" t="s">
        <v>710</v>
      </c>
      <c r="D703" s="114" t="s">
        <v>326</v>
      </c>
      <c r="E703" s="115"/>
      <c r="F703" s="139"/>
      <c r="G703" s="119" t="n">
        <f aca="false">G704</f>
        <v>17340.8</v>
      </c>
      <c r="H703" s="119" t="n">
        <f aca="false">H704</f>
        <v>17340.8</v>
      </c>
      <c r="I703" s="119" t="n">
        <f aca="false">I704</f>
        <v>16439.4</v>
      </c>
      <c r="J703" s="159" t="n">
        <f aca="false">I703/H703</f>
        <v>0.948018545857169</v>
      </c>
      <c r="K703" s="153"/>
    </row>
    <row r="704" customFormat="false" ht="25.5" hidden="false" customHeight="false" outlineLevel="0" collapsed="false">
      <c r="A704" s="107" t="n">
        <f aca="false">A703+1</f>
        <v>690</v>
      </c>
      <c r="B704" s="124" t="s">
        <v>524</v>
      </c>
      <c r="C704" s="114" t="s">
        <v>710</v>
      </c>
      <c r="D704" s="114" t="s">
        <v>326</v>
      </c>
      <c r="E704" s="115" t="s">
        <v>525</v>
      </c>
      <c r="F704" s="139"/>
      <c r="G704" s="119" t="n">
        <f aca="false">G705</f>
        <v>17340.8</v>
      </c>
      <c r="H704" s="119" t="n">
        <f aca="false">H705</f>
        <v>17340.8</v>
      </c>
      <c r="I704" s="119" t="n">
        <f aca="false">I705</f>
        <v>16439.4</v>
      </c>
      <c r="J704" s="159" t="n">
        <f aca="false">I704/H704</f>
        <v>0.948018545857169</v>
      </c>
      <c r="K704" s="153"/>
    </row>
    <row r="705" customFormat="false" ht="25.5" hidden="false" customHeight="false" outlineLevel="0" collapsed="false">
      <c r="A705" s="107" t="n">
        <f aca="false">A704+1</f>
        <v>691</v>
      </c>
      <c r="B705" s="113" t="s">
        <v>636</v>
      </c>
      <c r="C705" s="114" t="s">
        <v>710</v>
      </c>
      <c r="D705" s="114" t="s">
        <v>326</v>
      </c>
      <c r="E705" s="115" t="s">
        <v>637</v>
      </c>
      <c r="F705" s="139"/>
      <c r="G705" s="119" t="n">
        <f aca="false">G709+G706+G712</f>
        <v>17340.8</v>
      </c>
      <c r="H705" s="119" t="n">
        <f aca="false">H709+H706+H712</f>
        <v>17340.8</v>
      </c>
      <c r="I705" s="119" t="n">
        <f aca="false">I709+I706+I712</f>
        <v>16439.4</v>
      </c>
      <c r="J705" s="159" t="n">
        <f aca="false">I705/H705</f>
        <v>0.948018545857169</v>
      </c>
      <c r="K705" s="153"/>
    </row>
    <row r="706" customFormat="false" ht="63.75" hidden="false" customHeight="false" outlineLevel="0" collapsed="false">
      <c r="A706" s="107" t="n">
        <f aca="false">A705+1</f>
        <v>692</v>
      </c>
      <c r="B706" s="134" t="s">
        <v>765</v>
      </c>
      <c r="C706" s="114" t="s">
        <v>710</v>
      </c>
      <c r="D706" s="114" t="s">
        <v>326</v>
      </c>
      <c r="E706" s="114" t="s">
        <v>766</v>
      </c>
      <c r="F706" s="114"/>
      <c r="G706" s="116" t="n">
        <f aca="false">G707</f>
        <v>4000</v>
      </c>
      <c r="H706" s="116" t="n">
        <f aca="false">H707</f>
        <v>4000</v>
      </c>
      <c r="I706" s="116" t="n">
        <f aca="false">I707</f>
        <v>3098.6</v>
      </c>
      <c r="J706" s="159" t="n">
        <f aca="false">I706/H706</f>
        <v>0.77465</v>
      </c>
      <c r="K706" s="153"/>
    </row>
    <row r="707" customFormat="false" ht="18" hidden="false" customHeight="false" outlineLevel="0" collapsed="false">
      <c r="A707" s="107" t="n">
        <f aca="false">A706+1</f>
        <v>693</v>
      </c>
      <c r="B707" s="134" t="s">
        <v>396</v>
      </c>
      <c r="C707" s="114" t="s">
        <v>710</v>
      </c>
      <c r="D707" s="114" t="s">
        <v>326</v>
      </c>
      <c r="E707" s="114" t="s">
        <v>766</v>
      </c>
      <c r="F707" s="114" t="s">
        <v>221</v>
      </c>
      <c r="G707" s="116" t="n">
        <f aca="false">G708</f>
        <v>4000</v>
      </c>
      <c r="H707" s="116" t="n">
        <f aca="false">H708</f>
        <v>4000</v>
      </c>
      <c r="I707" s="116" t="n">
        <f aca="false">I708</f>
        <v>3098.6</v>
      </c>
      <c r="J707" s="159" t="n">
        <f aca="false">I707/H707</f>
        <v>0.77465</v>
      </c>
      <c r="K707" s="153"/>
    </row>
    <row r="708" customFormat="false" ht="18" hidden="false" customHeight="false" outlineLevel="0" collapsed="false">
      <c r="A708" s="107" t="n">
        <f aca="false">A707+1</f>
        <v>694</v>
      </c>
      <c r="B708" s="134" t="s">
        <v>397</v>
      </c>
      <c r="C708" s="114" t="s">
        <v>710</v>
      </c>
      <c r="D708" s="114" t="s">
        <v>326</v>
      </c>
      <c r="E708" s="114" t="s">
        <v>766</v>
      </c>
      <c r="F708" s="114" t="s">
        <v>90</v>
      </c>
      <c r="G708" s="116" t="n">
        <v>4000</v>
      </c>
      <c r="H708" s="116" t="n">
        <v>4000</v>
      </c>
      <c r="I708" s="116" t="n">
        <v>3098.6</v>
      </c>
      <c r="J708" s="159" t="n">
        <f aca="false">I708/H708</f>
        <v>0.77465</v>
      </c>
      <c r="K708" s="153"/>
    </row>
    <row r="709" customFormat="false" ht="38.25" hidden="false" customHeight="false" outlineLevel="0" collapsed="false">
      <c r="A709" s="107" t="n">
        <f aca="false">A708+1</f>
        <v>695</v>
      </c>
      <c r="B709" s="134" t="s">
        <v>767</v>
      </c>
      <c r="C709" s="114" t="s">
        <v>710</v>
      </c>
      <c r="D709" s="114" t="s">
        <v>326</v>
      </c>
      <c r="E709" s="114" t="s">
        <v>768</v>
      </c>
      <c r="F709" s="114"/>
      <c r="G709" s="116" t="n">
        <f aca="false">G710</f>
        <v>13273.4</v>
      </c>
      <c r="H709" s="116" t="n">
        <f aca="false">H710</f>
        <v>13273.4</v>
      </c>
      <c r="I709" s="116" t="n">
        <f aca="false">I710</f>
        <v>13273.4</v>
      </c>
      <c r="J709" s="159" t="n">
        <f aca="false">I709/H709</f>
        <v>1</v>
      </c>
      <c r="K709" s="153"/>
    </row>
    <row r="710" customFormat="false" ht="18" hidden="false" customHeight="false" outlineLevel="0" collapsed="false">
      <c r="A710" s="107" t="n">
        <f aca="false">A709+1</f>
        <v>696</v>
      </c>
      <c r="B710" s="134" t="s">
        <v>396</v>
      </c>
      <c r="C710" s="114" t="s">
        <v>710</v>
      </c>
      <c r="D710" s="114" t="s">
        <v>326</v>
      </c>
      <c r="E710" s="114" t="s">
        <v>768</v>
      </c>
      <c r="F710" s="114" t="s">
        <v>221</v>
      </c>
      <c r="G710" s="116" t="n">
        <f aca="false">G711</f>
        <v>13273.4</v>
      </c>
      <c r="H710" s="116" t="n">
        <f aca="false">H711</f>
        <v>13273.4</v>
      </c>
      <c r="I710" s="116" t="n">
        <f aca="false">I711</f>
        <v>13273.4</v>
      </c>
      <c r="J710" s="159" t="n">
        <f aca="false">I710/H710</f>
        <v>1</v>
      </c>
      <c r="K710" s="153"/>
    </row>
    <row r="711" customFormat="false" ht="18" hidden="false" customHeight="false" outlineLevel="0" collapsed="false">
      <c r="A711" s="107" t="n">
        <f aca="false">A710+1</f>
        <v>697</v>
      </c>
      <c r="B711" s="134" t="s">
        <v>397</v>
      </c>
      <c r="C711" s="114" t="s">
        <v>710</v>
      </c>
      <c r="D711" s="114" t="s">
        <v>326</v>
      </c>
      <c r="E711" s="114" t="s">
        <v>768</v>
      </c>
      <c r="F711" s="114" t="s">
        <v>90</v>
      </c>
      <c r="G711" s="116" t="n">
        <f aca="false">12700+600-26.6</f>
        <v>13273.4</v>
      </c>
      <c r="H711" s="116" t="n">
        <f aca="false">12700+600-26.6</f>
        <v>13273.4</v>
      </c>
      <c r="I711" s="116" t="n">
        <f aca="false">12700+600-26.6</f>
        <v>13273.4</v>
      </c>
      <c r="J711" s="159" t="n">
        <f aca="false">I711/H711</f>
        <v>1</v>
      </c>
      <c r="K711" s="153"/>
    </row>
    <row r="712" customFormat="false" ht="63.75" hidden="false" customHeight="false" outlineLevel="0" collapsed="false">
      <c r="A712" s="107" t="n">
        <f aca="false">A711+1</f>
        <v>698</v>
      </c>
      <c r="B712" s="134" t="s">
        <v>769</v>
      </c>
      <c r="C712" s="114" t="s">
        <v>710</v>
      </c>
      <c r="D712" s="114" t="s">
        <v>326</v>
      </c>
      <c r="E712" s="114" t="s">
        <v>770</v>
      </c>
      <c r="F712" s="114"/>
      <c r="G712" s="116" t="n">
        <f aca="false">G713</f>
        <v>67.4</v>
      </c>
      <c r="H712" s="116" t="n">
        <f aca="false">H713</f>
        <v>67.4</v>
      </c>
      <c r="I712" s="116" t="n">
        <f aca="false">I713</f>
        <v>67.4</v>
      </c>
      <c r="J712" s="159" t="n">
        <f aca="false">I712/H712</f>
        <v>1</v>
      </c>
      <c r="K712" s="153"/>
    </row>
    <row r="713" customFormat="false" ht="18" hidden="false" customHeight="false" outlineLevel="0" collapsed="false">
      <c r="A713" s="107" t="n">
        <f aca="false">A712+1</f>
        <v>699</v>
      </c>
      <c r="B713" s="134" t="s">
        <v>396</v>
      </c>
      <c r="C713" s="114" t="s">
        <v>710</v>
      </c>
      <c r="D713" s="114" t="s">
        <v>326</v>
      </c>
      <c r="E713" s="114" t="s">
        <v>770</v>
      </c>
      <c r="F713" s="114" t="s">
        <v>221</v>
      </c>
      <c r="G713" s="116" t="n">
        <f aca="false">G714</f>
        <v>67.4</v>
      </c>
      <c r="H713" s="116" t="n">
        <f aca="false">H714</f>
        <v>67.4</v>
      </c>
      <c r="I713" s="116" t="n">
        <f aca="false">I714</f>
        <v>67.4</v>
      </c>
      <c r="J713" s="159" t="n">
        <f aca="false">I713/H713</f>
        <v>1</v>
      </c>
      <c r="K713" s="153"/>
    </row>
    <row r="714" customFormat="false" ht="18" hidden="false" customHeight="false" outlineLevel="0" collapsed="false">
      <c r="A714" s="107" t="n">
        <f aca="false">A713+1</f>
        <v>700</v>
      </c>
      <c r="B714" s="134" t="s">
        <v>397</v>
      </c>
      <c r="C714" s="114" t="s">
        <v>710</v>
      </c>
      <c r="D714" s="114" t="s">
        <v>326</v>
      </c>
      <c r="E714" s="114" t="s">
        <v>770</v>
      </c>
      <c r="F714" s="114" t="s">
        <v>90</v>
      </c>
      <c r="G714" s="116" t="n">
        <f aca="false">87-19.6</f>
        <v>67.4</v>
      </c>
      <c r="H714" s="116" t="n">
        <f aca="false">87-19.6</f>
        <v>67.4</v>
      </c>
      <c r="I714" s="116" t="n">
        <f aca="false">87-19.6</f>
        <v>67.4</v>
      </c>
      <c r="J714" s="159" t="n">
        <f aca="false">I714/H714</f>
        <v>1</v>
      </c>
      <c r="K714" s="153"/>
    </row>
    <row r="715" customFormat="false" ht="18" hidden="false" customHeight="false" outlineLevel="0" collapsed="false">
      <c r="A715" s="107" t="n">
        <f aca="false">A714+1</f>
        <v>701</v>
      </c>
      <c r="B715" s="113" t="s">
        <v>333</v>
      </c>
      <c r="C715" s="114" t="s">
        <v>710</v>
      </c>
      <c r="D715" s="114" t="s">
        <v>334</v>
      </c>
      <c r="E715" s="114"/>
      <c r="F715" s="114"/>
      <c r="G715" s="116" t="n">
        <f aca="false">G716</f>
        <v>1472</v>
      </c>
      <c r="H715" s="116" t="n">
        <f aca="false">H716</f>
        <v>1472</v>
      </c>
      <c r="I715" s="116" t="n">
        <f aca="false">I716</f>
        <v>1467.9</v>
      </c>
      <c r="J715" s="159" t="n">
        <f aca="false">I715/H715</f>
        <v>0.997214673913044</v>
      </c>
      <c r="K715" s="153"/>
    </row>
    <row r="716" customFormat="false" ht="18" hidden="false" customHeight="false" outlineLevel="0" collapsed="false">
      <c r="A716" s="107" t="n">
        <f aca="false">A715+1</f>
        <v>702</v>
      </c>
      <c r="B716" s="113" t="s">
        <v>591</v>
      </c>
      <c r="C716" s="114" t="s">
        <v>710</v>
      </c>
      <c r="D716" s="114" t="s">
        <v>336</v>
      </c>
      <c r="E716" s="114"/>
      <c r="F716" s="114"/>
      <c r="G716" s="116" t="n">
        <f aca="false">G717</f>
        <v>1472</v>
      </c>
      <c r="H716" s="116" t="n">
        <f aca="false">H717</f>
        <v>1472</v>
      </c>
      <c r="I716" s="116" t="n">
        <f aca="false">I717</f>
        <v>1467.9</v>
      </c>
      <c r="J716" s="159" t="n">
        <f aca="false">I716/H716</f>
        <v>0.997214673913044</v>
      </c>
      <c r="K716" s="153"/>
    </row>
    <row r="717" customFormat="false" ht="25.5" hidden="false" customHeight="false" outlineLevel="0" collapsed="false">
      <c r="A717" s="107" t="n">
        <f aca="false">A716+1</f>
        <v>703</v>
      </c>
      <c r="B717" s="126" t="s">
        <v>430</v>
      </c>
      <c r="C717" s="114" t="s">
        <v>710</v>
      </c>
      <c r="D717" s="114" t="s">
        <v>336</v>
      </c>
      <c r="E717" s="125" t="s">
        <v>431</v>
      </c>
      <c r="F717" s="114"/>
      <c r="G717" s="116" t="n">
        <f aca="false">G718+G728</f>
        <v>1472</v>
      </c>
      <c r="H717" s="116" t="n">
        <f aca="false">H718+H728</f>
        <v>1472</v>
      </c>
      <c r="I717" s="116" t="n">
        <f aca="false">I718+I728</f>
        <v>1467.9</v>
      </c>
      <c r="J717" s="159" t="n">
        <f aca="false">I717/H717</f>
        <v>0.997214673913044</v>
      </c>
      <c r="K717" s="153"/>
    </row>
    <row r="718" customFormat="false" ht="18" hidden="false" customHeight="false" outlineLevel="0" collapsed="false">
      <c r="A718" s="107" t="n">
        <f aca="false">A717+1</f>
        <v>704</v>
      </c>
      <c r="B718" s="113" t="s">
        <v>577</v>
      </c>
      <c r="C718" s="114" t="s">
        <v>710</v>
      </c>
      <c r="D718" s="114" t="s">
        <v>336</v>
      </c>
      <c r="E718" s="114" t="s">
        <v>578</v>
      </c>
      <c r="F718" s="114"/>
      <c r="G718" s="116" t="n">
        <f aca="false">G719+G722+G725</f>
        <v>824</v>
      </c>
      <c r="H718" s="116" t="n">
        <f aca="false">H719+H722+H725</f>
        <v>824</v>
      </c>
      <c r="I718" s="116" t="n">
        <f aca="false">I719+I722+I725</f>
        <v>819.9</v>
      </c>
      <c r="J718" s="159" t="n">
        <f aca="false">I718/H718</f>
        <v>0.995024271844661</v>
      </c>
      <c r="K718" s="153"/>
    </row>
    <row r="719" s="160" customFormat="true" ht="51" hidden="false" customHeight="false" outlineLevel="0" collapsed="false">
      <c r="A719" s="107" t="n">
        <f aca="false">A718+1</f>
        <v>705</v>
      </c>
      <c r="B719" s="134" t="s">
        <v>592</v>
      </c>
      <c r="C719" s="114" t="s">
        <v>710</v>
      </c>
      <c r="D719" s="114" t="s">
        <v>336</v>
      </c>
      <c r="E719" s="114" t="s">
        <v>593</v>
      </c>
      <c r="F719" s="115"/>
      <c r="G719" s="131" t="n">
        <f aca="false">G720</f>
        <v>691.6</v>
      </c>
      <c r="H719" s="131" t="n">
        <f aca="false">H720</f>
        <v>691.6</v>
      </c>
      <c r="I719" s="131" t="n">
        <f aca="false">I720</f>
        <v>688.1</v>
      </c>
      <c r="J719" s="159" t="n">
        <f aca="false">I719/H719</f>
        <v>0.994939271255061</v>
      </c>
      <c r="K719" s="153"/>
    </row>
    <row r="720" customFormat="false" ht="18" hidden="false" customHeight="false" outlineLevel="0" collapsed="false">
      <c r="A720" s="107" t="n">
        <f aca="false">A719+1</f>
        <v>706</v>
      </c>
      <c r="B720" s="134" t="s">
        <v>396</v>
      </c>
      <c r="C720" s="114" t="s">
        <v>710</v>
      </c>
      <c r="D720" s="114" t="s">
        <v>336</v>
      </c>
      <c r="E720" s="114" t="s">
        <v>593</v>
      </c>
      <c r="F720" s="114" t="s">
        <v>221</v>
      </c>
      <c r="G720" s="121" t="n">
        <f aca="false">G721</f>
        <v>691.6</v>
      </c>
      <c r="H720" s="121" t="n">
        <f aca="false">H721</f>
        <v>691.6</v>
      </c>
      <c r="I720" s="121" t="n">
        <f aca="false">I721</f>
        <v>688.1</v>
      </c>
      <c r="J720" s="159" t="n">
        <f aca="false">I720/H720</f>
        <v>0.994939271255061</v>
      </c>
      <c r="K720" s="153"/>
    </row>
    <row r="721" customFormat="false" ht="18" hidden="false" customHeight="false" outlineLevel="0" collapsed="false">
      <c r="A721" s="107" t="n">
        <f aca="false">A720+1</f>
        <v>707</v>
      </c>
      <c r="B721" s="134" t="s">
        <v>397</v>
      </c>
      <c r="C721" s="114" t="s">
        <v>710</v>
      </c>
      <c r="D721" s="114" t="s">
        <v>336</v>
      </c>
      <c r="E721" s="114" t="s">
        <v>593</v>
      </c>
      <c r="F721" s="114" t="s">
        <v>90</v>
      </c>
      <c r="G721" s="121" t="n">
        <f aca="false">2082.7-1391.1</f>
        <v>691.6</v>
      </c>
      <c r="H721" s="121" t="n">
        <f aca="false">2082.7-1391.1</f>
        <v>691.6</v>
      </c>
      <c r="I721" s="121" t="n">
        <v>688.1</v>
      </c>
      <c r="J721" s="159" t="n">
        <f aca="false">I721/H721</f>
        <v>0.994939271255061</v>
      </c>
      <c r="K721" s="153"/>
    </row>
    <row r="722" customFormat="false" ht="51" hidden="false" customHeight="false" outlineLevel="0" collapsed="false">
      <c r="A722" s="107" t="n">
        <f aca="false">A721+1</f>
        <v>708</v>
      </c>
      <c r="B722" s="134" t="s">
        <v>771</v>
      </c>
      <c r="C722" s="114" t="s">
        <v>710</v>
      </c>
      <c r="D722" s="114" t="s">
        <v>336</v>
      </c>
      <c r="E722" s="114" t="s">
        <v>595</v>
      </c>
      <c r="F722" s="115"/>
      <c r="G722" s="131" t="n">
        <f aca="false">G723</f>
        <v>49.4</v>
      </c>
      <c r="H722" s="131" t="n">
        <f aca="false">H723</f>
        <v>49.4</v>
      </c>
      <c r="I722" s="131" t="n">
        <f aca="false">I723</f>
        <v>49.2</v>
      </c>
      <c r="J722" s="159" t="n">
        <f aca="false">I722/H722</f>
        <v>0.995951417004049</v>
      </c>
      <c r="K722" s="153"/>
    </row>
    <row r="723" customFormat="false" ht="18" hidden="false" customHeight="false" outlineLevel="0" collapsed="false">
      <c r="A723" s="107" t="n">
        <f aca="false">A722+1</f>
        <v>709</v>
      </c>
      <c r="B723" s="134" t="s">
        <v>396</v>
      </c>
      <c r="C723" s="114" t="s">
        <v>710</v>
      </c>
      <c r="D723" s="114" t="s">
        <v>336</v>
      </c>
      <c r="E723" s="114" t="s">
        <v>595</v>
      </c>
      <c r="F723" s="114" t="s">
        <v>221</v>
      </c>
      <c r="G723" s="121" t="n">
        <f aca="false">G724</f>
        <v>49.4</v>
      </c>
      <c r="H723" s="121" t="n">
        <f aca="false">H724</f>
        <v>49.4</v>
      </c>
      <c r="I723" s="121" t="n">
        <f aca="false">I724</f>
        <v>49.2</v>
      </c>
      <c r="J723" s="159" t="n">
        <f aca="false">I723/H723</f>
        <v>0.995951417004049</v>
      </c>
      <c r="K723" s="153"/>
    </row>
    <row r="724" customFormat="false" ht="18" hidden="false" customHeight="false" outlineLevel="0" collapsed="false">
      <c r="A724" s="107" t="n">
        <f aca="false">A723+1</f>
        <v>710</v>
      </c>
      <c r="B724" s="134" t="s">
        <v>397</v>
      </c>
      <c r="C724" s="114" t="s">
        <v>710</v>
      </c>
      <c r="D724" s="114" t="s">
        <v>336</v>
      </c>
      <c r="E724" s="114" t="s">
        <v>595</v>
      </c>
      <c r="F724" s="114" t="s">
        <v>90</v>
      </c>
      <c r="G724" s="121" t="n">
        <f aca="false">140.9-91.5</f>
        <v>49.4</v>
      </c>
      <c r="H724" s="121" t="n">
        <f aca="false">140.9-91.5</f>
        <v>49.4</v>
      </c>
      <c r="I724" s="121" t="n">
        <v>49.2</v>
      </c>
      <c r="J724" s="159" t="n">
        <f aca="false">I724/H724</f>
        <v>0.995951417004049</v>
      </c>
      <c r="K724" s="153"/>
    </row>
    <row r="725" customFormat="false" ht="51" hidden="false" customHeight="false" outlineLevel="0" collapsed="false">
      <c r="A725" s="107" t="n">
        <f aca="false">A724+1</f>
        <v>711</v>
      </c>
      <c r="B725" s="134" t="s">
        <v>596</v>
      </c>
      <c r="C725" s="114" t="s">
        <v>710</v>
      </c>
      <c r="D725" s="114" t="s">
        <v>336</v>
      </c>
      <c r="E725" s="114" t="s">
        <v>597</v>
      </c>
      <c r="F725" s="115"/>
      <c r="G725" s="131" t="n">
        <f aca="false">G726</f>
        <v>83</v>
      </c>
      <c r="H725" s="131" t="n">
        <f aca="false">H726</f>
        <v>83</v>
      </c>
      <c r="I725" s="131" t="n">
        <f aca="false">I726</f>
        <v>82.6</v>
      </c>
      <c r="J725" s="159" t="n">
        <f aca="false">I725/H725</f>
        <v>0.995180722891566</v>
      </c>
      <c r="K725" s="153"/>
    </row>
    <row r="726" customFormat="false" ht="18" hidden="false" customHeight="false" outlineLevel="0" collapsed="false">
      <c r="A726" s="107" t="n">
        <f aca="false">A725+1</f>
        <v>712</v>
      </c>
      <c r="B726" s="134" t="s">
        <v>396</v>
      </c>
      <c r="C726" s="114" t="s">
        <v>710</v>
      </c>
      <c r="D726" s="114" t="s">
        <v>336</v>
      </c>
      <c r="E726" s="114" t="s">
        <v>597</v>
      </c>
      <c r="F726" s="114" t="s">
        <v>221</v>
      </c>
      <c r="G726" s="121" t="n">
        <f aca="false">G727</f>
        <v>83</v>
      </c>
      <c r="H726" s="121" t="n">
        <f aca="false">H727</f>
        <v>83</v>
      </c>
      <c r="I726" s="121" t="n">
        <f aca="false">I727</f>
        <v>82.6</v>
      </c>
      <c r="J726" s="159" t="n">
        <f aca="false">I726/H726</f>
        <v>0.995180722891566</v>
      </c>
      <c r="K726" s="153"/>
    </row>
    <row r="727" customFormat="false" ht="18" hidden="false" customHeight="false" outlineLevel="0" collapsed="false">
      <c r="A727" s="107" t="n">
        <f aca="false">A726+1</f>
        <v>713</v>
      </c>
      <c r="B727" s="134" t="s">
        <v>397</v>
      </c>
      <c r="C727" s="114" t="s">
        <v>710</v>
      </c>
      <c r="D727" s="114" t="s">
        <v>336</v>
      </c>
      <c r="E727" s="114" t="s">
        <v>597</v>
      </c>
      <c r="F727" s="114" t="s">
        <v>90</v>
      </c>
      <c r="G727" s="121" t="n">
        <f aca="false">248.4-165.4</f>
        <v>83</v>
      </c>
      <c r="H727" s="121" t="n">
        <f aca="false">248.4-165.4</f>
        <v>83</v>
      </c>
      <c r="I727" s="121" t="n">
        <v>82.6</v>
      </c>
      <c r="J727" s="159" t="n">
        <f aca="false">I727/H727</f>
        <v>0.995180722891566</v>
      </c>
      <c r="K727" s="153"/>
    </row>
    <row r="728" customFormat="false" ht="18" hidden="false" customHeight="false" outlineLevel="0" collapsed="false">
      <c r="A728" s="107" t="n">
        <f aca="false">A727+1</f>
        <v>714</v>
      </c>
      <c r="B728" s="113" t="s">
        <v>616</v>
      </c>
      <c r="C728" s="114" t="s">
        <v>710</v>
      </c>
      <c r="D728" s="114" t="s">
        <v>336</v>
      </c>
      <c r="E728" s="114" t="s">
        <v>588</v>
      </c>
      <c r="F728" s="114"/>
      <c r="G728" s="116" t="n">
        <f aca="false">G729</f>
        <v>648</v>
      </c>
      <c r="H728" s="116" t="n">
        <f aca="false">H729</f>
        <v>648</v>
      </c>
      <c r="I728" s="116" t="n">
        <f aca="false">I729</f>
        <v>648</v>
      </c>
      <c r="J728" s="159" t="n">
        <f aca="false">I728/H728</f>
        <v>1</v>
      </c>
      <c r="K728" s="153"/>
    </row>
    <row r="729" customFormat="false" ht="38.25" hidden="false" customHeight="false" outlineLevel="0" collapsed="false">
      <c r="A729" s="107" t="n">
        <f aca="false">A728+1</f>
        <v>715</v>
      </c>
      <c r="B729" s="113" t="s">
        <v>617</v>
      </c>
      <c r="C729" s="114" t="s">
        <v>710</v>
      </c>
      <c r="D729" s="114" t="s">
        <v>336</v>
      </c>
      <c r="E729" s="114" t="s">
        <v>618</v>
      </c>
      <c r="F729" s="114"/>
      <c r="G729" s="116" t="n">
        <f aca="false">G730</f>
        <v>648</v>
      </c>
      <c r="H729" s="116" t="n">
        <f aca="false">H730</f>
        <v>648</v>
      </c>
      <c r="I729" s="116" t="n">
        <f aca="false">I730</f>
        <v>648</v>
      </c>
      <c r="J729" s="159" t="n">
        <f aca="false">I729/H729</f>
        <v>1</v>
      </c>
      <c r="K729" s="153"/>
    </row>
    <row r="730" customFormat="false" ht="18" hidden="false" customHeight="false" outlineLevel="0" collapsed="false">
      <c r="A730" s="107" t="n">
        <f aca="false">A729+1</f>
        <v>716</v>
      </c>
      <c r="B730" s="134" t="s">
        <v>396</v>
      </c>
      <c r="C730" s="114" t="s">
        <v>710</v>
      </c>
      <c r="D730" s="114" t="s">
        <v>336</v>
      </c>
      <c r="E730" s="114" t="s">
        <v>618</v>
      </c>
      <c r="F730" s="114" t="s">
        <v>221</v>
      </c>
      <c r="G730" s="116" t="n">
        <f aca="false">G731</f>
        <v>648</v>
      </c>
      <c r="H730" s="116" t="n">
        <f aca="false">H731</f>
        <v>648</v>
      </c>
      <c r="I730" s="116" t="n">
        <f aca="false">I731</f>
        <v>648</v>
      </c>
      <c r="J730" s="159" t="n">
        <f aca="false">I730/H730</f>
        <v>1</v>
      </c>
      <c r="K730" s="153"/>
    </row>
    <row r="731" customFormat="false" ht="18" hidden="false" customHeight="false" outlineLevel="0" collapsed="false">
      <c r="A731" s="107" t="n">
        <f aca="false">A730+1</f>
        <v>717</v>
      </c>
      <c r="B731" s="134" t="s">
        <v>397</v>
      </c>
      <c r="C731" s="114" t="s">
        <v>710</v>
      </c>
      <c r="D731" s="114" t="s">
        <v>336</v>
      </c>
      <c r="E731" s="114" t="s">
        <v>618</v>
      </c>
      <c r="F731" s="114" t="s">
        <v>90</v>
      </c>
      <c r="G731" s="116" t="n">
        <v>648</v>
      </c>
      <c r="H731" s="116" t="n">
        <v>648</v>
      </c>
      <c r="I731" s="116" t="n">
        <v>648</v>
      </c>
      <c r="J731" s="159" t="n">
        <f aca="false">I731/H731</f>
        <v>1</v>
      </c>
      <c r="K731" s="153"/>
    </row>
    <row r="732" customFormat="false" ht="18" hidden="false" customHeight="false" outlineLevel="0" collapsed="false">
      <c r="A732" s="107" t="n">
        <f aca="false">A731+1</f>
        <v>718</v>
      </c>
      <c r="B732" s="108" t="s">
        <v>772</v>
      </c>
      <c r="C732" s="109" t="s">
        <v>227</v>
      </c>
      <c r="D732" s="109"/>
      <c r="E732" s="109"/>
      <c r="F732" s="109"/>
      <c r="G732" s="110" t="n">
        <f aca="false">G733+G757+G781+G763+G769+G775</f>
        <v>78620.95</v>
      </c>
      <c r="H732" s="110" t="n">
        <f aca="false">H733+H757+H781+H763+H769+H775</f>
        <v>78620.95</v>
      </c>
      <c r="I732" s="110" t="n">
        <f aca="false">I733+I757+I781+I763+I769+I775</f>
        <v>78515.9</v>
      </c>
      <c r="J732" s="159" t="n">
        <f aca="false">I732/H732</f>
        <v>0.998663842143856</v>
      </c>
      <c r="K732" s="153"/>
    </row>
    <row r="733" customFormat="false" ht="18" hidden="false" customHeight="false" outlineLevel="0" collapsed="false">
      <c r="A733" s="107" t="n">
        <f aca="false">A732+1</f>
        <v>719</v>
      </c>
      <c r="B733" s="113" t="s">
        <v>269</v>
      </c>
      <c r="C733" s="114" t="s">
        <v>227</v>
      </c>
      <c r="D733" s="114" t="s">
        <v>270</v>
      </c>
      <c r="E733" s="114"/>
      <c r="F733" s="114"/>
      <c r="G733" s="116" t="n">
        <f aca="false">G734+G752</f>
        <v>11164.9</v>
      </c>
      <c r="H733" s="116" t="n">
        <f aca="false">H734+H752</f>
        <v>11164.9</v>
      </c>
      <c r="I733" s="116" t="n">
        <f aca="false">I734+I752</f>
        <v>11136.1</v>
      </c>
      <c r="J733" s="159" t="n">
        <f aca="false">I733/H733</f>
        <v>0.997420487420398</v>
      </c>
      <c r="K733" s="153"/>
    </row>
    <row r="734" customFormat="false" ht="25.5" hidden="false" customHeight="false" outlineLevel="0" collapsed="false">
      <c r="A734" s="107" t="n">
        <f aca="false">A733+1</f>
        <v>720</v>
      </c>
      <c r="B734" s="113" t="s">
        <v>279</v>
      </c>
      <c r="C734" s="114" t="s">
        <v>227</v>
      </c>
      <c r="D734" s="114" t="s">
        <v>280</v>
      </c>
      <c r="E734" s="114"/>
      <c r="F734" s="114"/>
      <c r="G734" s="116" t="n">
        <f aca="false">G735</f>
        <v>11066.4</v>
      </c>
      <c r="H734" s="116" t="n">
        <f aca="false">H735</f>
        <v>11066.4</v>
      </c>
      <c r="I734" s="116" t="n">
        <f aca="false">I735</f>
        <v>11051.8</v>
      </c>
      <c r="J734" s="159" t="n">
        <f aca="false">I734/H734</f>
        <v>0.99868069110099</v>
      </c>
      <c r="K734" s="153"/>
    </row>
    <row r="735" customFormat="false" ht="18" hidden="false" customHeight="false" outlineLevel="0" collapsed="false">
      <c r="A735" s="107" t="n">
        <f aca="false">A734+1</f>
        <v>721</v>
      </c>
      <c r="B735" s="124" t="s">
        <v>773</v>
      </c>
      <c r="C735" s="114" t="s">
        <v>227</v>
      </c>
      <c r="D735" s="114" t="s">
        <v>280</v>
      </c>
      <c r="E735" s="114" t="s">
        <v>774</v>
      </c>
      <c r="F735" s="114"/>
      <c r="G735" s="116" t="n">
        <f aca="false">G736</f>
        <v>11066.4</v>
      </c>
      <c r="H735" s="116" t="n">
        <f aca="false">H736</f>
        <v>11066.4</v>
      </c>
      <c r="I735" s="116" t="n">
        <f aca="false">I736</f>
        <v>11051.8</v>
      </c>
      <c r="J735" s="159" t="n">
        <f aca="false">I735/H735</f>
        <v>0.99868069110099</v>
      </c>
      <c r="K735" s="153"/>
    </row>
    <row r="736" customFormat="false" ht="18" hidden="false" customHeight="false" outlineLevel="0" collapsed="false">
      <c r="A736" s="107" t="n">
        <f aca="false">A735+1</f>
        <v>722</v>
      </c>
      <c r="B736" s="124" t="s">
        <v>691</v>
      </c>
      <c r="C736" s="114" t="s">
        <v>227</v>
      </c>
      <c r="D736" s="114" t="s">
        <v>280</v>
      </c>
      <c r="E736" s="114" t="s">
        <v>775</v>
      </c>
      <c r="F736" s="114"/>
      <c r="G736" s="116" t="n">
        <f aca="false">G740+G749+G737</f>
        <v>11066.4</v>
      </c>
      <c r="H736" s="116" t="n">
        <f aca="false">H740+H749+H737</f>
        <v>11066.4</v>
      </c>
      <c r="I736" s="116" t="n">
        <f aca="false">I740+I749+I737</f>
        <v>11051.8</v>
      </c>
      <c r="J736" s="159" t="n">
        <f aca="false">I736/H736</f>
        <v>0.99868069110099</v>
      </c>
      <c r="K736" s="153"/>
    </row>
    <row r="737" customFormat="false" ht="51" hidden="false" customHeight="false" outlineLevel="0" collapsed="false">
      <c r="A737" s="107" t="n">
        <f aca="false">A736+1</f>
        <v>723</v>
      </c>
      <c r="B737" s="113" t="s">
        <v>776</v>
      </c>
      <c r="C737" s="114" t="s">
        <v>227</v>
      </c>
      <c r="D737" s="114" t="s">
        <v>280</v>
      </c>
      <c r="E737" s="114" t="s">
        <v>777</v>
      </c>
      <c r="F737" s="114"/>
      <c r="G737" s="116" t="n">
        <f aca="false">G738</f>
        <v>22</v>
      </c>
      <c r="H737" s="116" t="n">
        <f aca="false">H738</f>
        <v>22</v>
      </c>
      <c r="I737" s="116" t="n">
        <f aca="false">I738</f>
        <v>22</v>
      </c>
      <c r="J737" s="159" t="n">
        <f aca="false">I737/H737</f>
        <v>1</v>
      </c>
      <c r="K737" s="153"/>
    </row>
    <row r="738" customFormat="false" ht="38.25" hidden="false" customHeight="false" outlineLevel="0" collapsed="false">
      <c r="A738" s="107" t="n">
        <f aca="false">A737+1</f>
        <v>724</v>
      </c>
      <c r="B738" s="134" t="s">
        <v>387</v>
      </c>
      <c r="C738" s="114" t="s">
        <v>227</v>
      </c>
      <c r="D738" s="114" t="s">
        <v>280</v>
      </c>
      <c r="E738" s="114" t="s">
        <v>777</v>
      </c>
      <c r="F738" s="114" t="s">
        <v>85</v>
      </c>
      <c r="G738" s="121" t="n">
        <f aca="false">G739</f>
        <v>22</v>
      </c>
      <c r="H738" s="121" t="n">
        <f aca="false">H739</f>
        <v>22</v>
      </c>
      <c r="I738" s="121" t="n">
        <f aca="false">I739</f>
        <v>22</v>
      </c>
      <c r="J738" s="159" t="n">
        <f aca="false">I738/H738</f>
        <v>1</v>
      </c>
      <c r="K738" s="153"/>
    </row>
    <row r="739" customFormat="false" ht="18" hidden="false" customHeight="false" outlineLevel="0" collapsed="false">
      <c r="A739" s="107" t="n">
        <f aca="false">A738+1</f>
        <v>725</v>
      </c>
      <c r="B739" s="113" t="s">
        <v>388</v>
      </c>
      <c r="C739" s="114" t="s">
        <v>227</v>
      </c>
      <c r="D739" s="114" t="s">
        <v>280</v>
      </c>
      <c r="E739" s="114" t="s">
        <v>777</v>
      </c>
      <c r="F739" s="114" t="s">
        <v>128</v>
      </c>
      <c r="G739" s="116" t="n">
        <f aca="false">12.4+9.6</f>
        <v>22</v>
      </c>
      <c r="H739" s="116" t="n">
        <f aca="false">12.4+9.6</f>
        <v>22</v>
      </c>
      <c r="I739" s="116" t="n">
        <f aca="false">12.4+9.6</f>
        <v>22</v>
      </c>
      <c r="J739" s="159" t="n">
        <f aca="false">I739/H739</f>
        <v>1</v>
      </c>
      <c r="K739" s="153"/>
    </row>
    <row r="740" customFormat="false" ht="38.25" hidden="false" customHeight="false" outlineLevel="0" collapsed="false">
      <c r="A740" s="107" t="n">
        <f aca="false">A739+1</f>
        <v>726</v>
      </c>
      <c r="B740" s="113" t="s">
        <v>778</v>
      </c>
      <c r="C740" s="114" t="s">
        <v>227</v>
      </c>
      <c r="D740" s="114" t="s">
        <v>280</v>
      </c>
      <c r="E740" s="114" t="s">
        <v>779</v>
      </c>
      <c r="F740" s="114"/>
      <c r="G740" s="116" t="n">
        <f aca="false">G741+G743+G747+G745</f>
        <v>10289.1</v>
      </c>
      <c r="H740" s="116" t="n">
        <f aca="false">H741+H743+H747+H745</f>
        <v>10289.1</v>
      </c>
      <c r="I740" s="116" t="n">
        <f aca="false">I741+I743+I747+I745</f>
        <v>10274.5</v>
      </c>
      <c r="J740" s="159" t="n">
        <f aca="false">I740/H740</f>
        <v>0.998581022635605</v>
      </c>
      <c r="K740" s="153"/>
    </row>
    <row r="741" customFormat="false" ht="38.25" hidden="false" customHeight="false" outlineLevel="0" collapsed="false">
      <c r="A741" s="107" t="n">
        <f aca="false">A740+1</f>
        <v>727</v>
      </c>
      <c r="B741" s="113" t="s">
        <v>387</v>
      </c>
      <c r="C741" s="114" t="s">
        <v>227</v>
      </c>
      <c r="D741" s="114" t="s">
        <v>280</v>
      </c>
      <c r="E741" s="114" t="s">
        <v>779</v>
      </c>
      <c r="F741" s="114" t="s">
        <v>85</v>
      </c>
      <c r="G741" s="116" t="n">
        <f aca="false">G742</f>
        <v>9227.5</v>
      </c>
      <c r="H741" s="116" t="n">
        <f aca="false">H742</f>
        <v>9227.5</v>
      </c>
      <c r="I741" s="116" t="n">
        <f aca="false">I742</f>
        <v>9227.5</v>
      </c>
      <c r="J741" s="159" t="n">
        <f aca="false">I741/H741</f>
        <v>1</v>
      </c>
      <c r="K741" s="153"/>
    </row>
    <row r="742" customFormat="false" ht="18" hidden="false" customHeight="false" outlineLevel="0" collapsed="false">
      <c r="A742" s="107" t="n">
        <f aca="false">A741+1</f>
        <v>728</v>
      </c>
      <c r="B742" s="113" t="s">
        <v>388</v>
      </c>
      <c r="C742" s="114" t="s">
        <v>227</v>
      </c>
      <c r="D742" s="114" t="s">
        <v>280</v>
      </c>
      <c r="E742" s="114" t="s">
        <v>779</v>
      </c>
      <c r="F742" s="114" t="s">
        <v>128</v>
      </c>
      <c r="G742" s="116" t="n">
        <f aca="false">9008.8+22.5+193.2+3</f>
        <v>9227.5</v>
      </c>
      <c r="H742" s="116" t="n">
        <f aca="false">9008.8+22.5+193.2+3</f>
        <v>9227.5</v>
      </c>
      <c r="I742" s="116" t="n">
        <f aca="false">9008.8+22.5+193.2+3</f>
        <v>9227.5</v>
      </c>
      <c r="J742" s="159" t="n">
        <f aca="false">I742/H742</f>
        <v>1</v>
      </c>
      <c r="K742" s="153"/>
    </row>
    <row r="743" customFormat="false" ht="18" hidden="false" customHeight="false" outlineLevel="0" collapsed="false">
      <c r="A743" s="107" t="n">
        <f aca="false">A742+1</f>
        <v>729</v>
      </c>
      <c r="B743" s="113" t="s">
        <v>396</v>
      </c>
      <c r="C743" s="114" t="s">
        <v>227</v>
      </c>
      <c r="D743" s="114" t="s">
        <v>280</v>
      </c>
      <c r="E743" s="114" t="s">
        <v>779</v>
      </c>
      <c r="F743" s="114" t="s">
        <v>221</v>
      </c>
      <c r="G743" s="116" t="n">
        <f aca="false">G744</f>
        <v>1052.5</v>
      </c>
      <c r="H743" s="116" t="n">
        <f aca="false">H744</f>
        <v>1052.5</v>
      </c>
      <c r="I743" s="116" t="n">
        <f aca="false">I744</f>
        <v>1037.9</v>
      </c>
      <c r="J743" s="159" t="n">
        <f aca="false">I743/H743</f>
        <v>0.986128266033254</v>
      </c>
      <c r="K743" s="153"/>
    </row>
    <row r="744" customFormat="false" ht="18" hidden="false" customHeight="false" outlineLevel="0" collapsed="false">
      <c r="A744" s="107" t="n">
        <f aca="false">A743+1</f>
        <v>730</v>
      </c>
      <c r="B744" s="113" t="s">
        <v>397</v>
      </c>
      <c r="C744" s="114" t="s">
        <v>227</v>
      </c>
      <c r="D744" s="114" t="s">
        <v>280</v>
      </c>
      <c r="E744" s="114" t="s">
        <v>779</v>
      </c>
      <c r="F744" s="114" t="s">
        <v>90</v>
      </c>
      <c r="G744" s="116" t="n">
        <f aca="false">7471.1-33.5-5988.5-300-93.6-3</f>
        <v>1052.5</v>
      </c>
      <c r="H744" s="116" t="n">
        <f aca="false">7471.1-33.5-5988.5-300-93.6-3</f>
        <v>1052.5</v>
      </c>
      <c r="I744" s="116" t="n">
        <v>1037.9</v>
      </c>
      <c r="J744" s="159" t="n">
        <f aca="false">I744/H744</f>
        <v>0.986128266033254</v>
      </c>
      <c r="K744" s="153"/>
    </row>
    <row r="745" customFormat="false" ht="18" hidden="false" customHeight="false" outlineLevel="0" collapsed="false">
      <c r="A745" s="107" t="n">
        <f aca="false">A744+1</f>
        <v>731</v>
      </c>
      <c r="B745" s="113" t="s">
        <v>414</v>
      </c>
      <c r="C745" s="114" t="s">
        <v>227</v>
      </c>
      <c r="D745" s="114" t="s">
        <v>280</v>
      </c>
      <c r="E745" s="114" t="s">
        <v>779</v>
      </c>
      <c r="F745" s="114" t="s">
        <v>141</v>
      </c>
      <c r="G745" s="116" t="n">
        <f aca="false">G746</f>
        <v>9</v>
      </c>
      <c r="H745" s="116" t="n">
        <f aca="false">H746</f>
        <v>9</v>
      </c>
      <c r="I745" s="116" t="n">
        <f aca="false">I746</f>
        <v>9</v>
      </c>
      <c r="J745" s="159" t="n">
        <f aca="false">I745/H745</f>
        <v>1</v>
      </c>
      <c r="K745" s="153"/>
    </row>
    <row r="746" customFormat="false" ht="18" hidden="false" customHeight="false" outlineLevel="0" collapsed="false">
      <c r="A746" s="107" t="n">
        <f aca="false">A745+1</f>
        <v>732</v>
      </c>
      <c r="B746" s="113" t="s">
        <v>415</v>
      </c>
      <c r="C746" s="114" t="s">
        <v>227</v>
      </c>
      <c r="D746" s="114" t="s">
        <v>280</v>
      </c>
      <c r="E746" s="114" t="s">
        <v>779</v>
      </c>
      <c r="F746" s="114" t="s">
        <v>416</v>
      </c>
      <c r="G746" s="116" t="n">
        <v>9</v>
      </c>
      <c r="H746" s="116" t="n">
        <v>9</v>
      </c>
      <c r="I746" s="116" t="n">
        <v>9</v>
      </c>
      <c r="J746" s="159" t="n">
        <f aca="false">I746/H746</f>
        <v>1</v>
      </c>
      <c r="K746" s="153"/>
    </row>
    <row r="747" customFormat="false" ht="18" hidden="false" customHeight="false" outlineLevel="0" collapsed="false">
      <c r="A747" s="107" t="n">
        <f aca="false">A746+1</f>
        <v>733</v>
      </c>
      <c r="B747" s="113" t="s">
        <v>389</v>
      </c>
      <c r="C747" s="114" t="s">
        <v>227</v>
      </c>
      <c r="D747" s="114" t="s">
        <v>280</v>
      </c>
      <c r="E747" s="114" t="s">
        <v>779</v>
      </c>
      <c r="F747" s="114" t="s">
        <v>390</v>
      </c>
      <c r="G747" s="116" t="n">
        <f aca="false">G748</f>
        <v>0.1</v>
      </c>
      <c r="H747" s="116" t="n">
        <f aca="false">H748</f>
        <v>0.1</v>
      </c>
      <c r="I747" s="116" t="n">
        <f aca="false">I748</f>
        <v>0.1</v>
      </c>
      <c r="J747" s="159" t="n">
        <f aca="false">I747/H747</f>
        <v>1</v>
      </c>
      <c r="K747" s="153"/>
    </row>
    <row r="748" customFormat="false" ht="18" hidden="false" customHeight="false" outlineLevel="0" collapsed="false">
      <c r="A748" s="107" t="n">
        <f aca="false">A747+1</f>
        <v>734</v>
      </c>
      <c r="B748" s="113" t="s">
        <v>391</v>
      </c>
      <c r="C748" s="114" t="s">
        <v>227</v>
      </c>
      <c r="D748" s="114" t="s">
        <v>280</v>
      </c>
      <c r="E748" s="114" t="s">
        <v>779</v>
      </c>
      <c r="F748" s="114" t="s">
        <v>392</v>
      </c>
      <c r="G748" s="116" t="n">
        <v>0.1</v>
      </c>
      <c r="H748" s="116" t="n">
        <v>0.1</v>
      </c>
      <c r="I748" s="116" t="n">
        <v>0.1</v>
      </c>
      <c r="J748" s="159" t="n">
        <f aca="false">I748/H748</f>
        <v>1</v>
      </c>
      <c r="K748" s="153"/>
    </row>
    <row r="749" customFormat="false" ht="38.25" hidden="false" customHeight="false" outlineLevel="0" collapsed="false">
      <c r="A749" s="107" t="n">
        <f aca="false">A748+1</f>
        <v>735</v>
      </c>
      <c r="B749" s="113" t="s">
        <v>780</v>
      </c>
      <c r="C749" s="114" t="s">
        <v>227</v>
      </c>
      <c r="D749" s="114" t="s">
        <v>280</v>
      </c>
      <c r="E749" s="114" t="s">
        <v>781</v>
      </c>
      <c r="F749" s="114"/>
      <c r="G749" s="116" t="n">
        <f aca="false">G750</f>
        <v>755.3</v>
      </c>
      <c r="H749" s="116" t="n">
        <f aca="false">H750</f>
        <v>755.3</v>
      </c>
      <c r="I749" s="116" t="n">
        <f aca="false">I750</f>
        <v>755.3</v>
      </c>
      <c r="J749" s="159" t="n">
        <f aca="false">I749/H749</f>
        <v>1</v>
      </c>
      <c r="K749" s="153"/>
    </row>
    <row r="750" customFormat="false" ht="38.25" hidden="false" customHeight="false" outlineLevel="0" collapsed="false">
      <c r="A750" s="107" t="n">
        <f aca="false">A749+1</f>
        <v>736</v>
      </c>
      <c r="B750" s="113" t="s">
        <v>387</v>
      </c>
      <c r="C750" s="114" t="s">
        <v>227</v>
      </c>
      <c r="D750" s="114" t="s">
        <v>280</v>
      </c>
      <c r="E750" s="114" t="s">
        <v>781</v>
      </c>
      <c r="F750" s="114" t="s">
        <v>85</v>
      </c>
      <c r="G750" s="116" t="n">
        <f aca="false">G751</f>
        <v>755.3</v>
      </c>
      <c r="H750" s="116" t="n">
        <f aca="false">H751</f>
        <v>755.3</v>
      </c>
      <c r="I750" s="116" t="n">
        <f aca="false">I751</f>
        <v>755.3</v>
      </c>
      <c r="J750" s="159" t="n">
        <f aca="false">I750/H750</f>
        <v>1</v>
      </c>
      <c r="K750" s="153"/>
    </row>
    <row r="751" customFormat="false" ht="18" hidden="false" customHeight="false" outlineLevel="0" collapsed="false">
      <c r="A751" s="107" t="n">
        <f aca="false">A750+1</f>
        <v>737</v>
      </c>
      <c r="B751" s="113" t="s">
        <v>388</v>
      </c>
      <c r="C751" s="114" t="s">
        <v>227</v>
      </c>
      <c r="D751" s="114" t="s">
        <v>280</v>
      </c>
      <c r="E751" s="114" t="s">
        <v>781</v>
      </c>
      <c r="F751" s="114" t="s">
        <v>128</v>
      </c>
      <c r="G751" s="116" t="n">
        <f aca="false">758.8-3.5</f>
        <v>755.3</v>
      </c>
      <c r="H751" s="116" t="n">
        <f aca="false">758.8-3.5</f>
        <v>755.3</v>
      </c>
      <c r="I751" s="116" t="n">
        <f aca="false">758.8-3.5</f>
        <v>755.3</v>
      </c>
      <c r="J751" s="159" t="n">
        <f aca="false">I751/H751</f>
        <v>1</v>
      </c>
      <c r="K751" s="153"/>
    </row>
    <row r="752" customFormat="false" ht="18" hidden="false" customHeight="false" outlineLevel="0" collapsed="false">
      <c r="A752" s="107" t="n">
        <f aca="false">A751+1</f>
        <v>738</v>
      </c>
      <c r="B752" s="113" t="s">
        <v>283</v>
      </c>
      <c r="C752" s="114" t="s">
        <v>227</v>
      </c>
      <c r="D752" s="114" t="s">
        <v>284</v>
      </c>
      <c r="E752" s="114"/>
      <c r="F752" s="114"/>
      <c r="G752" s="116" t="n">
        <f aca="false">G753</f>
        <v>98.5</v>
      </c>
      <c r="H752" s="116" t="n">
        <f aca="false">H753</f>
        <v>98.5</v>
      </c>
      <c r="I752" s="116" t="n">
        <f aca="false">I753</f>
        <v>84.3</v>
      </c>
      <c r="J752" s="159" t="n">
        <f aca="false">I752/H752</f>
        <v>0.855837563451777</v>
      </c>
      <c r="K752" s="153"/>
    </row>
    <row r="753" customFormat="false" ht="18" hidden="false" customHeight="false" outlineLevel="0" collapsed="false">
      <c r="A753" s="107" t="n">
        <f aca="false">A752+1</f>
        <v>739</v>
      </c>
      <c r="B753" s="113" t="s">
        <v>399</v>
      </c>
      <c r="C753" s="114" t="s">
        <v>227</v>
      </c>
      <c r="D753" s="114" t="s">
        <v>284</v>
      </c>
      <c r="E753" s="114" t="s">
        <v>400</v>
      </c>
      <c r="F753" s="114"/>
      <c r="G753" s="116" t="n">
        <f aca="false">G754</f>
        <v>98.5</v>
      </c>
      <c r="H753" s="116" t="n">
        <f aca="false">H754</f>
        <v>98.5</v>
      </c>
      <c r="I753" s="116" t="n">
        <f aca="false">I754</f>
        <v>84.3</v>
      </c>
      <c r="J753" s="159" t="n">
        <f aca="false">I753/H753</f>
        <v>0.855837563451777</v>
      </c>
      <c r="K753" s="153"/>
    </row>
    <row r="754" customFormat="false" ht="38.25" hidden="false" customHeight="false" outlineLevel="0" collapsed="false">
      <c r="A754" s="107" t="n">
        <f aca="false">A753+1</f>
        <v>740</v>
      </c>
      <c r="B754" s="113" t="s">
        <v>782</v>
      </c>
      <c r="C754" s="114" t="s">
        <v>227</v>
      </c>
      <c r="D754" s="114" t="s">
        <v>284</v>
      </c>
      <c r="E754" s="120" t="s">
        <v>783</v>
      </c>
      <c r="F754" s="114"/>
      <c r="G754" s="116" t="n">
        <f aca="false">G755</f>
        <v>98.5</v>
      </c>
      <c r="H754" s="116" t="n">
        <f aca="false">H755</f>
        <v>98.5</v>
      </c>
      <c r="I754" s="116" t="n">
        <f aca="false">I755</f>
        <v>84.3</v>
      </c>
      <c r="J754" s="159" t="n">
        <f aca="false">I754/H754</f>
        <v>0.855837563451777</v>
      </c>
      <c r="K754" s="153"/>
    </row>
    <row r="755" customFormat="false" ht="18" hidden="false" customHeight="false" outlineLevel="0" collapsed="false">
      <c r="A755" s="107" t="n">
        <f aca="false">A754+1</f>
        <v>741</v>
      </c>
      <c r="B755" s="113" t="s">
        <v>452</v>
      </c>
      <c r="C755" s="120" t="s">
        <v>227</v>
      </c>
      <c r="D755" s="120" t="s">
        <v>284</v>
      </c>
      <c r="E755" s="120" t="s">
        <v>783</v>
      </c>
      <c r="F755" s="120" t="s">
        <v>453</v>
      </c>
      <c r="G755" s="121" t="n">
        <f aca="false">G756</f>
        <v>98.5</v>
      </c>
      <c r="H755" s="121" t="n">
        <f aca="false">H756</f>
        <v>98.5</v>
      </c>
      <c r="I755" s="121" t="n">
        <f aca="false">I756</f>
        <v>84.3</v>
      </c>
      <c r="J755" s="159" t="n">
        <f aca="false">I755/H755</f>
        <v>0.855837563451777</v>
      </c>
      <c r="K755" s="153"/>
    </row>
    <row r="756" customFormat="false" ht="18" hidden="false" customHeight="false" outlineLevel="0" collapsed="false">
      <c r="A756" s="107" t="n">
        <f aca="false">A755+1</f>
        <v>742</v>
      </c>
      <c r="B756" s="113" t="s">
        <v>784</v>
      </c>
      <c r="C756" s="120" t="s">
        <v>227</v>
      </c>
      <c r="D756" s="120" t="s">
        <v>284</v>
      </c>
      <c r="E756" s="120" t="s">
        <v>783</v>
      </c>
      <c r="F756" s="120" t="s">
        <v>785</v>
      </c>
      <c r="G756" s="121" t="n">
        <f aca="false">89.2+9.3</f>
        <v>98.5</v>
      </c>
      <c r="H756" s="121" t="n">
        <f aca="false">89.2+9.3</f>
        <v>98.5</v>
      </c>
      <c r="I756" s="121" t="n">
        <v>84.3</v>
      </c>
      <c r="J756" s="159" t="n">
        <f aca="false">I756/H756</f>
        <v>0.855837563451777</v>
      </c>
      <c r="K756" s="153"/>
    </row>
    <row r="757" customFormat="false" ht="18" hidden="false" customHeight="false" outlineLevel="0" collapsed="false">
      <c r="A757" s="107" t="n">
        <f aca="false">A756+1</f>
        <v>743</v>
      </c>
      <c r="B757" s="132" t="s">
        <v>786</v>
      </c>
      <c r="C757" s="120" t="s">
        <v>227</v>
      </c>
      <c r="D757" s="120" t="s">
        <v>286</v>
      </c>
      <c r="E757" s="120"/>
      <c r="F757" s="120"/>
      <c r="G757" s="121" t="n">
        <f aca="false">G758</f>
        <v>1006.4</v>
      </c>
      <c r="H757" s="121" t="n">
        <f aca="false">H758</f>
        <v>1006.4</v>
      </c>
      <c r="I757" s="121" t="n">
        <f aca="false">I758</f>
        <v>981.2</v>
      </c>
      <c r="J757" s="159" t="n">
        <f aca="false">I757/H757</f>
        <v>0.974960254372019</v>
      </c>
      <c r="K757" s="153"/>
    </row>
    <row r="758" customFormat="false" ht="18" hidden="false" customHeight="false" outlineLevel="0" collapsed="false">
      <c r="A758" s="107" t="n">
        <f aca="false">A757+1</f>
        <v>744</v>
      </c>
      <c r="B758" s="132" t="s">
        <v>287</v>
      </c>
      <c r="C758" s="120" t="s">
        <v>227</v>
      </c>
      <c r="D758" s="120" t="s">
        <v>288</v>
      </c>
      <c r="E758" s="120"/>
      <c r="F758" s="120"/>
      <c r="G758" s="121" t="n">
        <f aca="false">G760</f>
        <v>1006.4</v>
      </c>
      <c r="H758" s="121" t="n">
        <f aca="false">H760</f>
        <v>1006.4</v>
      </c>
      <c r="I758" s="121" t="n">
        <f aca="false">I760</f>
        <v>981.2</v>
      </c>
      <c r="J758" s="159" t="n">
        <f aca="false">I758/H758</f>
        <v>0.974960254372019</v>
      </c>
      <c r="K758" s="153"/>
    </row>
    <row r="759" customFormat="false" ht="18" hidden="false" customHeight="false" outlineLevel="0" collapsed="false">
      <c r="A759" s="107" t="n">
        <f aca="false">A758+1</f>
        <v>745</v>
      </c>
      <c r="B759" s="113" t="s">
        <v>399</v>
      </c>
      <c r="C759" s="114" t="s">
        <v>227</v>
      </c>
      <c r="D759" s="114" t="s">
        <v>288</v>
      </c>
      <c r="E759" s="114" t="s">
        <v>400</v>
      </c>
      <c r="F759" s="114"/>
      <c r="G759" s="116" t="n">
        <f aca="false">G760</f>
        <v>1006.4</v>
      </c>
      <c r="H759" s="116" t="n">
        <f aca="false">H760</f>
        <v>1006.4</v>
      </c>
      <c r="I759" s="116" t="n">
        <f aca="false">I760</f>
        <v>981.2</v>
      </c>
      <c r="J759" s="159" t="n">
        <f aca="false">I759/H759</f>
        <v>0.974960254372019</v>
      </c>
      <c r="K759" s="153"/>
    </row>
    <row r="760" customFormat="false" ht="25.5" hidden="false" customHeight="false" outlineLevel="0" collapsed="false">
      <c r="A760" s="107" t="n">
        <f aca="false">A759+1</f>
        <v>746</v>
      </c>
      <c r="B760" s="113" t="s">
        <v>787</v>
      </c>
      <c r="C760" s="114" t="s">
        <v>227</v>
      </c>
      <c r="D760" s="114" t="s">
        <v>288</v>
      </c>
      <c r="E760" s="114" t="s">
        <v>788</v>
      </c>
      <c r="F760" s="114"/>
      <c r="G760" s="116" t="n">
        <f aca="false">G761</f>
        <v>1006.4</v>
      </c>
      <c r="H760" s="116" t="n">
        <f aca="false">H761</f>
        <v>1006.4</v>
      </c>
      <c r="I760" s="116" t="n">
        <f aca="false">I761</f>
        <v>981.2</v>
      </c>
      <c r="J760" s="159" t="n">
        <f aca="false">I760/H760</f>
        <v>0.974960254372019</v>
      </c>
      <c r="K760" s="153"/>
    </row>
    <row r="761" customFormat="false" ht="18" hidden="false" customHeight="false" outlineLevel="0" collapsed="false">
      <c r="A761" s="107" t="n">
        <f aca="false">A760+1</f>
        <v>747</v>
      </c>
      <c r="B761" s="113" t="s">
        <v>452</v>
      </c>
      <c r="C761" s="120" t="s">
        <v>227</v>
      </c>
      <c r="D761" s="120" t="s">
        <v>288</v>
      </c>
      <c r="E761" s="114" t="s">
        <v>788</v>
      </c>
      <c r="F761" s="120" t="s">
        <v>453</v>
      </c>
      <c r="G761" s="121" t="n">
        <f aca="false">G762</f>
        <v>1006.4</v>
      </c>
      <c r="H761" s="121" t="n">
        <f aca="false">H762</f>
        <v>1006.4</v>
      </c>
      <c r="I761" s="121" t="n">
        <f aca="false">I762</f>
        <v>981.2</v>
      </c>
      <c r="J761" s="159" t="n">
        <f aca="false">I761/H761</f>
        <v>0.974960254372019</v>
      </c>
      <c r="K761" s="153"/>
    </row>
    <row r="762" customFormat="false" ht="18" hidden="false" customHeight="false" outlineLevel="0" collapsed="false">
      <c r="A762" s="107" t="n">
        <f aca="false">A761+1</f>
        <v>748</v>
      </c>
      <c r="B762" s="113" t="s">
        <v>784</v>
      </c>
      <c r="C762" s="120" t="s">
        <v>227</v>
      </c>
      <c r="D762" s="120" t="s">
        <v>288</v>
      </c>
      <c r="E762" s="114" t="s">
        <v>788</v>
      </c>
      <c r="F762" s="120" t="s">
        <v>785</v>
      </c>
      <c r="G762" s="121" t="n">
        <f aca="false">927.9+94.9-16.4</f>
        <v>1006.4</v>
      </c>
      <c r="H762" s="121" t="n">
        <f aca="false">927.9+94.9-16.4</f>
        <v>1006.4</v>
      </c>
      <c r="I762" s="121" t="n">
        <v>981.2</v>
      </c>
      <c r="J762" s="159" t="n">
        <f aca="false">I762/H762</f>
        <v>0.974960254372019</v>
      </c>
      <c r="K762" s="153"/>
    </row>
    <row r="763" customFormat="false" ht="18" hidden="false" customHeight="false" outlineLevel="0" collapsed="false">
      <c r="A763" s="107" t="n">
        <f aca="false">A762+1</f>
        <v>749</v>
      </c>
      <c r="B763" s="113" t="s">
        <v>289</v>
      </c>
      <c r="C763" s="114" t="s">
        <v>227</v>
      </c>
      <c r="D763" s="114" t="s">
        <v>290</v>
      </c>
      <c r="E763" s="114"/>
      <c r="F763" s="114"/>
      <c r="G763" s="116" t="n">
        <f aca="false">G764</f>
        <v>1483.8</v>
      </c>
      <c r="H763" s="116" t="n">
        <f aca="false">H764</f>
        <v>1483.8</v>
      </c>
      <c r="I763" s="116" t="n">
        <f aca="false">I764</f>
        <v>1483.8</v>
      </c>
      <c r="J763" s="159" t="n">
        <f aca="false">I763/H763</f>
        <v>1</v>
      </c>
      <c r="K763" s="153"/>
    </row>
    <row r="764" customFormat="false" ht="25.5" hidden="false" customHeight="false" outlineLevel="0" collapsed="false">
      <c r="A764" s="107" t="n">
        <f aca="false">A763+1</f>
        <v>750</v>
      </c>
      <c r="B764" s="132" t="s">
        <v>291</v>
      </c>
      <c r="C764" s="120" t="s">
        <v>227</v>
      </c>
      <c r="D764" s="120" t="s">
        <v>292</v>
      </c>
      <c r="E764" s="120"/>
      <c r="F764" s="120"/>
      <c r="G764" s="121" t="n">
        <f aca="false">G765</f>
        <v>1483.8</v>
      </c>
      <c r="H764" s="121" t="n">
        <f aca="false">H765</f>
        <v>1483.8</v>
      </c>
      <c r="I764" s="121" t="n">
        <f aca="false">I765</f>
        <v>1483.8</v>
      </c>
      <c r="J764" s="159" t="n">
        <f aca="false">I764/H764</f>
        <v>1</v>
      </c>
    </row>
    <row r="765" customFormat="false" ht="18" hidden="false" customHeight="false" outlineLevel="0" collapsed="false">
      <c r="A765" s="107" t="n">
        <f aca="false">A764+1</f>
        <v>751</v>
      </c>
      <c r="B765" s="113" t="s">
        <v>399</v>
      </c>
      <c r="C765" s="114" t="s">
        <v>227</v>
      </c>
      <c r="D765" s="120" t="s">
        <v>292</v>
      </c>
      <c r="E765" s="114" t="s">
        <v>400</v>
      </c>
      <c r="F765" s="114"/>
      <c r="G765" s="116" t="n">
        <f aca="false">G766</f>
        <v>1483.8</v>
      </c>
      <c r="H765" s="116" t="n">
        <f aca="false">H766</f>
        <v>1483.8</v>
      </c>
      <c r="I765" s="116" t="n">
        <f aca="false">I766</f>
        <v>1483.8</v>
      </c>
      <c r="J765" s="159" t="n">
        <f aca="false">I765/H765</f>
        <v>1</v>
      </c>
    </row>
    <row r="766" customFormat="false" ht="25.5" hidden="false" customHeight="false" outlineLevel="0" collapsed="false">
      <c r="A766" s="107" t="n">
        <f aca="false">A765+1</f>
        <v>752</v>
      </c>
      <c r="B766" s="113" t="s">
        <v>789</v>
      </c>
      <c r="C766" s="114" t="s">
        <v>227</v>
      </c>
      <c r="D766" s="120" t="s">
        <v>292</v>
      </c>
      <c r="E766" s="114" t="s">
        <v>790</v>
      </c>
      <c r="F766" s="114"/>
      <c r="G766" s="116" t="n">
        <f aca="false">G767</f>
        <v>1483.8</v>
      </c>
      <c r="H766" s="116" t="n">
        <f aca="false">H767</f>
        <v>1483.8</v>
      </c>
      <c r="I766" s="116" t="n">
        <f aca="false">I767</f>
        <v>1483.8</v>
      </c>
      <c r="J766" s="159" t="n">
        <f aca="false">I766/H766</f>
        <v>1</v>
      </c>
    </row>
    <row r="767" customFormat="false" ht="18" hidden="false" customHeight="false" outlineLevel="0" collapsed="false">
      <c r="A767" s="107" t="n">
        <f aca="false">A766+1</f>
        <v>753</v>
      </c>
      <c r="B767" s="113" t="s">
        <v>452</v>
      </c>
      <c r="C767" s="120" t="s">
        <v>227</v>
      </c>
      <c r="D767" s="120" t="s">
        <v>292</v>
      </c>
      <c r="E767" s="114" t="s">
        <v>790</v>
      </c>
      <c r="F767" s="120" t="s">
        <v>453</v>
      </c>
      <c r="G767" s="121" t="n">
        <f aca="false">G768</f>
        <v>1483.8</v>
      </c>
      <c r="H767" s="121" t="n">
        <f aca="false">H768</f>
        <v>1483.8</v>
      </c>
      <c r="I767" s="121" t="n">
        <f aca="false">I768</f>
        <v>1483.8</v>
      </c>
      <c r="J767" s="159" t="n">
        <f aca="false">I767/H767</f>
        <v>1</v>
      </c>
    </row>
    <row r="768" customFormat="false" ht="18" hidden="false" customHeight="false" outlineLevel="0" collapsed="false">
      <c r="A768" s="107" t="n">
        <f aca="false">A767+1</f>
        <v>754</v>
      </c>
      <c r="B768" s="113" t="s">
        <v>454</v>
      </c>
      <c r="C768" s="120" t="s">
        <v>227</v>
      </c>
      <c r="D768" s="120" t="s">
        <v>292</v>
      </c>
      <c r="E768" s="114" t="s">
        <v>790</v>
      </c>
      <c r="F768" s="120" t="s">
        <v>455</v>
      </c>
      <c r="G768" s="121" t="n">
        <v>1483.8</v>
      </c>
      <c r="H768" s="121" t="n">
        <v>1483.8</v>
      </c>
      <c r="I768" s="121" t="n">
        <v>1483.8</v>
      </c>
      <c r="J768" s="159" t="n">
        <f aca="false">I768/H768</f>
        <v>1</v>
      </c>
    </row>
    <row r="769" customFormat="false" ht="18" hidden="false" customHeight="false" outlineLevel="0" collapsed="false">
      <c r="A769" s="107" t="n">
        <f aca="false">A768+1</f>
        <v>755</v>
      </c>
      <c r="B769" s="133" t="s">
        <v>305</v>
      </c>
      <c r="C769" s="120" t="s">
        <v>227</v>
      </c>
      <c r="D769" s="114" t="s">
        <v>306</v>
      </c>
      <c r="E769" s="125"/>
      <c r="F769" s="118"/>
      <c r="G769" s="119" t="n">
        <f aca="false">G770</f>
        <v>822</v>
      </c>
      <c r="H769" s="119" t="n">
        <f aca="false">H770</f>
        <v>822</v>
      </c>
      <c r="I769" s="119" t="n">
        <f aca="false">I770</f>
        <v>799.1</v>
      </c>
      <c r="J769" s="159" t="n">
        <f aca="false">I769/H769</f>
        <v>0.972141119221411</v>
      </c>
    </row>
    <row r="770" customFormat="false" ht="18" hidden="false" customHeight="false" outlineLevel="0" collapsed="false">
      <c r="A770" s="107" t="n">
        <f aca="false">A769+1</f>
        <v>756</v>
      </c>
      <c r="B770" s="133" t="s">
        <v>311</v>
      </c>
      <c r="C770" s="120" t="s">
        <v>227</v>
      </c>
      <c r="D770" s="114" t="s">
        <v>312</v>
      </c>
      <c r="E770" s="125"/>
      <c r="F770" s="118"/>
      <c r="G770" s="119" t="n">
        <f aca="false">G771</f>
        <v>822</v>
      </c>
      <c r="H770" s="119" t="n">
        <f aca="false">H771</f>
        <v>822</v>
      </c>
      <c r="I770" s="119" t="n">
        <f aca="false">I771</f>
        <v>799.1</v>
      </c>
      <c r="J770" s="159" t="n">
        <f aca="false">I770/H770</f>
        <v>0.972141119221411</v>
      </c>
    </row>
    <row r="771" customFormat="false" ht="18" hidden="false" customHeight="false" outlineLevel="0" collapsed="false">
      <c r="A771" s="107" t="n">
        <f aca="false">A770+1</f>
        <v>757</v>
      </c>
      <c r="B771" s="113" t="s">
        <v>399</v>
      </c>
      <c r="C771" s="120" t="s">
        <v>227</v>
      </c>
      <c r="D771" s="114" t="s">
        <v>312</v>
      </c>
      <c r="E771" s="114" t="s">
        <v>400</v>
      </c>
      <c r="F771" s="114"/>
      <c r="G771" s="116" t="n">
        <f aca="false">G772</f>
        <v>822</v>
      </c>
      <c r="H771" s="116" t="n">
        <f aca="false">H772</f>
        <v>822</v>
      </c>
      <c r="I771" s="116" t="n">
        <f aca="false">I772</f>
        <v>799.1</v>
      </c>
      <c r="J771" s="159" t="n">
        <f aca="false">I771/H771</f>
        <v>0.972141119221411</v>
      </c>
    </row>
    <row r="772" customFormat="false" ht="25.5" hidden="false" customHeight="false" outlineLevel="0" collapsed="false">
      <c r="A772" s="107" t="n">
        <f aca="false">A771+1</f>
        <v>758</v>
      </c>
      <c r="B772" s="113" t="s">
        <v>791</v>
      </c>
      <c r="C772" s="120" t="s">
        <v>227</v>
      </c>
      <c r="D772" s="114" t="s">
        <v>312</v>
      </c>
      <c r="E772" s="125" t="s">
        <v>792</v>
      </c>
      <c r="F772" s="114"/>
      <c r="G772" s="116" t="n">
        <f aca="false">G773</f>
        <v>822</v>
      </c>
      <c r="H772" s="116" t="n">
        <f aca="false">H773</f>
        <v>822</v>
      </c>
      <c r="I772" s="116" t="n">
        <f aca="false">I773</f>
        <v>799.1</v>
      </c>
      <c r="J772" s="159" t="n">
        <f aca="false">I772/H772</f>
        <v>0.972141119221411</v>
      </c>
    </row>
    <row r="773" customFormat="false" ht="18" hidden="false" customHeight="false" outlineLevel="0" collapsed="false">
      <c r="A773" s="107" t="n">
        <f aca="false">A772+1</f>
        <v>759</v>
      </c>
      <c r="B773" s="113" t="s">
        <v>452</v>
      </c>
      <c r="C773" s="120" t="s">
        <v>227</v>
      </c>
      <c r="D773" s="114" t="s">
        <v>312</v>
      </c>
      <c r="E773" s="125" t="s">
        <v>792</v>
      </c>
      <c r="F773" s="114" t="s">
        <v>453</v>
      </c>
      <c r="G773" s="116" t="n">
        <f aca="false">G774</f>
        <v>822</v>
      </c>
      <c r="H773" s="116" t="n">
        <f aca="false">H774</f>
        <v>822</v>
      </c>
      <c r="I773" s="116" t="n">
        <f aca="false">I774</f>
        <v>799.1</v>
      </c>
      <c r="J773" s="159" t="n">
        <f aca="false">I773/H773</f>
        <v>0.972141119221411</v>
      </c>
    </row>
    <row r="774" customFormat="false" ht="18" hidden="false" customHeight="false" outlineLevel="0" collapsed="false">
      <c r="A774" s="107" t="n">
        <f aca="false">A773+1</f>
        <v>760</v>
      </c>
      <c r="B774" s="113" t="s">
        <v>249</v>
      </c>
      <c r="C774" s="120" t="s">
        <v>227</v>
      </c>
      <c r="D774" s="114" t="s">
        <v>312</v>
      </c>
      <c r="E774" s="125" t="s">
        <v>792</v>
      </c>
      <c r="F774" s="114" t="s">
        <v>456</v>
      </c>
      <c r="G774" s="116" t="n">
        <f aca="false">1052-230</f>
        <v>822</v>
      </c>
      <c r="H774" s="116" t="n">
        <f aca="false">1052-230</f>
        <v>822</v>
      </c>
      <c r="I774" s="116" t="n">
        <v>799.1</v>
      </c>
      <c r="J774" s="159" t="n">
        <f aca="false">I774/H774</f>
        <v>0.972141119221411</v>
      </c>
    </row>
    <row r="775" customFormat="false" ht="18" hidden="false" customHeight="false" outlineLevel="0" collapsed="false">
      <c r="A775" s="107" t="n">
        <f aca="false">A774+1</f>
        <v>761</v>
      </c>
      <c r="B775" s="169" t="s">
        <v>361</v>
      </c>
      <c r="C775" s="120" t="s">
        <v>227</v>
      </c>
      <c r="D775" s="170" t="s">
        <v>362</v>
      </c>
      <c r="E775" s="170"/>
      <c r="F775" s="170"/>
      <c r="G775" s="131" t="n">
        <f aca="false">G776</f>
        <v>1.69999999999999</v>
      </c>
      <c r="H775" s="131" t="n">
        <f aca="false">H776</f>
        <v>1.69999999999999</v>
      </c>
      <c r="I775" s="131" t="n">
        <f aca="false">I776</f>
        <v>1.69999999999999</v>
      </c>
      <c r="J775" s="159" t="n">
        <f aca="false">I775/H775</f>
        <v>1</v>
      </c>
    </row>
    <row r="776" customFormat="false" ht="18" hidden="false" customHeight="false" outlineLevel="0" collapsed="false">
      <c r="A776" s="107" t="n">
        <f aca="false">A775+1</f>
        <v>762</v>
      </c>
      <c r="B776" s="169" t="s">
        <v>363</v>
      </c>
      <c r="C776" s="120" t="s">
        <v>227</v>
      </c>
      <c r="D776" s="170" t="s">
        <v>364</v>
      </c>
      <c r="E776" s="170"/>
      <c r="F776" s="170"/>
      <c r="G776" s="131" t="n">
        <f aca="false">G777</f>
        <v>1.69999999999999</v>
      </c>
      <c r="H776" s="131" t="n">
        <f aca="false">H777</f>
        <v>1.69999999999999</v>
      </c>
      <c r="I776" s="131" t="n">
        <f aca="false">I777</f>
        <v>1.69999999999999</v>
      </c>
      <c r="J776" s="159" t="n">
        <f aca="false">I776/H776</f>
        <v>1</v>
      </c>
    </row>
    <row r="777" customFormat="false" ht="18" hidden="false" customHeight="false" outlineLevel="0" collapsed="false">
      <c r="A777" s="107" t="n">
        <f aca="false">A776+1</f>
        <v>763</v>
      </c>
      <c r="B777" s="113" t="s">
        <v>399</v>
      </c>
      <c r="C777" s="114" t="s">
        <v>227</v>
      </c>
      <c r="D777" s="114" t="s">
        <v>364</v>
      </c>
      <c r="E777" s="114" t="s">
        <v>400</v>
      </c>
      <c r="F777" s="114"/>
      <c r="G777" s="116" t="n">
        <f aca="false">G778</f>
        <v>1.69999999999999</v>
      </c>
      <c r="H777" s="116" t="n">
        <f aca="false">H778</f>
        <v>1.69999999999999</v>
      </c>
      <c r="I777" s="116" t="n">
        <f aca="false">I778</f>
        <v>1.69999999999999</v>
      </c>
      <c r="J777" s="159" t="n">
        <f aca="false">I777/H777</f>
        <v>1</v>
      </c>
    </row>
    <row r="778" customFormat="false" ht="18" hidden="false" customHeight="false" outlineLevel="0" collapsed="false">
      <c r="A778" s="107" t="n">
        <f aca="false">A777+1</f>
        <v>764</v>
      </c>
      <c r="B778" s="169" t="s">
        <v>793</v>
      </c>
      <c r="C778" s="120" t="s">
        <v>227</v>
      </c>
      <c r="D778" s="170" t="s">
        <v>364</v>
      </c>
      <c r="E778" s="170" t="n">
        <v>8510000910</v>
      </c>
      <c r="F778" s="170"/>
      <c r="G778" s="116" t="n">
        <f aca="false">G779</f>
        <v>1.69999999999999</v>
      </c>
      <c r="H778" s="116" t="n">
        <f aca="false">H779</f>
        <v>1.69999999999999</v>
      </c>
      <c r="I778" s="116" t="n">
        <f aca="false">I779</f>
        <v>1.69999999999999</v>
      </c>
      <c r="J778" s="159" t="n">
        <f aca="false">I778/H778</f>
        <v>1</v>
      </c>
    </row>
    <row r="779" customFormat="false" ht="18" hidden="false" customHeight="false" outlineLevel="0" collapsed="false">
      <c r="A779" s="107" t="n">
        <f aca="false">A778+1</f>
        <v>765</v>
      </c>
      <c r="B779" s="169" t="s">
        <v>794</v>
      </c>
      <c r="C779" s="120" t="s">
        <v>227</v>
      </c>
      <c r="D779" s="170" t="s">
        <v>364</v>
      </c>
      <c r="E779" s="170" t="n">
        <v>8510000910</v>
      </c>
      <c r="F779" s="170" t="s">
        <v>795</v>
      </c>
      <c r="G779" s="116" t="n">
        <f aca="false">G780</f>
        <v>1.69999999999999</v>
      </c>
      <c r="H779" s="116" t="n">
        <f aca="false">H780</f>
        <v>1.69999999999999</v>
      </c>
      <c r="I779" s="116" t="n">
        <f aca="false">I780</f>
        <v>1.69999999999999</v>
      </c>
      <c r="J779" s="159" t="n">
        <f aca="false">I779/H779</f>
        <v>1</v>
      </c>
    </row>
    <row r="780" customFormat="false" ht="18" hidden="false" customHeight="false" outlineLevel="0" collapsed="false">
      <c r="A780" s="107" t="n">
        <f aca="false">A779+1</f>
        <v>766</v>
      </c>
      <c r="B780" s="169" t="s">
        <v>796</v>
      </c>
      <c r="C780" s="120" t="s">
        <v>227</v>
      </c>
      <c r="D780" s="170" t="s">
        <v>364</v>
      </c>
      <c r="E780" s="170" t="n">
        <v>8510000910</v>
      </c>
      <c r="F780" s="170" t="n">
        <v>730</v>
      </c>
      <c r="G780" s="121" t="n">
        <f aca="false">150-148.3</f>
        <v>1.69999999999999</v>
      </c>
      <c r="H780" s="121" t="n">
        <f aca="false">150-148.3</f>
        <v>1.69999999999999</v>
      </c>
      <c r="I780" s="121" t="n">
        <f aca="false">150-148.3</f>
        <v>1.69999999999999</v>
      </c>
      <c r="J780" s="159" t="n">
        <f aca="false">I780/H780</f>
        <v>1</v>
      </c>
    </row>
    <row r="781" customFormat="false" ht="38.25" hidden="false" customHeight="false" outlineLevel="0" collapsed="false">
      <c r="A781" s="107" t="n">
        <f aca="false">A780+1</f>
        <v>767</v>
      </c>
      <c r="B781" s="113" t="s">
        <v>797</v>
      </c>
      <c r="C781" s="114" t="s">
        <v>227</v>
      </c>
      <c r="D781" s="114" t="s">
        <v>366</v>
      </c>
      <c r="E781" s="114"/>
      <c r="F781" s="115"/>
      <c r="G781" s="131" t="n">
        <f aca="false">G782+G791</f>
        <v>64142.15</v>
      </c>
      <c r="H781" s="131" t="n">
        <f aca="false">H782+H791</f>
        <v>64142.15</v>
      </c>
      <c r="I781" s="131" t="n">
        <f aca="false">I782+I791</f>
        <v>64114</v>
      </c>
      <c r="J781" s="159" t="n">
        <f aca="false">I781/H781</f>
        <v>0.999561131019151</v>
      </c>
    </row>
    <row r="782" customFormat="false" ht="25.5" hidden="false" customHeight="false" outlineLevel="0" collapsed="false">
      <c r="A782" s="107" t="n">
        <f aca="false">A781+1</f>
        <v>768</v>
      </c>
      <c r="B782" s="113" t="s">
        <v>367</v>
      </c>
      <c r="C782" s="114" t="s">
        <v>227</v>
      </c>
      <c r="D782" s="114" t="s">
        <v>368</v>
      </c>
      <c r="E782" s="114"/>
      <c r="F782" s="115"/>
      <c r="G782" s="131" t="n">
        <f aca="false">G783</f>
        <v>33738.7</v>
      </c>
      <c r="H782" s="131" t="n">
        <f aca="false">H783</f>
        <v>33738.7</v>
      </c>
      <c r="I782" s="131" t="n">
        <f aca="false">I783</f>
        <v>33738.7</v>
      </c>
      <c r="J782" s="159" t="n">
        <f aca="false">I782/H782</f>
        <v>1</v>
      </c>
    </row>
    <row r="783" customFormat="false" ht="18" hidden="false" customHeight="false" outlineLevel="0" collapsed="false">
      <c r="A783" s="107" t="n">
        <f aca="false">A782+1</f>
        <v>769</v>
      </c>
      <c r="B783" s="124" t="s">
        <v>798</v>
      </c>
      <c r="C783" s="114" t="s">
        <v>227</v>
      </c>
      <c r="D783" s="114" t="s">
        <v>368</v>
      </c>
      <c r="E783" s="114" t="s">
        <v>774</v>
      </c>
      <c r="F783" s="114"/>
      <c r="G783" s="116" t="n">
        <f aca="false">G784</f>
        <v>33738.7</v>
      </c>
      <c r="H783" s="116" t="n">
        <f aca="false">H784</f>
        <v>33738.7</v>
      </c>
      <c r="I783" s="116" t="n">
        <f aca="false">I784</f>
        <v>33738.7</v>
      </c>
      <c r="J783" s="159" t="n">
        <f aca="false">I783/H783</f>
        <v>1</v>
      </c>
    </row>
    <row r="784" customFormat="false" ht="25.5" hidden="false" customHeight="false" outlineLevel="0" collapsed="false">
      <c r="A784" s="107" t="n">
        <f aca="false">A783+1</f>
        <v>770</v>
      </c>
      <c r="B784" s="124" t="s">
        <v>799</v>
      </c>
      <c r="C784" s="114" t="s">
        <v>227</v>
      </c>
      <c r="D784" s="114" t="s">
        <v>368</v>
      </c>
      <c r="E784" s="114" t="s">
        <v>800</v>
      </c>
      <c r="F784" s="114"/>
      <c r="G784" s="116" t="n">
        <f aca="false">G785+G788</f>
        <v>33738.7</v>
      </c>
      <c r="H784" s="116" t="n">
        <f aca="false">H785+H788</f>
        <v>33738.7</v>
      </c>
      <c r="I784" s="116" t="n">
        <f aca="false">I785+I788</f>
        <v>33738.7</v>
      </c>
      <c r="J784" s="159" t="n">
        <f aca="false">I784/H784</f>
        <v>1</v>
      </c>
    </row>
    <row r="785" customFormat="false" ht="51" hidden="false" customHeight="false" outlineLevel="0" collapsed="false">
      <c r="A785" s="107" t="n">
        <f aca="false">A784+1</f>
        <v>771</v>
      </c>
      <c r="B785" s="142" t="s">
        <v>801</v>
      </c>
      <c r="C785" s="114" t="s">
        <v>227</v>
      </c>
      <c r="D785" s="114" t="s">
        <v>368</v>
      </c>
      <c r="E785" s="114" t="s">
        <v>802</v>
      </c>
      <c r="F785" s="114"/>
      <c r="G785" s="116" t="n">
        <f aca="false">G786</f>
        <v>16619.2</v>
      </c>
      <c r="H785" s="116" t="n">
        <f aca="false">H786</f>
        <v>16619.2</v>
      </c>
      <c r="I785" s="116" t="n">
        <f aca="false">I786</f>
        <v>16619.2</v>
      </c>
      <c r="J785" s="159" t="n">
        <f aca="false">I785/H785</f>
        <v>1</v>
      </c>
    </row>
    <row r="786" customFormat="false" ht="18" hidden="false" customHeight="false" outlineLevel="0" collapsed="false">
      <c r="A786" s="107" t="n">
        <f aca="false">A785+1</f>
        <v>772</v>
      </c>
      <c r="B786" s="113" t="s">
        <v>452</v>
      </c>
      <c r="C786" s="120" t="s">
        <v>227</v>
      </c>
      <c r="D786" s="120" t="s">
        <v>368</v>
      </c>
      <c r="E786" s="114" t="s">
        <v>802</v>
      </c>
      <c r="F786" s="120" t="s">
        <v>453</v>
      </c>
      <c r="G786" s="121" t="n">
        <f aca="false">G787</f>
        <v>16619.2</v>
      </c>
      <c r="H786" s="121" t="n">
        <f aca="false">H787</f>
        <v>16619.2</v>
      </c>
      <c r="I786" s="121" t="n">
        <f aca="false">I787</f>
        <v>16619.2</v>
      </c>
      <c r="J786" s="159" t="n">
        <f aca="false">I786/H786</f>
        <v>1</v>
      </c>
    </row>
    <row r="787" s="140" customFormat="true" ht="15" hidden="false" customHeight="false" outlineLevel="0" collapsed="false">
      <c r="A787" s="107" t="n">
        <f aca="false">A786+1</f>
        <v>773</v>
      </c>
      <c r="B787" s="113" t="s">
        <v>803</v>
      </c>
      <c r="C787" s="120" t="s">
        <v>227</v>
      </c>
      <c r="D787" s="120" t="s">
        <v>368</v>
      </c>
      <c r="E787" s="114" t="s">
        <v>802</v>
      </c>
      <c r="F787" s="120" t="s">
        <v>804</v>
      </c>
      <c r="G787" s="121" t="n">
        <v>16619.2</v>
      </c>
      <c r="H787" s="121" t="n">
        <v>16619.2</v>
      </c>
      <c r="I787" s="121" t="n">
        <v>16619.2</v>
      </c>
      <c r="J787" s="159" t="n">
        <f aca="false">I787/H787</f>
        <v>1</v>
      </c>
    </row>
    <row r="788" s="140" customFormat="true" ht="63.75" hidden="false" customHeight="false" outlineLevel="0" collapsed="false">
      <c r="A788" s="107" t="n">
        <f aca="false">A787+1</f>
        <v>774</v>
      </c>
      <c r="B788" s="142" t="s">
        <v>805</v>
      </c>
      <c r="C788" s="114" t="s">
        <v>227</v>
      </c>
      <c r="D788" s="114" t="s">
        <v>368</v>
      </c>
      <c r="E788" s="114" t="s">
        <v>806</v>
      </c>
      <c r="F788" s="114"/>
      <c r="G788" s="116" t="n">
        <f aca="false">G789</f>
        <v>17119.5</v>
      </c>
      <c r="H788" s="116" t="n">
        <f aca="false">H789</f>
        <v>17119.5</v>
      </c>
      <c r="I788" s="116" t="n">
        <f aca="false">I789</f>
        <v>17119.5</v>
      </c>
      <c r="J788" s="159" t="n">
        <f aca="false">I788/H788</f>
        <v>1</v>
      </c>
    </row>
    <row r="789" customFormat="false" ht="18" hidden="false" customHeight="false" outlineLevel="0" collapsed="false">
      <c r="A789" s="107" t="n">
        <f aca="false">A788+1</f>
        <v>775</v>
      </c>
      <c r="B789" s="113" t="s">
        <v>452</v>
      </c>
      <c r="C789" s="120" t="s">
        <v>227</v>
      </c>
      <c r="D789" s="120" t="s">
        <v>368</v>
      </c>
      <c r="E789" s="114" t="s">
        <v>806</v>
      </c>
      <c r="F789" s="120" t="s">
        <v>453</v>
      </c>
      <c r="G789" s="121" t="n">
        <f aca="false">G790</f>
        <v>17119.5</v>
      </c>
      <c r="H789" s="121" t="n">
        <f aca="false">H790</f>
        <v>17119.5</v>
      </c>
      <c r="I789" s="121" t="n">
        <f aca="false">I790</f>
        <v>17119.5</v>
      </c>
      <c r="J789" s="159" t="n">
        <f aca="false">I789/H789</f>
        <v>1</v>
      </c>
    </row>
    <row r="790" customFormat="false" ht="18" hidden="false" customHeight="false" outlineLevel="0" collapsed="false">
      <c r="A790" s="107" t="n">
        <f aca="false">A789+1</f>
        <v>776</v>
      </c>
      <c r="B790" s="113" t="s">
        <v>803</v>
      </c>
      <c r="C790" s="120" t="s">
        <v>227</v>
      </c>
      <c r="D790" s="120" t="s">
        <v>368</v>
      </c>
      <c r="E790" s="114" t="s">
        <v>806</v>
      </c>
      <c r="F790" s="120" t="s">
        <v>804</v>
      </c>
      <c r="G790" s="121" t="n">
        <v>17119.5</v>
      </c>
      <c r="H790" s="121" t="n">
        <v>17119.5</v>
      </c>
      <c r="I790" s="121" t="n">
        <v>17119.5</v>
      </c>
      <c r="J790" s="159" t="n">
        <f aca="false">I790/H790</f>
        <v>1</v>
      </c>
    </row>
    <row r="791" customFormat="false" ht="18" hidden="false" customHeight="false" outlineLevel="0" collapsed="false">
      <c r="A791" s="107" t="n">
        <f aca="false">A790+1</f>
        <v>777</v>
      </c>
      <c r="B791" s="113" t="s">
        <v>369</v>
      </c>
      <c r="C791" s="120" t="s">
        <v>227</v>
      </c>
      <c r="D791" s="114" t="s">
        <v>370</v>
      </c>
      <c r="E791" s="114"/>
      <c r="F791" s="114"/>
      <c r="G791" s="116" t="n">
        <f aca="false">G792+G797</f>
        <v>30403.45</v>
      </c>
      <c r="H791" s="116" t="n">
        <f aca="false">H792+H797</f>
        <v>30403.45</v>
      </c>
      <c r="I791" s="116" t="n">
        <f aca="false">I792+I797</f>
        <v>30375.3</v>
      </c>
      <c r="J791" s="159" t="n">
        <f aca="false">I791/H791</f>
        <v>0.999074118233293</v>
      </c>
    </row>
    <row r="792" customFormat="false" ht="18" hidden="false" customHeight="false" outlineLevel="0" collapsed="false">
      <c r="A792" s="107" t="n">
        <f aca="false">A791+1</f>
        <v>778</v>
      </c>
      <c r="B792" s="124" t="s">
        <v>798</v>
      </c>
      <c r="C792" s="120" t="s">
        <v>227</v>
      </c>
      <c r="D792" s="114" t="s">
        <v>370</v>
      </c>
      <c r="E792" s="120" t="s">
        <v>774</v>
      </c>
      <c r="F792" s="120"/>
      <c r="G792" s="121" t="n">
        <f aca="false">G793</f>
        <v>22308.5</v>
      </c>
      <c r="H792" s="121" t="n">
        <f aca="false">H793</f>
        <v>22308.5</v>
      </c>
      <c r="I792" s="121" t="n">
        <f aca="false">I793</f>
        <v>22308.5</v>
      </c>
      <c r="J792" s="159" t="n">
        <f aca="false">I792/H792</f>
        <v>1</v>
      </c>
    </row>
    <row r="793" customFormat="false" ht="25.5" hidden="false" customHeight="false" outlineLevel="0" collapsed="false">
      <c r="A793" s="107" t="n">
        <f aca="false">A792+1</f>
        <v>779</v>
      </c>
      <c r="B793" s="124" t="s">
        <v>799</v>
      </c>
      <c r="C793" s="120" t="s">
        <v>227</v>
      </c>
      <c r="D793" s="114" t="s">
        <v>370</v>
      </c>
      <c r="E793" s="120" t="s">
        <v>800</v>
      </c>
      <c r="F793" s="120"/>
      <c r="G793" s="121" t="n">
        <f aca="false">G796</f>
        <v>22308.5</v>
      </c>
      <c r="H793" s="121" t="n">
        <f aca="false">H796</f>
        <v>22308.5</v>
      </c>
      <c r="I793" s="121" t="n">
        <f aca="false">I796</f>
        <v>22308.5</v>
      </c>
      <c r="J793" s="159" t="n">
        <f aca="false">I793/H793</f>
        <v>1</v>
      </c>
    </row>
    <row r="794" customFormat="false" ht="51" hidden="false" customHeight="false" outlineLevel="0" collapsed="false">
      <c r="A794" s="107" t="n">
        <f aca="false">A793+1</f>
        <v>780</v>
      </c>
      <c r="B794" s="142" t="s">
        <v>807</v>
      </c>
      <c r="C794" s="120" t="s">
        <v>227</v>
      </c>
      <c r="D794" s="120" t="s">
        <v>370</v>
      </c>
      <c r="E794" s="120" t="s">
        <v>808</v>
      </c>
      <c r="F794" s="120"/>
      <c r="G794" s="121" t="n">
        <f aca="false">G795</f>
        <v>22308.5</v>
      </c>
      <c r="H794" s="121" t="n">
        <f aca="false">H795</f>
        <v>22308.5</v>
      </c>
      <c r="I794" s="121" t="n">
        <f aca="false">I795</f>
        <v>22308.5</v>
      </c>
      <c r="J794" s="159" t="n">
        <f aca="false">I794/H794</f>
        <v>1</v>
      </c>
    </row>
    <row r="795" s="141" customFormat="true" ht="15.75" hidden="false" customHeight="false" outlineLevel="0" collapsed="false">
      <c r="A795" s="107" t="n">
        <f aca="false">A794+1</f>
        <v>781</v>
      </c>
      <c r="B795" s="113" t="s">
        <v>452</v>
      </c>
      <c r="C795" s="120" t="s">
        <v>227</v>
      </c>
      <c r="D795" s="120" t="s">
        <v>370</v>
      </c>
      <c r="E795" s="120" t="s">
        <v>808</v>
      </c>
      <c r="F795" s="120" t="s">
        <v>453</v>
      </c>
      <c r="G795" s="121" t="n">
        <f aca="false">G796</f>
        <v>22308.5</v>
      </c>
      <c r="H795" s="121" t="n">
        <f aca="false">H796</f>
        <v>22308.5</v>
      </c>
      <c r="I795" s="121" t="n">
        <f aca="false">I796</f>
        <v>22308.5</v>
      </c>
      <c r="J795" s="159" t="n">
        <f aca="false">I795/H795</f>
        <v>1</v>
      </c>
    </row>
    <row r="796" s="140" customFormat="true" ht="15" hidden="false" customHeight="false" outlineLevel="0" collapsed="false">
      <c r="A796" s="107" t="n">
        <f aca="false">A795+1</f>
        <v>782</v>
      </c>
      <c r="B796" s="113" t="s">
        <v>249</v>
      </c>
      <c r="C796" s="120" t="s">
        <v>227</v>
      </c>
      <c r="D796" s="120" t="s">
        <v>370</v>
      </c>
      <c r="E796" s="120" t="s">
        <v>808</v>
      </c>
      <c r="F796" s="120" t="s">
        <v>456</v>
      </c>
      <c r="G796" s="121" t="n">
        <f aca="false">12937+11733.3+479.2-3100+1049+511.6+847.8+180-2679.9+350.5</f>
        <v>22308.5</v>
      </c>
      <c r="H796" s="121" t="n">
        <f aca="false">12937+11733.3+479.2-3100+1049+511.6+847.8+180-2679.9+350.5</f>
        <v>22308.5</v>
      </c>
      <c r="I796" s="121" t="n">
        <f aca="false">12937+11733.3+479.2-3100+1049+511.6+847.8+180-2679.9+350.5</f>
        <v>22308.5</v>
      </c>
      <c r="J796" s="159" t="n">
        <f aca="false">I796/H796</f>
        <v>1</v>
      </c>
    </row>
    <row r="797" s="140" customFormat="true" ht="15" hidden="false" customHeight="false" outlineLevel="0" collapsed="false">
      <c r="A797" s="107" t="n">
        <f aca="false">A796+1</f>
        <v>783</v>
      </c>
      <c r="B797" s="113" t="s">
        <v>399</v>
      </c>
      <c r="C797" s="114" t="s">
        <v>227</v>
      </c>
      <c r="D797" s="114" t="s">
        <v>370</v>
      </c>
      <c r="E797" s="114" t="s">
        <v>400</v>
      </c>
      <c r="F797" s="114"/>
      <c r="G797" s="116" t="n">
        <f aca="false">G807+G798+G804+G801</f>
        <v>8094.95</v>
      </c>
      <c r="H797" s="116" t="n">
        <f aca="false">H807+H798+H804+H801</f>
        <v>8094.95</v>
      </c>
      <c r="I797" s="116" t="n">
        <f aca="false">I807+I798+I804+I801</f>
        <v>8066.8</v>
      </c>
      <c r="J797" s="159" t="n">
        <f aca="false">I797/H797</f>
        <v>0.996522523301565</v>
      </c>
    </row>
    <row r="798" customFormat="false" ht="38.25" hidden="false" customHeight="false" outlineLevel="0" collapsed="false">
      <c r="A798" s="107" t="n">
        <f aca="false">A797+1</f>
        <v>784</v>
      </c>
      <c r="B798" s="113" t="s">
        <v>809</v>
      </c>
      <c r="C798" s="114" t="s">
        <v>227</v>
      </c>
      <c r="D798" s="114" t="s">
        <v>370</v>
      </c>
      <c r="E798" s="114" t="s">
        <v>411</v>
      </c>
      <c r="F798" s="114"/>
      <c r="G798" s="116" t="n">
        <f aca="false">G799</f>
        <v>385.5</v>
      </c>
      <c r="H798" s="116" t="n">
        <f aca="false">H799</f>
        <v>385.5</v>
      </c>
      <c r="I798" s="116" t="n">
        <f aca="false">I799</f>
        <v>385.5</v>
      </c>
      <c r="J798" s="159" t="n">
        <f aca="false">I798/H798</f>
        <v>1</v>
      </c>
    </row>
    <row r="799" customFormat="false" ht="18" hidden="false" customHeight="false" outlineLevel="0" collapsed="false">
      <c r="A799" s="107" t="n">
        <f aca="false">A798+1</f>
        <v>785</v>
      </c>
      <c r="B799" s="113" t="s">
        <v>452</v>
      </c>
      <c r="C799" s="114" t="s">
        <v>227</v>
      </c>
      <c r="D799" s="114" t="s">
        <v>370</v>
      </c>
      <c r="E799" s="114" t="s">
        <v>411</v>
      </c>
      <c r="F799" s="114" t="s">
        <v>453</v>
      </c>
      <c r="G799" s="121" t="n">
        <f aca="false">G800</f>
        <v>385.5</v>
      </c>
      <c r="H799" s="121" t="n">
        <f aca="false">H800</f>
        <v>385.5</v>
      </c>
      <c r="I799" s="121" t="n">
        <f aca="false">I800</f>
        <v>385.5</v>
      </c>
      <c r="J799" s="159" t="n">
        <f aca="false">I799/H799</f>
        <v>1</v>
      </c>
    </row>
    <row r="800" customFormat="false" ht="18" hidden="false" customHeight="false" outlineLevel="0" collapsed="false">
      <c r="A800" s="107" t="n">
        <f aca="false">A799+1</f>
        <v>786</v>
      </c>
      <c r="B800" s="113" t="s">
        <v>249</v>
      </c>
      <c r="C800" s="114" t="s">
        <v>227</v>
      </c>
      <c r="D800" s="114" t="s">
        <v>370</v>
      </c>
      <c r="E800" s="114" t="s">
        <v>411</v>
      </c>
      <c r="F800" s="114" t="s">
        <v>456</v>
      </c>
      <c r="G800" s="116" t="n">
        <f aca="false">302.1+83.4</f>
        <v>385.5</v>
      </c>
      <c r="H800" s="116" t="n">
        <f aca="false">302.1+83.4</f>
        <v>385.5</v>
      </c>
      <c r="I800" s="116" t="n">
        <f aca="false">302.1+83.4</f>
        <v>385.5</v>
      </c>
      <c r="J800" s="159" t="n">
        <f aca="false">I800/H800</f>
        <v>1</v>
      </c>
    </row>
    <row r="801" customFormat="false" ht="38.25" hidden="false" customHeight="false" outlineLevel="0" collapsed="false">
      <c r="A801" s="107" t="n">
        <f aca="false">A800+1</f>
        <v>787</v>
      </c>
      <c r="B801" s="113" t="s">
        <v>810</v>
      </c>
      <c r="C801" s="114" t="s">
        <v>227</v>
      </c>
      <c r="D801" s="114" t="s">
        <v>370</v>
      </c>
      <c r="E801" s="114" t="s">
        <v>811</v>
      </c>
      <c r="F801" s="114"/>
      <c r="G801" s="171" t="n">
        <f aca="false">G802</f>
        <v>4322.75</v>
      </c>
      <c r="H801" s="171" t="n">
        <f aca="false">H802</f>
        <v>4322.75</v>
      </c>
      <c r="I801" s="171" t="n">
        <f aca="false">I802</f>
        <v>4302.1</v>
      </c>
      <c r="J801" s="159" t="n">
        <f aca="false">I801/H801</f>
        <v>0.995222948354635</v>
      </c>
    </row>
    <row r="802" customFormat="false" ht="18" hidden="false" customHeight="false" outlineLevel="0" collapsed="false">
      <c r="A802" s="107" t="n">
        <f aca="false">A801+1</f>
        <v>788</v>
      </c>
      <c r="B802" s="113" t="s">
        <v>452</v>
      </c>
      <c r="C802" s="114" t="s">
        <v>227</v>
      </c>
      <c r="D802" s="114" t="s">
        <v>370</v>
      </c>
      <c r="E802" s="114" t="s">
        <v>811</v>
      </c>
      <c r="F802" s="114" t="s">
        <v>453</v>
      </c>
      <c r="G802" s="171" t="n">
        <f aca="false">G803</f>
        <v>4322.75</v>
      </c>
      <c r="H802" s="171" t="n">
        <f aca="false">H803</f>
        <v>4322.75</v>
      </c>
      <c r="I802" s="171" t="n">
        <f aca="false">I803</f>
        <v>4302.1</v>
      </c>
      <c r="J802" s="159" t="n">
        <f aca="false">I802/H802</f>
        <v>0.995222948354635</v>
      </c>
    </row>
    <row r="803" customFormat="false" ht="18" hidden="false" customHeight="false" outlineLevel="0" collapsed="false">
      <c r="A803" s="107" t="n">
        <f aca="false">A802+1</f>
        <v>789</v>
      </c>
      <c r="B803" s="113" t="s">
        <v>454</v>
      </c>
      <c r="C803" s="114" t="s">
        <v>227</v>
      </c>
      <c r="D803" s="114" t="s">
        <v>370</v>
      </c>
      <c r="E803" s="114" t="s">
        <v>811</v>
      </c>
      <c r="F803" s="114" t="s">
        <v>455</v>
      </c>
      <c r="G803" s="116" t="n">
        <v>4322.75</v>
      </c>
      <c r="H803" s="116" t="n">
        <v>4322.75</v>
      </c>
      <c r="I803" s="116" t="n">
        <v>4302.1</v>
      </c>
      <c r="J803" s="159" t="n">
        <f aca="false">I803/H803</f>
        <v>0.995222948354635</v>
      </c>
    </row>
    <row r="804" customFormat="false" ht="25.5" hidden="false" customHeight="false" outlineLevel="0" collapsed="false">
      <c r="A804" s="107" t="n">
        <f aca="false">A803+1</f>
        <v>790</v>
      </c>
      <c r="B804" s="142" t="s">
        <v>812</v>
      </c>
      <c r="C804" s="120" t="s">
        <v>227</v>
      </c>
      <c r="D804" s="120" t="s">
        <v>370</v>
      </c>
      <c r="E804" s="120" t="s">
        <v>813</v>
      </c>
      <c r="F804" s="120"/>
      <c r="G804" s="121" t="n">
        <f aca="false">G805</f>
        <v>2514.9</v>
      </c>
      <c r="H804" s="121" t="n">
        <f aca="false">H805</f>
        <v>2514.9</v>
      </c>
      <c r="I804" s="121" t="n">
        <f aca="false">I805</f>
        <v>2514.9</v>
      </c>
      <c r="J804" s="159" t="n">
        <f aca="false">I804/H804</f>
        <v>1</v>
      </c>
    </row>
    <row r="805" customFormat="false" ht="18" hidden="false" customHeight="false" outlineLevel="0" collapsed="false">
      <c r="A805" s="107" t="n">
        <f aca="false">A804+1</f>
        <v>791</v>
      </c>
      <c r="B805" s="113" t="s">
        <v>452</v>
      </c>
      <c r="C805" s="120" t="s">
        <v>227</v>
      </c>
      <c r="D805" s="120" t="s">
        <v>370</v>
      </c>
      <c r="E805" s="120" t="s">
        <v>813</v>
      </c>
      <c r="F805" s="120" t="s">
        <v>453</v>
      </c>
      <c r="G805" s="121" t="n">
        <f aca="false">G806</f>
        <v>2514.9</v>
      </c>
      <c r="H805" s="121" t="n">
        <f aca="false">H806</f>
        <v>2514.9</v>
      </c>
      <c r="I805" s="121" t="n">
        <f aca="false">I806</f>
        <v>2514.9</v>
      </c>
      <c r="J805" s="159" t="n">
        <f aca="false">I805/H805</f>
        <v>1</v>
      </c>
    </row>
    <row r="806" customFormat="false" ht="18" hidden="false" customHeight="false" outlineLevel="0" collapsed="false">
      <c r="A806" s="107" t="n">
        <f aca="false">A805+1</f>
        <v>792</v>
      </c>
      <c r="B806" s="113" t="s">
        <v>249</v>
      </c>
      <c r="C806" s="120" t="s">
        <v>227</v>
      </c>
      <c r="D806" s="120" t="s">
        <v>370</v>
      </c>
      <c r="E806" s="120" t="s">
        <v>813</v>
      </c>
      <c r="F806" s="120" t="s">
        <v>456</v>
      </c>
      <c r="G806" s="121" t="n">
        <f aca="false">1257.5+1257.4</f>
        <v>2514.9</v>
      </c>
      <c r="H806" s="121" t="n">
        <f aca="false">1257.5+1257.4</f>
        <v>2514.9</v>
      </c>
      <c r="I806" s="121" t="n">
        <f aca="false">1257.5+1257.4</f>
        <v>2514.9</v>
      </c>
      <c r="J806" s="159" t="n">
        <f aca="false">I806/H806</f>
        <v>1</v>
      </c>
    </row>
    <row r="807" customFormat="false" ht="25.5" hidden="false" customHeight="false" outlineLevel="0" collapsed="false">
      <c r="A807" s="107" t="n">
        <f aca="false">A806+1</f>
        <v>793</v>
      </c>
      <c r="B807" s="113" t="s">
        <v>814</v>
      </c>
      <c r="C807" s="114" t="s">
        <v>227</v>
      </c>
      <c r="D807" s="114" t="s">
        <v>370</v>
      </c>
      <c r="E807" s="114" t="s">
        <v>815</v>
      </c>
      <c r="F807" s="114"/>
      <c r="G807" s="116" t="n">
        <f aca="false">G808</f>
        <v>871.8</v>
      </c>
      <c r="H807" s="116" t="n">
        <f aca="false">H808</f>
        <v>871.8</v>
      </c>
      <c r="I807" s="116" t="n">
        <f aca="false">I808</f>
        <v>864.3</v>
      </c>
      <c r="J807" s="159" t="n">
        <f aca="false">I807/H807</f>
        <v>0.991397109428768</v>
      </c>
    </row>
    <row r="808" customFormat="false" ht="18" hidden="false" customHeight="false" outlineLevel="0" collapsed="false">
      <c r="A808" s="107" t="n">
        <f aca="false">A807+1</f>
        <v>794</v>
      </c>
      <c r="B808" s="113" t="s">
        <v>452</v>
      </c>
      <c r="C808" s="114" t="s">
        <v>227</v>
      </c>
      <c r="D808" s="114" t="s">
        <v>370</v>
      </c>
      <c r="E808" s="114" t="s">
        <v>815</v>
      </c>
      <c r="F808" s="120" t="s">
        <v>453</v>
      </c>
      <c r="G808" s="121" t="n">
        <f aca="false">G809</f>
        <v>871.8</v>
      </c>
      <c r="H808" s="121" t="n">
        <f aca="false">H809</f>
        <v>871.8</v>
      </c>
      <c r="I808" s="121" t="n">
        <f aca="false">I809</f>
        <v>864.3</v>
      </c>
      <c r="J808" s="159" t="n">
        <f aca="false">I808/H808</f>
        <v>0.991397109428768</v>
      </c>
    </row>
    <row r="809" customFormat="false" ht="18" hidden="false" customHeight="false" outlineLevel="0" collapsed="false">
      <c r="A809" s="107" t="n">
        <f aca="false">A808+1</f>
        <v>795</v>
      </c>
      <c r="B809" s="113" t="s">
        <v>249</v>
      </c>
      <c r="C809" s="114" t="s">
        <v>227</v>
      </c>
      <c r="D809" s="114" t="s">
        <v>370</v>
      </c>
      <c r="E809" s="114" t="s">
        <v>815</v>
      </c>
      <c r="F809" s="114" t="s">
        <v>456</v>
      </c>
      <c r="G809" s="116" t="n">
        <v>871.8</v>
      </c>
      <c r="H809" s="116" t="n">
        <v>871.8</v>
      </c>
      <c r="I809" s="116" t="n">
        <v>864.3</v>
      </c>
      <c r="J809" s="159" t="n">
        <f aca="false">I809/H809</f>
        <v>0.991397109428768</v>
      </c>
    </row>
    <row r="810" customFormat="false" ht="18" hidden="false" customHeight="false" outlineLevel="0" collapsed="false">
      <c r="A810" s="107" t="n">
        <f aca="false">A809+1</f>
        <v>796</v>
      </c>
      <c r="B810" s="113" t="s">
        <v>257</v>
      </c>
      <c r="C810" s="114"/>
      <c r="D810" s="114"/>
      <c r="E810" s="114"/>
      <c r="F810" s="114"/>
      <c r="G810" s="110" t="n">
        <f aca="false">G10+G26+G338+G430+G606+G732</f>
        <v>990894.51</v>
      </c>
      <c r="H810" s="110" t="n">
        <f aca="false">H10+H26+H338+H430+H606+H732</f>
        <v>993246.75</v>
      </c>
      <c r="I810" s="110" t="n">
        <f aca="false">I10+I26+I338+I430+I606+I732</f>
        <v>911128.3</v>
      </c>
      <c r="J810" s="159" t="n">
        <f aca="false">I810/H810</f>
        <v>0.917323212988112</v>
      </c>
    </row>
    <row r="811" customFormat="false" ht="18" hidden="false" customHeight="false" outlineLevel="0" collapsed="false">
      <c r="A811" s="172"/>
      <c r="B811" s="173"/>
      <c r="C811" s="174"/>
      <c r="D811" s="174"/>
      <c r="E811" s="174"/>
      <c r="F811" s="174"/>
      <c r="G811" s="175"/>
      <c r="H811" s="175"/>
      <c r="I811" s="175"/>
      <c r="J811" s="175"/>
    </row>
    <row r="812" customFormat="false" ht="18" hidden="false" customHeight="false" outlineLevel="0" collapsed="false">
      <c r="A812" s="172"/>
      <c r="B812" s="173"/>
      <c r="C812" s="174"/>
      <c r="D812" s="174"/>
      <c r="E812" s="174"/>
      <c r="F812" s="174"/>
      <c r="G812" s="175"/>
      <c r="H812" s="175"/>
      <c r="I812" s="175"/>
      <c r="J812" s="175"/>
    </row>
    <row r="813" customFormat="false" ht="18" hidden="false" customHeight="false" outlineLevel="0" collapsed="false">
      <c r="A813" s="172"/>
      <c r="B813" s="173"/>
      <c r="C813" s="174"/>
      <c r="D813" s="174"/>
      <c r="E813" s="174"/>
      <c r="F813" s="174"/>
      <c r="G813" s="175"/>
      <c r="H813" s="175"/>
      <c r="I813" s="175"/>
      <c r="J813" s="175"/>
    </row>
    <row r="814" customFormat="false" ht="18" hidden="false" customHeight="false" outlineLevel="0" collapsed="false">
      <c r="A814" s="172"/>
      <c r="B814" s="173"/>
      <c r="C814" s="174"/>
      <c r="D814" s="174"/>
      <c r="E814" s="174"/>
      <c r="F814" s="174"/>
      <c r="G814" s="175"/>
      <c r="H814" s="175"/>
      <c r="I814" s="175"/>
      <c r="J814" s="175"/>
    </row>
    <row r="815" customFormat="false" ht="18" hidden="false" customHeight="false" outlineLevel="0" collapsed="false">
      <c r="A815" s="172"/>
      <c r="B815" s="173"/>
      <c r="C815" s="174"/>
      <c r="D815" s="174"/>
      <c r="E815" s="174"/>
      <c r="F815" s="174"/>
      <c r="G815" s="175"/>
      <c r="H815" s="175"/>
      <c r="I815" s="175"/>
      <c r="J815" s="175"/>
    </row>
    <row r="816" customFormat="false" ht="18" hidden="false" customHeight="false" outlineLevel="0" collapsed="false">
      <c r="A816" s="172"/>
      <c r="B816" s="173"/>
      <c r="C816" s="174"/>
      <c r="D816" s="174"/>
      <c r="E816" s="174"/>
      <c r="F816" s="174"/>
      <c r="G816" s="175"/>
      <c r="H816" s="175"/>
      <c r="I816" s="175"/>
      <c r="J816" s="175"/>
    </row>
    <row r="817" customFormat="false" ht="18" hidden="false" customHeight="false" outlineLevel="0" collapsed="false">
      <c r="A817" s="172"/>
      <c r="B817" s="173"/>
      <c r="C817" s="174"/>
      <c r="D817" s="174"/>
      <c r="E817" s="174"/>
      <c r="F817" s="174"/>
      <c r="G817" s="175"/>
      <c r="H817" s="175"/>
      <c r="I817" s="175"/>
      <c r="J817" s="175"/>
    </row>
    <row r="818" customFormat="false" ht="18" hidden="false" customHeight="false" outlineLevel="0" collapsed="false">
      <c r="A818" s="172"/>
      <c r="B818" s="173"/>
      <c r="C818" s="174"/>
      <c r="D818" s="174"/>
      <c r="E818" s="174"/>
      <c r="F818" s="174"/>
      <c r="G818" s="175"/>
      <c r="H818" s="175"/>
      <c r="I818" s="175"/>
      <c r="J818" s="175"/>
    </row>
    <row r="819" customFormat="false" ht="18" hidden="false" customHeight="false" outlineLevel="0" collapsed="false">
      <c r="A819" s="172"/>
      <c r="B819" s="173"/>
      <c r="C819" s="174"/>
      <c r="D819" s="174"/>
      <c r="E819" s="174"/>
      <c r="F819" s="174"/>
      <c r="G819" s="175"/>
      <c r="H819" s="175"/>
      <c r="I819" s="175"/>
      <c r="J819" s="175"/>
    </row>
    <row r="820" customFormat="false" ht="18" hidden="false" customHeight="false" outlineLevel="0" collapsed="false">
      <c r="A820" s="172"/>
      <c r="B820" s="173"/>
      <c r="C820" s="174"/>
      <c r="D820" s="174"/>
      <c r="E820" s="174"/>
      <c r="F820" s="174"/>
      <c r="G820" s="175"/>
      <c r="H820" s="175"/>
      <c r="I820" s="175"/>
      <c r="J820" s="175"/>
    </row>
    <row r="821" customFormat="false" ht="18" hidden="false" customHeight="false" outlineLevel="0" collapsed="false">
      <c r="A821" s="172"/>
      <c r="B821" s="173"/>
      <c r="C821" s="174"/>
      <c r="D821" s="174"/>
      <c r="E821" s="174"/>
      <c r="F821" s="174"/>
      <c r="G821" s="175"/>
      <c r="H821" s="175"/>
      <c r="I821" s="175"/>
      <c r="J821" s="175"/>
    </row>
    <row r="822" customFormat="false" ht="18" hidden="false" customHeight="false" outlineLevel="0" collapsed="false">
      <c r="A822" s="172"/>
      <c r="B822" s="173"/>
      <c r="C822" s="174"/>
      <c r="D822" s="174"/>
      <c r="E822" s="174"/>
      <c r="F822" s="174"/>
      <c r="G822" s="175"/>
      <c r="H822" s="175"/>
      <c r="I822" s="175"/>
      <c r="J822" s="175"/>
    </row>
    <row r="823" customFormat="false" ht="18" hidden="false" customHeight="false" outlineLevel="0" collapsed="false">
      <c r="A823" s="172"/>
      <c r="B823" s="173"/>
      <c r="C823" s="174"/>
      <c r="D823" s="174"/>
      <c r="E823" s="174"/>
      <c r="F823" s="174"/>
      <c r="G823" s="175"/>
      <c r="H823" s="175"/>
      <c r="I823" s="175"/>
      <c r="J823" s="175"/>
    </row>
    <row r="824" customFormat="false" ht="18" hidden="false" customHeight="false" outlineLevel="0" collapsed="false">
      <c r="A824" s="172"/>
      <c r="B824" s="173"/>
      <c r="C824" s="174"/>
      <c r="D824" s="174"/>
      <c r="E824" s="174"/>
      <c r="F824" s="174"/>
      <c r="G824" s="175"/>
      <c r="H824" s="175"/>
      <c r="I824" s="175"/>
      <c r="J824" s="175"/>
    </row>
    <row r="825" customFormat="false" ht="18" hidden="false" customHeight="false" outlineLevel="0" collapsed="false">
      <c r="A825" s="172"/>
      <c r="B825" s="173"/>
      <c r="C825" s="174"/>
      <c r="D825" s="174"/>
      <c r="E825" s="174"/>
      <c r="F825" s="174"/>
      <c r="G825" s="175"/>
      <c r="H825" s="175"/>
      <c r="I825" s="175"/>
      <c r="J825" s="175"/>
    </row>
    <row r="826" customFormat="false" ht="18" hidden="false" customHeight="false" outlineLevel="0" collapsed="false">
      <c r="A826" s="172"/>
      <c r="B826" s="173"/>
      <c r="C826" s="174"/>
      <c r="D826" s="174"/>
      <c r="E826" s="174"/>
      <c r="F826" s="174"/>
      <c r="G826" s="175"/>
      <c r="H826" s="175"/>
      <c r="I826" s="175"/>
      <c r="J826" s="175"/>
    </row>
    <row r="827" customFormat="false" ht="18" hidden="false" customHeight="false" outlineLevel="0" collapsed="false">
      <c r="A827" s="172"/>
      <c r="B827" s="173"/>
      <c r="C827" s="174"/>
      <c r="D827" s="174"/>
      <c r="E827" s="174"/>
      <c r="F827" s="174"/>
      <c r="G827" s="175"/>
      <c r="H827" s="175"/>
      <c r="I827" s="175"/>
      <c r="J827" s="175"/>
    </row>
  </sheetData>
  <mergeCells count="6">
    <mergeCell ref="A1:J1"/>
    <mergeCell ref="A2:J2"/>
    <mergeCell ref="A3:J3"/>
    <mergeCell ref="B4:G4"/>
    <mergeCell ref="A5:J5"/>
    <mergeCell ref="A6:J6"/>
  </mergeCells>
  <printOptions headings="false" gridLines="false" gridLinesSet="true" horizontalCentered="false" verticalCentered="false"/>
  <pageMargins left="0.984027777777778" right="0" top="0.196527777777778" bottom="0.275694444444444" header="0.511811023622047" footer="0.275694444444444"/>
  <pageSetup paperSize="9" scale="100" fitToWidth="1" fitToHeight="14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R&amp;P</oddFooter>
  </headerFooter>
  <rowBreaks count="3" manualBreakCount="3">
    <brk id="646" man="true" max="16383" min="0"/>
    <brk id="701" man="true" max="16383" min="0"/>
    <brk id="81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6" width="6.56"/>
    <col collapsed="false" customWidth="true" hidden="false" outlineLevel="0" max="2" min="2" style="177" width="63.13"/>
    <col collapsed="false" customWidth="true" hidden="false" outlineLevel="0" max="3" min="3" style="178" width="14.14"/>
    <col collapsed="false" customWidth="true" hidden="false" outlineLevel="0" max="4" min="4" style="178" width="10.56"/>
    <col collapsed="false" customWidth="true" hidden="false" outlineLevel="0" max="5" min="5" style="178" width="8.99"/>
    <col collapsed="false" customWidth="true" hidden="false" outlineLevel="0" max="6" min="6" style="179" width="14.28"/>
    <col collapsed="false" customWidth="true" hidden="false" outlineLevel="0" max="8" min="7" style="180" width="11.85"/>
    <col collapsed="false" customWidth="true" hidden="false" outlineLevel="0" max="9" min="9" style="181" width="13.28"/>
    <col collapsed="false" customWidth="true" hidden="false" outlineLevel="0" max="10" min="10" style="180" width="17.56"/>
    <col collapsed="false" customWidth="false" hidden="false" outlineLevel="0" max="257" min="11" style="180" width="9.14"/>
  </cols>
  <sheetData>
    <row r="1" customFormat="false" ht="15.75" hidden="false" customHeight="false" outlineLevel="0" collapsed="false">
      <c r="B1" s="182"/>
      <c r="C1" s="183"/>
      <c r="D1" s="184"/>
      <c r="E1" s="183"/>
      <c r="F1" s="180"/>
      <c r="I1" s="80" t="s">
        <v>816</v>
      </c>
    </row>
    <row r="2" customFormat="false" ht="15.75" hidden="false" customHeight="false" outlineLevel="0" collapsed="false">
      <c r="B2" s="182"/>
      <c r="C2" s="183"/>
      <c r="D2" s="184"/>
      <c r="E2" s="183"/>
      <c r="F2" s="180"/>
      <c r="I2" s="185" t="s">
        <v>817</v>
      </c>
    </row>
    <row r="3" customFormat="false" ht="15.75" hidden="false" customHeight="false" outlineLevel="0" collapsed="false">
      <c r="B3" s="182"/>
      <c r="C3" s="183"/>
      <c r="D3" s="186"/>
      <c r="E3" s="183"/>
      <c r="F3" s="180"/>
      <c r="I3" s="187" t="s">
        <v>2</v>
      </c>
    </row>
    <row r="4" customFormat="false" ht="15.75" hidden="false" customHeight="false" outlineLevel="0" collapsed="false">
      <c r="D4" s="188"/>
      <c r="F4" s="188"/>
    </row>
    <row r="5" customFormat="false" ht="49.5" hidden="false" customHeight="true" outlineLevel="0" collapsed="false">
      <c r="A5" s="189" t="s">
        <v>818</v>
      </c>
      <c r="B5" s="189"/>
      <c r="C5" s="189"/>
      <c r="D5" s="189"/>
      <c r="E5" s="189"/>
      <c r="F5" s="189"/>
      <c r="G5" s="189"/>
      <c r="H5" s="189"/>
      <c r="I5" s="189"/>
    </row>
    <row r="6" customFormat="false" ht="15.75" hidden="false" customHeight="false" outlineLevel="0" collapsed="false">
      <c r="F6" s="180"/>
      <c r="I6" s="190" t="s">
        <v>42</v>
      </c>
    </row>
    <row r="7" s="197" customFormat="true" ht="51" hidden="false" customHeight="false" outlineLevel="0" collapsed="false">
      <c r="A7" s="191" t="s">
        <v>6</v>
      </c>
      <c r="B7" s="191" t="s">
        <v>375</v>
      </c>
      <c r="C7" s="192" t="s">
        <v>377</v>
      </c>
      <c r="D7" s="192" t="s">
        <v>378</v>
      </c>
      <c r="E7" s="192" t="s">
        <v>261</v>
      </c>
      <c r="F7" s="193" t="s">
        <v>819</v>
      </c>
      <c r="G7" s="194" t="s">
        <v>46</v>
      </c>
      <c r="H7" s="195" t="s">
        <v>262</v>
      </c>
      <c r="I7" s="196" t="s">
        <v>263</v>
      </c>
    </row>
    <row r="8" s="197" customFormat="true" ht="12.75" hidden="false" customHeight="false" outlineLevel="0" collapsed="false">
      <c r="A8" s="198"/>
      <c r="B8" s="192" t="s">
        <v>57</v>
      </c>
      <c r="C8" s="192" t="s">
        <v>240</v>
      </c>
      <c r="D8" s="192" t="s">
        <v>264</v>
      </c>
      <c r="E8" s="192" t="s">
        <v>265</v>
      </c>
      <c r="F8" s="192" t="s">
        <v>266</v>
      </c>
      <c r="G8" s="199" t="n">
        <v>6</v>
      </c>
      <c r="H8" s="199" t="n">
        <v>7</v>
      </c>
      <c r="I8" s="199" t="n">
        <v>8</v>
      </c>
    </row>
    <row r="9" s="205" customFormat="true" ht="24" hidden="false" customHeight="false" outlineLevel="0" collapsed="false">
      <c r="A9" s="200" t="n">
        <v>1</v>
      </c>
      <c r="B9" s="201" t="s">
        <v>524</v>
      </c>
      <c r="C9" s="202" t="s">
        <v>525</v>
      </c>
      <c r="D9" s="202"/>
      <c r="E9" s="202"/>
      <c r="F9" s="203" t="n">
        <f aca="false">F10+F210+F220+F244</f>
        <v>533823.06</v>
      </c>
      <c r="G9" s="203" t="n">
        <f aca="false">G10+G210+G220+G244</f>
        <v>536175.3</v>
      </c>
      <c r="H9" s="203" t="n">
        <f aca="false">H10+H210+H220+H244</f>
        <v>501228</v>
      </c>
      <c r="I9" s="204" t="n">
        <f aca="false">H9/G9</f>
        <v>0.934821130328085</v>
      </c>
    </row>
    <row r="10" s="207" customFormat="true" ht="36" hidden="false" customHeight="false" outlineLevel="0" collapsed="false">
      <c r="A10" s="200" t="n">
        <f aca="false">A9+1</f>
        <v>2</v>
      </c>
      <c r="B10" s="206" t="s">
        <v>636</v>
      </c>
      <c r="C10" s="202" t="s">
        <v>637</v>
      </c>
      <c r="D10" s="202"/>
      <c r="E10" s="202"/>
      <c r="F10" s="203" t="n">
        <f aca="false">F11+F52+F61+F70+F75+F90+F104+F117+F126+F149+F16+F21+F26+F85+F31+F209+F190+F175+F144+F36+F47+F139+F195+F180+F185+F200+F170</f>
        <v>475837.56</v>
      </c>
      <c r="G10" s="203" t="n">
        <f aca="false">G11+G52+G61+G70+G75+G90+G104+G117+G126+G149+G16+G21+G26+G85+G31+G209+G190+G175+G144+G36+G47+G139+G195+G180+G185+G200+G170+G80</f>
        <v>478189.8</v>
      </c>
      <c r="H10" s="203" t="n">
        <f aca="false">H11+H52+H61+H70+H75+H90+H104+H117+H126+H149+H16+H21+H26+H85+H31+H209+H190+H175+H144+H36+H47+H139+H195+H180+H185+H200+H170</f>
        <v>469009</v>
      </c>
      <c r="I10" s="204" t="n">
        <f aca="false">H10/G10</f>
        <v>0.980800928836207</v>
      </c>
    </row>
    <row r="11" s="205" customFormat="true" ht="60" hidden="false" customHeight="false" outlineLevel="0" collapsed="false">
      <c r="A11" s="200" t="n">
        <f aca="false">A10+1</f>
        <v>3</v>
      </c>
      <c r="B11" s="208" t="s">
        <v>820</v>
      </c>
      <c r="C11" s="209" t="s">
        <v>639</v>
      </c>
      <c r="D11" s="210"/>
      <c r="E11" s="210"/>
      <c r="F11" s="211" t="n">
        <f aca="false">F12</f>
        <v>2600</v>
      </c>
      <c r="G11" s="212" t="n">
        <f aca="false">G12</f>
        <v>2600</v>
      </c>
      <c r="H11" s="212" t="n">
        <f aca="false">H12</f>
        <v>1901.7</v>
      </c>
      <c r="I11" s="213" t="n">
        <f aca="false">H11/G11</f>
        <v>0.731423076923077</v>
      </c>
      <c r="J11" s="214"/>
    </row>
    <row r="12" s="205" customFormat="true" ht="24" hidden="false" customHeight="false" outlineLevel="0" collapsed="false">
      <c r="A12" s="200" t="n">
        <f aca="false">A11+1</f>
        <v>4</v>
      </c>
      <c r="B12" s="208" t="s">
        <v>396</v>
      </c>
      <c r="C12" s="209" t="s">
        <v>639</v>
      </c>
      <c r="D12" s="210" t="s">
        <v>221</v>
      </c>
      <c r="E12" s="210"/>
      <c r="F12" s="211" t="n">
        <f aca="false">F13</f>
        <v>2600</v>
      </c>
      <c r="G12" s="212" t="n">
        <f aca="false">G13</f>
        <v>2600</v>
      </c>
      <c r="H12" s="212" t="n">
        <f aca="false">H13</f>
        <v>1901.7</v>
      </c>
      <c r="I12" s="213" t="n">
        <f aca="false">H12/G12</f>
        <v>0.731423076923077</v>
      </c>
      <c r="J12" s="214"/>
    </row>
    <row r="13" s="205" customFormat="true" ht="24" hidden="false" customHeight="false" outlineLevel="0" collapsed="false">
      <c r="A13" s="200" t="n">
        <f aca="false">A12+1</f>
        <v>5</v>
      </c>
      <c r="B13" s="208" t="s">
        <v>397</v>
      </c>
      <c r="C13" s="209" t="s">
        <v>639</v>
      </c>
      <c r="D13" s="210" t="s">
        <v>90</v>
      </c>
      <c r="E13" s="210"/>
      <c r="F13" s="211" t="n">
        <f aca="false">F14</f>
        <v>2600</v>
      </c>
      <c r="G13" s="212" t="n">
        <f aca="false">G14</f>
        <v>2600</v>
      </c>
      <c r="H13" s="212" t="n">
        <f aca="false">H14</f>
        <v>1901.7</v>
      </c>
      <c r="I13" s="213" t="n">
        <f aca="false">H13/G13</f>
        <v>0.731423076923077</v>
      </c>
      <c r="J13" s="214"/>
    </row>
    <row r="14" s="205" customFormat="true" ht="14.25" hidden="false" customHeight="false" outlineLevel="0" collapsed="false">
      <c r="A14" s="200" t="n">
        <f aca="false">A13+1</f>
        <v>6</v>
      </c>
      <c r="B14" s="208" t="s">
        <v>321</v>
      </c>
      <c r="C14" s="209" t="s">
        <v>639</v>
      </c>
      <c r="D14" s="210" t="s">
        <v>90</v>
      </c>
      <c r="E14" s="210" t="s">
        <v>322</v>
      </c>
      <c r="F14" s="211" t="n">
        <f aca="false">F15</f>
        <v>2600</v>
      </c>
      <c r="G14" s="212" t="n">
        <f aca="false">G15</f>
        <v>2600</v>
      </c>
      <c r="H14" s="212" t="n">
        <f aca="false">H15</f>
        <v>1901.7</v>
      </c>
      <c r="I14" s="213" t="n">
        <f aca="false">H14/G14</f>
        <v>0.731423076923077</v>
      </c>
      <c r="J14" s="214"/>
    </row>
    <row r="15" s="205" customFormat="true" ht="14.25" hidden="false" customHeight="false" outlineLevel="0" collapsed="false">
      <c r="A15" s="200" t="n">
        <f aca="false">A14+1</f>
        <v>7</v>
      </c>
      <c r="B15" s="113" t="s">
        <v>323</v>
      </c>
      <c r="C15" s="209" t="s">
        <v>639</v>
      </c>
      <c r="D15" s="210" t="s">
        <v>90</v>
      </c>
      <c r="E15" s="210" t="s">
        <v>324</v>
      </c>
      <c r="F15" s="211" t="n">
        <f aca="false">'Приложение 4'!G437</f>
        <v>2600</v>
      </c>
      <c r="G15" s="211" t="n">
        <f aca="false">'Приложение 4'!H437</f>
        <v>2600</v>
      </c>
      <c r="H15" s="211" t="n">
        <f aca="false">'Приложение 4'!I437</f>
        <v>1901.7</v>
      </c>
      <c r="I15" s="213" t="n">
        <f aca="false">H15/G15</f>
        <v>0.731423076923077</v>
      </c>
      <c r="J15" s="214"/>
    </row>
    <row r="16" s="205" customFormat="true" ht="48" hidden="false" customHeight="false" outlineLevel="0" collapsed="false">
      <c r="A16" s="200" t="n">
        <f aca="false">A15+1</f>
        <v>8</v>
      </c>
      <c r="B16" s="208" t="s">
        <v>677</v>
      </c>
      <c r="C16" s="209" t="s">
        <v>678</v>
      </c>
      <c r="D16" s="210"/>
      <c r="E16" s="210"/>
      <c r="F16" s="211" t="n">
        <f aca="false">F17</f>
        <v>350</v>
      </c>
      <c r="G16" s="212" t="n">
        <f aca="false">G17</f>
        <v>350</v>
      </c>
      <c r="H16" s="212" t="n">
        <f aca="false">H17</f>
        <v>185.9</v>
      </c>
      <c r="I16" s="213" t="n">
        <f aca="false">H16/G16</f>
        <v>0.531142857142857</v>
      </c>
      <c r="J16" s="214"/>
    </row>
    <row r="17" s="205" customFormat="true" ht="24" hidden="false" customHeight="false" outlineLevel="0" collapsed="false">
      <c r="A17" s="200" t="n">
        <f aca="false">A16+1</f>
        <v>9</v>
      </c>
      <c r="B17" s="208" t="s">
        <v>396</v>
      </c>
      <c r="C17" s="209" t="s">
        <v>678</v>
      </c>
      <c r="D17" s="210" t="s">
        <v>221</v>
      </c>
      <c r="E17" s="210"/>
      <c r="F17" s="211" t="n">
        <f aca="false">F18</f>
        <v>350</v>
      </c>
      <c r="G17" s="212" t="n">
        <f aca="false">G18</f>
        <v>350</v>
      </c>
      <c r="H17" s="212" t="n">
        <f aca="false">H18</f>
        <v>185.9</v>
      </c>
      <c r="I17" s="213" t="n">
        <f aca="false">H17/G17</f>
        <v>0.531142857142857</v>
      </c>
      <c r="J17" s="214"/>
    </row>
    <row r="18" s="205" customFormat="true" ht="24" hidden="false" customHeight="false" outlineLevel="0" collapsed="false">
      <c r="A18" s="200" t="n">
        <f aca="false">A17+1</f>
        <v>10</v>
      </c>
      <c r="B18" s="208" t="s">
        <v>397</v>
      </c>
      <c r="C18" s="209" t="s">
        <v>678</v>
      </c>
      <c r="D18" s="210" t="s">
        <v>90</v>
      </c>
      <c r="E18" s="210"/>
      <c r="F18" s="211" t="n">
        <f aca="false">F19</f>
        <v>350</v>
      </c>
      <c r="G18" s="212" t="n">
        <f aca="false">G19</f>
        <v>350</v>
      </c>
      <c r="H18" s="212" t="n">
        <f aca="false">H19</f>
        <v>185.9</v>
      </c>
      <c r="I18" s="213" t="n">
        <f aca="false">H18/G18</f>
        <v>0.531142857142857</v>
      </c>
      <c r="J18" s="214"/>
    </row>
    <row r="19" s="205" customFormat="true" ht="14.25" hidden="false" customHeight="false" outlineLevel="0" collapsed="false">
      <c r="A19" s="200" t="n">
        <f aca="false">A18+1</f>
        <v>11</v>
      </c>
      <c r="B19" s="208" t="s">
        <v>321</v>
      </c>
      <c r="C19" s="209" t="s">
        <v>678</v>
      </c>
      <c r="D19" s="210" t="s">
        <v>90</v>
      </c>
      <c r="E19" s="210" t="s">
        <v>322</v>
      </c>
      <c r="F19" s="211" t="n">
        <f aca="false">F20</f>
        <v>350</v>
      </c>
      <c r="G19" s="212" t="n">
        <f aca="false">G20</f>
        <v>350</v>
      </c>
      <c r="H19" s="212" t="n">
        <f aca="false">H20</f>
        <v>185.9</v>
      </c>
      <c r="I19" s="213" t="n">
        <f aca="false">H19/G19</f>
        <v>0.531142857142857</v>
      </c>
      <c r="J19" s="214"/>
    </row>
    <row r="20" s="205" customFormat="true" ht="14.25" hidden="false" customHeight="false" outlineLevel="0" collapsed="false">
      <c r="A20" s="200" t="n">
        <f aca="false">A19+1</f>
        <v>12</v>
      </c>
      <c r="B20" s="128" t="s">
        <v>329</v>
      </c>
      <c r="C20" s="209" t="s">
        <v>678</v>
      </c>
      <c r="D20" s="210" t="s">
        <v>90</v>
      </c>
      <c r="E20" s="210" t="s">
        <v>330</v>
      </c>
      <c r="F20" s="211" t="n">
        <f aca="false">'Приложение 4'!G538</f>
        <v>350</v>
      </c>
      <c r="G20" s="211" t="n">
        <f aca="false">'Приложение 4'!H538</f>
        <v>350</v>
      </c>
      <c r="H20" s="211" t="n">
        <f aca="false">'Приложение 4'!I538</f>
        <v>185.9</v>
      </c>
      <c r="I20" s="213" t="n">
        <f aca="false">H20/G20</f>
        <v>0.531142857142857</v>
      </c>
      <c r="J20" s="214"/>
    </row>
    <row r="21" s="205" customFormat="true" ht="60" hidden="false" customHeight="false" outlineLevel="0" collapsed="false">
      <c r="A21" s="200" t="n">
        <f aca="false">A20+1</f>
        <v>13</v>
      </c>
      <c r="B21" s="128" t="s">
        <v>679</v>
      </c>
      <c r="C21" s="209" t="s">
        <v>680</v>
      </c>
      <c r="D21" s="210"/>
      <c r="E21" s="210"/>
      <c r="F21" s="211" t="n">
        <f aca="false">F22</f>
        <v>64.4</v>
      </c>
      <c r="G21" s="212" t="n">
        <f aca="false">G22</f>
        <v>64.4</v>
      </c>
      <c r="H21" s="212" t="n">
        <f aca="false">H22</f>
        <v>57.3</v>
      </c>
      <c r="I21" s="213" t="n">
        <f aca="false">H21/G21</f>
        <v>0.889751552795031</v>
      </c>
      <c r="J21" s="214"/>
    </row>
    <row r="22" s="205" customFormat="true" ht="24" hidden="false" customHeight="false" outlineLevel="0" collapsed="false">
      <c r="A22" s="200" t="n">
        <f aca="false">A21+1</f>
        <v>14</v>
      </c>
      <c r="B22" s="208" t="s">
        <v>396</v>
      </c>
      <c r="C22" s="209" t="s">
        <v>680</v>
      </c>
      <c r="D22" s="210" t="s">
        <v>221</v>
      </c>
      <c r="E22" s="210"/>
      <c r="F22" s="211" t="n">
        <f aca="false">F23</f>
        <v>64.4</v>
      </c>
      <c r="G22" s="212" t="n">
        <f aca="false">G23</f>
        <v>64.4</v>
      </c>
      <c r="H22" s="212" t="n">
        <f aca="false">H23</f>
        <v>57.3</v>
      </c>
      <c r="I22" s="213" t="n">
        <f aca="false">H22/G22</f>
        <v>0.889751552795031</v>
      </c>
      <c r="J22" s="214"/>
    </row>
    <row r="23" s="205" customFormat="true" ht="24" hidden="false" customHeight="false" outlineLevel="0" collapsed="false">
      <c r="A23" s="200" t="n">
        <f aca="false">A22+1</f>
        <v>15</v>
      </c>
      <c r="B23" s="208" t="s">
        <v>397</v>
      </c>
      <c r="C23" s="209" t="s">
        <v>680</v>
      </c>
      <c r="D23" s="210" t="s">
        <v>90</v>
      </c>
      <c r="E23" s="210"/>
      <c r="F23" s="211" t="n">
        <f aca="false">F24</f>
        <v>64.4</v>
      </c>
      <c r="G23" s="212" t="n">
        <f aca="false">G24</f>
        <v>64.4</v>
      </c>
      <c r="H23" s="212" t="n">
        <f aca="false">H24</f>
        <v>57.3</v>
      </c>
      <c r="I23" s="213" t="n">
        <f aca="false">H23/G23</f>
        <v>0.889751552795031</v>
      </c>
      <c r="J23" s="214"/>
    </row>
    <row r="24" s="205" customFormat="true" ht="14.25" hidden="false" customHeight="false" outlineLevel="0" collapsed="false">
      <c r="A24" s="200" t="n">
        <f aca="false">A23+1</f>
        <v>16</v>
      </c>
      <c r="B24" s="208" t="s">
        <v>321</v>
      </c>
      <c r="C24" s="209" t="s">
        <v>680</v>
      </c>
      <c r="D24" s="210" t="s">
        <v>90</v>
      </c>
      <c r="E24" s="210" t="s">
        <v>322</v>
      </c>
      <c r="F24" s="211" t="n">
        <f aca="false">F25</f>
        <v>64.4</v>
      </c>
      <c r="G24" s="212" t="n">
        <f aca="false">G25</f>
        <v>64.4</v>
      </c>
      <c r="H24" s="212" t="n">
        <f aca="false">H25</f>
        <v>57.3</v>
      </c>
      <c r="I24" s="213" t="n">
        <f aca="false">H24/G24</f>
        <v>0.889751552795031</v>
      </c>
      <c r="J24" s="214"/>
    </row>
    <row r="25" s="205" customFormat="true" ht="14.25" hidden="false" customHeight="false" outlineLevel="0" collapsed="false">
      <c r="A25" s="200" t="n">
        <f aca="false">A24+1</f>
        <v>17</v>
      </c>
      <c r="B25" s="128" t="s">
        <v>329</v>
      </c>
      <c r="C25" s="209" t="s">
        <v>680</v>
      </c>
      <c r="D25" s="210" t="s">
        <v>90</v>
      </c>
      <c r="E25" s="210" t="s">
        <v>330</v>
      </c>
      <c r="F25" s="211" t="n">
        <f aca="false">'Приложение 4'!G541</f>
        <v>64.4</v>
      </c>
      <c r="G25" s="211" t="n">
        <f aca="false">'Приложение 4'!H541</f>
        <v>64.4</v>
      </c>
      <c r="H25" s="211" t="n">
        <f aca="false">'Приложение 4'!I541</f>
        <v>57.3</v>
      </c>
      <c r="I25" s="213" t="n">
        <f aca="false">H25/G25</f>
        <v>0.889751552795031</v>
      </c>
      <c r="J25" s="214"/>
    </row>
    <row r="26" s="205" customFormat="true" ht="60" hidden="false" customHeight="false" outlineLevel="0" collapsed="false">
      <c r="A26" s="200" t="n">
        <f aca="false">A25+1</f>
        <v>18</v>
      </c>
      <c r="B26" s="158" t="s">
        <v>648</v>
      </c>
      <c r="C26" s="209" t="s">
        <v>649</v>
      </c>
      <c r="D26" s="210"/>
      <c r="E26" s="210"/>
      <c r="F26" s="211" t="n">
        <f aca="false">F27</f>
        <v>1185.6</v>
      </c>
      <c r="G26" s="212" t="n">
        <f aca="false">G27</f>
        <v>1185.6</v>
      </c>
      <c r="H26" s="212" t="n">
        <f aca="false">H27</f>
        <v>813.5</v>
      </c>
      <c r="I26" s="213" t="n">
        <f aca="false">H26/G26</f>
        <v>0.686150472334683</v>
      </c>
      <c r="J26" s="214"/>
    </row>
    <row r="27" s="215" customFormat="true" ht="24" hidden="false" customHeight="false" outlineLevel="0" collapsed="false">
      <c r="A27" s="200" t="n">
        <f aca="false">A26+1</f>
        <v>19</v>
      </c>
      <c r="B27" s="208" t="s">
        <v>396</v>
      </c>
      <c r="C27" s="209" t="s">
        <v>649</v>
      </c>
      <c r="D27" s="210" t="s">
        <v>221</v>
      </c>
      <c r="E27" s="210"/>
      <c r="F27" s="211" t="n">
        <f aca="false">F28</f>
        <v>1185.6</v>
      </c>
      <c r="G27" s="212" t="n">
        <f aca="false">G28</f>
        <v>1185.6</v>
      </c>
      <c r="H27" s="212" t="n">
        <f aca="false">H28</f>
        <v>813.5</v>
      </c>
      <c r="I27" s="213" t="n">
        <f aca="false">H27/G27</f>
        <v>0.686150472334683</v>
      </c>
      <c r="J27" s="214"/>
    </row>
    <row r="28" s="215" customFormat="true" ht="24" hidden="false" customHeight="false" outlineLevel="0" collapsed="false">
      <c r="A28" s="200" t="n">
        <f aca="false">A27+1</f>
        <v>20</v>
      </c>
      <c r="B28" s="208" t="s">
        <v>397</v>
      </c>
      <c r="C28" s="209" t="s">
        <v>649</v>
      </c>
      <c r="D28" s="210" t="s">
        <v>90</v>
      </c>
      <c r="E28" s="210"/>
      <c r="F28" s="211" t="n">
        <f aca="false">F29</f>
        <v>1185.6</v>
      </c>
      <c r="G28" s="212" t="n">
        <f aca="false">G29</f>
        <v>1185.6</v>
      </c>
      <c r="H28" s="212" t="n">
        <f aca="false">H29</f>
        <v>813.5</v>
      </c>
      <c r="I28" s="213" t="n">
        <f aca="false">H28/G28</f>
        <v>0.686150472334683</v>
      </c>
      <c r="J28" s="214"/>
    </row>
    <row r="29" s="205" customFormat="true" ht="14.25" hidden="false" customHeight="false" outlineLevel="0" collapsed="false">
      <c r="A29" s="200" t="n">
        <f aca="false">A28+1</f>
        <v>21</v>
      </c>
      <c r="B29" s="208" t="s">
        <v>321</v>
      </c>
      <c r="C29" s="209" t="s">
        <v>649</v>
      </c>
      <c r="D29" s="210" t="s">
        <v>90</v>
      </c>
      <c r="E29" s="210" t="s">
        <v>322</v>
      </c>
      <c r="F29" s="211" t="n">
        <f aca="false">F30</f>
        <v>1185.6</v>
      </c>
      <c r="G29" s="212" t="n">
        <f aca="false">G30</f>
        <v>1185.6</v>
      </c>
      <c r="H29" s="212" t="n">
        <f aca="false">H30</f>
        <v>813.5</v>
      </c>
      <c r="I29" s="213" t="n">
        <f aca="false">H29/G29</f>
        <v>0.686150472334683</v>
      </c>
      <c r="J29" s="214"/>
    </row>
    <row r="30" s="205" customFormat="true" ht="14.25" hidden="false" customHeight="false" outlineLevel="0" collapsed="false">
      <c r="A30" s="200" t="n">
        <f aca="false">A29+1</f>
        <v>22</v>
      </c>
      <c r="B30" s="128" t="s">
        <v>325</v>
      </c>
      <c r="C30" s="209" t="s">
        <v>649</v>
      </c>
      <c r="D30" s="210" t="s">
        <v>90</v>
      </c>
      <c r="E30" s="210" t="s">
        <v>326</v>
      </c>
      <c r="F30" s="211" t="n">
        <f aca="false">'Приложение 4'!G463</f>
        <v>1185.6</v>
      </c>
      <c r="G30" s="211" t="n">
        <f aca="false">'Приложение 4'!H463</f>
        <v>1185.6</v>
      </c>
      <c r="H30" s="211" t="n">
        <f aca="false">'Приложение 4'!I463</f>
        <v>813.5</v>
      </c>
      <c r="I30" s="213" t="n">
        <f aca="false">H30/G30</f>
        <v>0.686150472334683</v>
      </c>
      <c r="J30" s="214"/>
    </row>
    <row r="31" s="205" customFormat="true" ht="89.25" hidden="false" customHeight="false" outlineLevel="0" collapsed="false">
      <c r="A31" s="200" t="n">
        <f aca="false">A30+1</f>
        <v>23</v>
      </c>
      <c r="B31" s="134" t="s">
        <v>650</v>
      </c>
      <c r="C31" s="114" t="s">
        <v>651</v>
      </c>
      <c r="D31" s="210"/>
      <c r="E31" s="210"/>
      <c r="F31" s="211" t="n">
        <f aca="false">F32</f>
        <v>600</v>
      </c>
      <c r="G31" s="212" t="n">
        <f aca="false">G32</f>
        <v>600</v>
      </c>
      <c r="H31" s="212" t="n">
        <f aca="false">H32</f>
        <v>600</v>
      </c>
      <c r="I31" s="213" t="n">
        <f aca="false">H31/G31</f>
        <v>1</v>
      </c>
      <c r="J31" s="214"/>
    </row>
    <row r="32" s="215" customFormat="true" ht="24" hidden="false" customHeight="false" outlineLevel="0" collapsed="false">
      <c r="A32" s="200" t="n">
        <f aca="false">A31+1</f>
        <v>24</v>
      </c>
      <c r="B32" s="208" t="s">
        <v>396</v>
      </c>
      <c r="C32" s="114" t="s">
        <v>651</v>
      </c>
      <c r="D32" s="210" t="s">
        <v>221</v>
      </c>
      <c r="E32" s="210"/>
      <c r="F32" s="211" t="n">
        <f aca="false">F33</f>
        <v>600</v>
      </c>
      <c r="G32" s="212" t="n">
        <f aca="false">G33</f>
        <v>600</v>
      </c>
      <c r="H32" s="212" t="n">
        <f aca="false">H33</f>
        <v>600</v>
      </c>
      <c r="I32" s="213" t="n">
        <f aca="false">H32/G32</f>
        <v>1</v>
      </c>
      <c r="J32" s="214"/>
    </row>
    <row r="33" s="215" customFormat="true" ht="24" hidden="false" customHeight="false" outlineLevel="0" collapsed="false">
      <c r="A33" s="200" t="n">
        <f aca="false">A32+1</f>
        <v>25</v>
      </c>
      <c r="B33" s="208" t="s">
        <v>397</v>
      </c>
      <c r="C33" s="114" t="s">
        <v>651</v>
      </c>
      <c r="D33" s="210" t="s">
        <v>90</v>
      </c>
      <c r="E33" s="210"/>
      <c r="F33" s="211" t="n">
        <f aca="false">F34</f>
        <v>600</v>
      </c>
      <c r="G33" s="212" t="n">
        <f aca="false">G34</f>
        <v>600</v>
      </c>
      <c r="H33" s="212" t="n">
        <f aca="false">H34</f>
        <v>600</v>
      </c>
      <c r="I33" s="213" t="n">
        <f aca="false">H33/G33</f>
        <v>1</v>
      </c>
      <c r="J33" s="214"/>
    </row>
    <row r="34" s="205" customFormat="true" ht="14.25" hidden="false" customHeight="false" outlineLevel="0" collapsed="false">
      <c r="A34" s="200" t="n">
        <f aca="false">A33+1</f>
        <v>26</v>
      </c>
      <c r="B34" s="208" t="s">
        <v>321</v>
      </c>
      <c r="C34" s="114" t="s">
        <v>651</v>
      </c>
      <c r="D34" s="210" t="s">
        <v>90</v>
      </c>
      <c r="E34" s="210" t="s">
        <v>322</v>
      </c>
      <c r="F34" s="211" t="n">
        <f aca="false">F35</f>
        <v>600</v>
      </c>
      <c r="G34" s="212" t="n">
        <f aca="false">G35</f>
        <v>600</v>
      </c>
      <c r="H34" s="212" t="n">
        <f aca="false">H35</f>
        <v>600</v>
      </c>
      <c r="I34" s="213" t="n">
        <f aca="false">H34/G34</f>
        <v>1</v>
      </c>
      <c r="J34" s="214"/>
    </row>
    <row r="35" s="205" customFormat="true" ht="14.25" hidden="false" customHeight="false" outlineLevel="0" collapsed="false">
      <c r="A35" s="200" t="n">
        <f aca="false">A34+1</f>
        <v>27</v>
      </c>
      <c r="B35" s="128" t="s">
        <v>325</v>
      </c>
      <c r="C35" s="114" t="s">
        <v>651</v>
      </c>
      <c r="D35" s="210" t="s">
        <v>90</v>
      </c>
      <c r="E35" s="210" t="s">
        <v>326</v>
      </c>
      <c r="F35" s="211" t="n">
        <f aca="false">'Приложение 4'!G466</f>
        <v>600</v>
      </c>
      <c r="G35" s="211" t="n">
        <f aca="false">'Приложение 4'!H466</f>
        <v>600</v>
      </c>
      <c r="H35" s="211" t="n">
        <f aca="false">'Приложение 4'!I466</f>
        <v>600</v>
      </c>
      <c r="I35" s="213" t="n">
        <f aca="false">H35/G35</f>
        <v>1</v>
      </c>
      <c r="J35" s="214"/>
    </row>
    <row r="36" s="205" customFormat="true" ht="63.75" hidden="false" customHeight="false" outlineLevel="0" collapsed="false">
      <c r="A36" s="200" t="n">
        <f aca="false">A35+1</f>
        <v>28</v>
      </c>
      <c r="B36" s="113" t="s">
        <v>640</v>
      </c>
      <c r="C36" s="209" t="s">
        <v>641</v>
      </c>
      <c r="D36" s="210"/>
      <c r="E36" s="210"/>
      <c r="F36" s="211" t="n">
        <f aca="false">F37+F43</f>
        <v>4761.6</v>
      </c>
      <c r="G36" s="211" t="n">
        <f aca="false">G37+G43</f>
        <v>4761.6</v>
      </c>
      <c r="H36" s="211" t="n">
        <f aca="false">H37+H43</f>
        <v>4761.6</v>
      </c>
      <c r="I36" s="213" t="n">
        <f aca="false">H36/G36</f>
        <v>1</v>
      </c>
      <c r="J36" s="214"/>
    </row>
    <row r="37" s="215" customFormat="true" ht="36" hidden="false" customHeight="false" outlineLevel="0" collapsed="false">
      <c r="A37" s="200" t="n">
        <f aca="false">A36+1</f>
        <v>29</v>
      </c>
      <c r="B37" s="208" t="s">
        <v>387</v>
      </c>
      <c r="C37" s="209" t="s">
        <v>641</v>
      </c>
      <c r="D37" s="210" t="s">
        <v>85</v>
      </c>
      <c r="E37" s="210"/>
      <c r="F37" s="211" t="n">
        <f aca="false">F38</f>
        <v>4173</v>
      </c>
      <c r="G37" s="212" t="n">
        <f aca="false">G38</f>
        <v>4173</v>
      </c>
      <c r="H37" s="212" t="n">
        <f aca="false">H38</f>
        <v>4173</v>
      </c>
      <c r="I37" s="213" t="n">
        <f aca="false">H37/G37</f>
        <v>1</v>
      </c>
      <c r="J37" s="214"/>
    </row>
    <row r="38" s="215" customFormat="true" ht="14.25" hidden="false" customHeight="false" outlineLevel="0" collapsed="false">
      <c r="A38" s="200" t="n">
        <f aca="false">A37+1</f>
        <v>30</v>
      </c>
      <c r="B38" s="208" t="s">
        <v>495</v>
      </c>
      <c r="C38" s="209" t="s">
        <v>641</v>
      </c>
      <c r="D38" s="210" t="s">
        <v>64</v>
      </c>
      <c r="E38" s="210"/>
      <c r="F38" s="211" t="n">
        <f aca="false">F39</f>
        <v>4173</v>
      </c>
      <c r="G38" s="212" t="n">
        <f aca="false">G39</f>
        <v>4173</v>
      </c>
      <c r="H38" s="212" t="n">
        <f aca="false">H39</f>
        <v>4173</v>
      </c>
      <c r="I38" s="213" t="n">
        <f aca="false">H38/G38</f>
        <v>1</v>
      </c>
      <c r="J38" s="214"/>
    </row>
    <row r="39" s="205" customFormat="true" ht="14.25" hidden="false" customHeight="false" outlineLevel="0" collapsed="false">
      <c r="A39" s="200" t="n">
        <f aca="false">A38+1</f>
        <v>31</v>
      </c>
      <c r="B39" s="208" t="s">
        <v>321</v>
      </c>
      <c r="C39" s="209" t="s">
        <v>641</v>
      </c>
      <c r="D39" s="210" t="s">
        <v>64</v>
      </c>
      <c r="E39" s="210" t="s">
        <v>322</v>
      </c>
      <c r="F39" s="211" t="n">
        <f aca="false">F40+F41+F42</f>
        <v>4173</v>
      </c>
      <c r="G39" s="211" t="n">
        <f aca="false">G40+G41+G42</f>
        <v>4173</v>
      </c>
      <c r="H39" s="211" t="n">
        <f aca="false">H40+H41+H42</f>
        <v>4173</v>
      </c>
      <c r="I39" s="213" t="n">
        <f aca="false">H39/G39</f>
        <v>1</v>
      </c>
      <c r="J39" s="214"/>
    </row>
    <row r="40" s="205" customFormat="true" ht="14.25" hidden="false" customHeight="false" outlineLevel="0" collapsed="false">
      <c r="A40" s="200" t="n">
        <f aca="false">A39+1</f>
        <v>32</v>
      </c>
      <c r="B40" s="113" t="s">
        <v>323</v>
      </c>
      <c r="C40" s="209" t="s">
        <v>641</v>
      </c>
      <c r="D40" s="210" t="s">
        <v>64</v>
      </c>
      <c r="E40" s="210" t="s">
        <v>324</v>
      </c>
      <c r="F40" s="211" t="n">
        <f aca="false">'Приложение 4'!G440</f>
        <v>1252.5</v>
      </c>
      <c r="G40" s="211" t="n">
        <f aca="false">'Приложение 4'!H440</f>
        <v>1252.5</v>
      </c>
      <c r="H40" s="211" t="n">
        <f aca="false">'Приложение 4'!I440</f>
        <v>1252.5</v>
      </c>
      <c r="I40" s="213" t="n">
        <f aca="false">H40/G40</f>
        <v>1</v>
      </c>
      <c r="J40" s="214"/>
    </row>
    <row r="41" s="205" customFormat="true" ht="14.25" hidden="false" customHeight="false" outlineLevel="0" collapsed="false">
      <c r="A41" s="200" t="n">
        <f aca="false">A40+1</f>
        <v>33</v>
      </c>
      <c r="B41" s="128" t="s">
        <v>325</v>
      </c>
      <c r="C41" s="209" t="s">
        <v>641</v>
      </c>
      <c r="D41" s="210" t="s">
        <v>64</v>
      </c>
      <c r="E41" s="210" t="s">
        <v>326</v>
      </c>
      <c r="F41" s="211" t="n">
        <f aca="false">'Приложение 4'!G469</f>
        <v>2821.3</v>
      </c>
      <c r="G41" s="211" t="n">
        <f aca="false">'Приложение 4'!H469</f>
        <v>2821.3</v>
      </c>
      <c r="H41" s="211" t="n">
        <f aca="false">'Приложение 4'!I469</f>
        <v>2821.3</v>
      </c>
      <c r="I41" s="213" t="n">
        <f aca="false">H41/G41</f>
        <v>1</v>
      </c>
      <c r="J41" s="214"/>
    </row>
    <row r="42" s="215" customFormat="true" ht="14.25" hidden="false" customHeight="false" outlineLevel="0" collapsed="false">
      <c r="A42" s="200" t="n">
        <f aca="false">A41+1</f>
        <v>34</v>
      </c>
      <c r="B42" s="208" t="s">
        <v>327</v>
      </c>
      <c r="C42" s="209" t="s">
        <v>641</v>
      </c>
      <c r="D42" s="210" t="s">
        <v>64</v>
      </c>
      <c r="E42" s="210" t="s">
        <v>328</v>
      </c>
      <c r="F42" s="211" t="n">
        <f aca="false">'Приложение 4'!G517</f>
        <v>99.2</v>
      </c>
      <c r="G42" s="211" t="n">
        <f aca="false">'Приложение 4'!H517</f>
        <v>99.2</v>
      </c>
      <c r="H42" s="211" t="n">
        <f aca="false">'Приложение 4'!I517</f>
        <v>99.2</v>
      </c>
      <c r="I42" s="213" t="n">
        <f aca="false">H42/G42</f>
        <v>1</v>
      </c>
      <c r="J42" s="214"/>
    </row>
    <row r="43" s="215" customFormat="true" ht="25.5" hidden="false" customHeight="false" outlineLevel="0" collapsed="false">
      <c r="A43" s="200" t="n">
        <f aca="false">A42+1</f>
        <v>35</v>
      </c>
      <c r="B43" s="113" t="s">
        <v>581</v>
      </c>
      <c r="C43" s="209" t="s">
        <v>641</v>
      </c>
      <c r="D43" s="210" t="s">
        <v>582</v>
      </c>
      <c r="E43" s="210"/>
      <c r="F43" s="130" t="n">
        <f aca="false">F44</f>
        <v>588.6</v>
      </c>
      <c r="G43" s="130" t="n">
        <f aca="false">G44</f>
        <v>588.6</v>
      </c>
      <c r="H43" s="130" t="n">
        <f aca="false">H44</f>
        <v>588.6</v>
      </c>
      <c r="I43" s="213" t="n">
        <f aca="false">H43/G43</f>
        <v>1</v>
      </c>
      <c r="J43" s="214"/>
    </row>
    <row r="44" s="205" customFormat="true" ht="14.25" hidden="false" customHeight="false" outlineLevel="0" collapsed="false">
      <c r="A44" s="200" t="n">
        <f aca="false">A43+1</f>
        <v>36</v>
      </c>
      <c r="B44" s="113" t="s">
        <v>583</v>
      </c>
      <c r="C44" s="209" t="s">
        <v>641</v>
      </c>
      <c r="D44" s="210" t="s">
        <v>584</v>
      </c>
      <c r="E44" s="210"/>
      <c r="F44" s="130" t="n">
        <f aca="false">F45</f>
        <v>588.6</v>
      </c>
      <c r="G44" s="130" t="n">
        <f aca="false">G45</f>
        <v>588.6</v>
      </c>
      <c r="H44" s="130" t="n">
        <f aca="false">H45</f>
        <v>588.6</v>
      </c>
      <c r="I44" s="213" t="n">
        <f aca="false">H44/G44</f>
        <v>1</v>
      </c>
      <c r="J44" s="214"/>
    </row>
    <row r="45" s="205" customFormat="true" ht="14.25" hidden="false" customHeight="false" outlineLevel="0" collapsed="false">
      <c r="A45" s="200" t="n">
        <f aca="false">A44+1</f>
        <v>37</v>
      </c>
      <c r="B45" s="208" t="s">
        <v>321</v>
      </c>
      <c r="C45" s="209" t="s">
        <v>641</v>
      </c>
      <c r="D45" s="210" t="s">
        <v>584</v>
      </c>
      <c r="E45" s="210" t="s">
        <v>322</v>
      </c>
      <c r="F45" s="130" t="n">
        <f aca="false">F46</f>
        <v>588.6</v>
      </c>
      <c r="G45" s="130" t="n">
        <f aca="false">G46</f>
        <v>588.6</v>
      </c>
      <c r="H45" s="130" t="n">
        <f aca="false">H46</f>
        <v>588.6</v>
      </c>
      <c r="I45" s="213" t="n">
        <f aca="false">H45/G45</f>
        <v>1</v>
      </c>
      <c r="J45" s="214"/>
    </row>
    <row r="46" s="205" customFormat="true" ht="14.25" hidden="false" customHeight="false" outlineLevel="0" collapsed="false">
      <c r="A46" s="200" t="n">
        <f aca="false">A45+1</f>
        <v>38</v>
      </c>
      <c r="B46" s="208" t="s">
        <v>327</v>
      </c>
      <c r="C46" s="209" t="s">
        <v>641</v>
      </c>
      <c r="D46" s="210" t="s">
        <v>584</v>
      </c>
      <c r="E46" s="210" t="s">
        <v>328</v>
      </c>
      <c r="F46" s="130" t="n">
        <f aca="false">'Приложение 4'!G519</f>
        <v>588.6</v>
      </c>
      <c r="G46" s="130" t="n">
        <f aca="false">'Приложение 4'!H519</f>
        <v>588.6</v>
      </c>
      <c r="H46" s="130" t="n">
        <f aca="false">'Приложение 4'!I519</f>
        <v>588.6</v>
      </c>
      <c r="I46" s="213" t="n">
        <f aca="false">H46/G46</f>
        <v>1</v>
      </c>
      <c r="J46" s="214"/>
    </row>
    <row r="47" s="205" customFormat="true" ht="76.5" hidden="false" customHeight="false" outlineLevel="0" collapsed="false">
      <c r="A47" s="200" t="n">
        <f aca="false">A46+1</f>
        <v>39</v>
      </c>
      <c r="B47" s="113" t="s">
        <v>652</v>
      </c>
      <c r="C47" s="114" t="s">
        <v>653</v>
      </c>
      <c r="D47" s="210"/>
      <c r="E47" s="210"/>
      <c r="F47" s="211" t="n">
        <f aca="false">F48</f>
        <v>20975.2</v>
      </c>
      <c r="G47" s="211" t="n">
        <f aca="false">G48</f>
        <v>19725</v>
      </c>
      <c r="H47" s="211" t="n">
        <f aca="false">H48</f>
        <v>19317.3</v>
      </c>
      <c r="I47" s="213" t="n">
        <f aca="false">H47/G47</f>
        <v>0.979330798479087</v>
      </c>
      <c r="J47" s="214"/>
    </row>
    <row r="48" s="205" customFormat="true" ht="36" hidden="false" customHeight="false" outlineLevel="0" collapsed="false">
      <c r="A48" s="200" t="n">
        <f aca="false">A47+1</f>
        <v>40</v>
      </c>
      <c r="B48" s="208" t="s">
        <v>387</v>
      </c>
      <c r="C48" s="114" t="s">
        <v>653</v>
      </c>
      <c r="D48" s="210" t="s">
        <v>85</v>
      </c>
      <c r="E48" s="210"/>
      <c r="F48" s="211" t="n">
        <f aca="false">F49</f>
        <v>20975.2</v>
      </c>
      <c r="G48" s="216" t="n">
        <f aca="false">G49</f>
        <v>19725</v>
      </c>
      <c r="H48" s="216" t="n">
        <f aca="false">H49</f>
        <v>19317.3</v>
      </c>
      <c r="I48" s="213" t="n">
        <f aca="false">H48/G48</f>
        <v>0.979330798479087</v>
      </c>
      <c r="J48" s="214"/>
    </row>
    <row r="49" s="205" customFormat="true" ht="14.25" hidden="false" customHeight="false" outlineLevel="0" collapsed="false">
      <c r="A49" s="200" t="n">
        <f aca="false">A48+1</f>
        <v>41</v>
      </c>
      <c r="B49" s="208" t="s">
        <v>495</v>
      </c>
      <c r="C49" s="114" t="s">
        <v>653</v>
      </c>
      <c r="D49" s="210" t="s">
        <v>64</v>
      </c>
      <c r="E49" s="210"/>
      <c r="F49" s="211" t="n">
        <f aca="false">F50</f>
        <v>20975.2</v>
      </c>
      <c r="G49" s="217" t="n">
        <f aca="false">G50</f>
        <v>19725</v>
      </c>
      <c r="H49" s="217" t="n">
        <f aca="false">H50</f>
        <v>19317.3</v>
      </c>
      <c r="I49" s="213" t="n">
        <f aca="false">H49/G49</f>
        <v>0.979330798479087</v>
      </c>
      <c r="J49" s="214"/>
    </row>
    <row r="50" s="205" customFormat="true" ht="14.25" hidden="false" customHeight="false" outlineLevel="0" collapsed="false">
      <c r="A50" s="200" t="n">
        <f aca="false">A49+1</f>
        <v>42</v>
      </c>
      <c r="B50" s="208" t="s">
        <v>321</v>
      </c>
      <c r="C50" s="114" t="s">
        <v>653</v>
      </c>
      <c r="D50" s="210" t="s">
        <v>64</v>
      </c>
      <c r="E50" s="210" t="s">
        <v>322</v>
      </c>
      <c r="F50" s="211" t="n">
        <f aca="false">F51</f>
        <v>20975.2</v>
      </c>
      <c r="G50" s="217" t="n">
        <f aca="false">G51</f>
        <v>19725</v>
      </c>
      <c r="H50" s="217" t="n">
        <f aca="false">H51</f>
        <v>19317.3</v>
      </c>
      <c r="I50" s="213" t="n">
        <f aca="false">H50/G50</f>
        <v>0.979330798479087</v>
      </c>
      <c r="J50" s="214"/>
    </row>
    <row r="51" s="205" customFormat="true" ht="14.25" hidden="false" customHeight="false" outlineLevel="0" collapsed="false">
      <c r="A51" s="200" t="n">
        <f aca="false">A50+1</f>
        <v>43</v>
      </c>
      <c r="B51" s="128" t="s">
        <v>325</v>
      </c>
      <c r="C51" s="114" t="s">
        <v>653</v>
      </c>
      <c r="D51" s="210" t="s">
        <v>64</v>
      </c>
      <c r="E51" s="210" t="s">
        <v>326</v>
      </c>
      <c r="F51" s="211" t="n">
        <f aca="false">'Приложение 4'!G472</f>
        <v>20975.2</v>
      </c>
      <c r="G51" s="211" t="n">
        <f aca="false">'Приложение 4'!H472</f>
        <v>19725</v>
      </c>
      <c r="H51" s="211" t="n">
        <f aca="false">'Приложение 4'!I472</f>
        <v>19317.3</v>
      </c>
      <c r="I51" s="213" t="n">
        <f aca="false">H51/G51</f>
        <v>0.979330798479087</v>
      </c>
      <c r="J51" s="214"/>
    </row>
    <row r="52" s="205" customFormat="true" ht="120" hidden="false" customHeight="false" outlineLevel="0" collapsed="false">
      <c r="A52" s="200" t="n">
        <f aca="false">A51+1</f>
        <v>44</v>
      </c>
      <c r="B52" s="128" t="s">
        <v>821</v>
      </c>
      <c r="C52" s="209" t="s">
        <v>643</v>
      </c>
      <c r="D52" s="210"/>
      <c r="E52" s="210"/>
      <c r="F52" s="211" t="n">
        <f aca="false">F53+F57</f>
        <v>16098.56</v>
      </c>
      <c r="G52" s="211" t="n">
        <f aca="false">G53+G57</f>
        <v>14500.1</v>
      </c>
      <c r="H52" s="211" t="n">
        <f aca="false">H53+H57</f>
        <v>14494</v>
      </c>
      <c r="I52" s="213" t="n">
        <f aca="false">H52/G52</f>
        <v>0.999579313246116</v>
      </c>
      <c r="J52" s="214"/>
    </row>
    <row r="53" s="205" customFormat="true" ht="36" hidden="false" customHeight="false" outlineLevel="0" collapsed="false">
      <c r="A53" s="200" t="n">
        <f aca="false">A52+1</f>
        <v>45</v>
      </c>
      <c r="B53" s="208" t="s">
        <v>387</v>
      </c>
      <c r="C53" s="209" t="s">
        <v>643</v>
      </c>
      <c r="D53" s="210" t="s">
        <v>85</v>
      </c>
      <c r="E53" s="210"/>
      <c r="F53" s="211" t="n">
        <f aca="false">F54</f>
        <v>15678.56</v>
      </c>
      <c r="G53" s="211" t="n">
        <f aca="false">G54</f>
        <v>14080.1</v>
      </c>
      <c r="H53" s="211" t="n">
        <f aca="false">H54</f>
        <v>14079.2</v>
      </c>
      <c r="I53" s="213" t="n">
        <f aca="false">H53/G53</f>
        <v>0.999936079999432</v>
      </c>
      <c r="J53" s="214"/>
    </row>
    <row r="54" s="205" customFormat="true" ht="14.25" hidden="false" customHeight="false" outlineLevel="0" collapsed="false">
      <c r="A54" s="200" t="n">
        <f aca="false">A53+1</f>
        <v>46</v>
      </c>
      <c r="B54" s="208" t="s">
        <v>495</v>
      </c>
      <c r="C54" s="209" t="s">
        <v>643</v>
      </c>
      <c r="D54" s="210" t="s">
        <v>64</v>
      </c>
      <c r="E54" s="210"/>
      <c r="F54" s="211" t="n">
        <f aca="false">F55</f>
        <v>15678.56</v>
      </c>
      <c r="G54" s="212" t="n">
        <f aca="false">G55</f>
        <v>14080.1</v>
      </c>
      <c r="H54" s="212" t="n">
        <f aca="false">H55</f>
        <v>14079.2</v>
      </c>
      <c r="I54" s="213" t="n">
        <f aca="false">H54/G54</f>
        <v>0.999936079999432</v>
      </c>
      <c r="J54" s="214"/>
    </row>
    <row r="55" s="205" customFormat="true" ht="14.25" hidden="false" customHeight="false" outlineLevel="0" collapsed="false">
      <c r="A55" s="200" t="n">
        <f aca="false">A54+1</f>
        <v>47</v>
      </c>
      <c r="B55" s="208" t="s">
        <v>321</v>
      </c>
      <c r="C55" s="209" t="s">
        <v>643</v>
      </c>
      <c r="D55" s="210" t="s">
        <v>64</v>
      </c>
      <c r="E55" s="210" t="s">
        <v>322</v>
      </c>
      <c r="F55" s="211" t="n">
        <f aca="false">F56</f>
        <v>15678.56</v>
      </c>
      <c r="G55" s="212" t="n">
        <f aca="false">G56</f>
        <v>14080.1</v>
      </c>
      <c r="H55" s="212" t="n">
        <f aca="false">H56</f>
        <v>14079.2</v>
      </c>
      <c r="I55" s="213" t="n">
        <f aca="false">H55/G55</f>
        <v>0.999936079999432</v>
      </c>
      <c r="J55" s="214"/>
    </row>
    <row r="56" s="205" customFormat="true" ht="14.25" hidden="false" customHeight="false" outlineLevel="0" collapsed="false">
      <c r="A56" s="200" t="n">
        <f aca="false">A55+1</f>
        <v>48</v>
      </c>
      <c r="B56" s="113" t="s">
        <v>323</v>
      </c>
      <c r="C56" s="209" t="s">
        <v>643</v>
      </c>
      <c r="D56" s="210" t="s">
        <v>64</v>
      </c>
      <c r="E56" s="210" t="s">
        <v>324</v>
      </c>
      <c r="F56" s="211" t="n">
        <f aca="false">'Приложение 4'!G443</f>
        <v>15678.56</v>
      </c>
      <c r="G56" s="211" t="n">
        <f aca="false">'Приложение 4'!H443</f>
        <v>14080.1</v>
      </c>
      <c r="H56" s="211" t="n">
        <f aca="false">'Приложение 4'!I443</f>
        <v>14079.2</v>
      </c>
      <c r="I56" s="213" t="n">
        <f aca="false">H56/G56</f>
        <v>0.999936079999432</v>
      </c>
      <c r="J56" s="214"/>
    </row>
    <row r="57" s="205" customFormat="true" ht="24" hidden="false" customHeight="false" outlineLevel="0" collapsed="false">
      <c r="A57" s="200" t="n">
        <f aca="false">A56+1</f>
        <v>49</v>
      </c>
      <c r="B57" s="208" t="s">
        <v>396</v>
      </c>
      <c r="C57" s="209" t="s">
        <v>643</v>
      </c>
      <c r="D57" s="210" t="s">
        <v>221</v>
      </c>
      <c r="E57" s="210"/>
      <c r="F57" s="211" t="n">
        <f aca="false">F58</f>
        <v>420</v>
      </c>
      <c r="G57" s="211" t="n">
        <f aca="false">G58</f>
        <v>420</v>
      </c>
      <c r="H57" s="211" t="n">
        <f aca="false">H58</f>
        <v>414.8</v>
      </c>
      <c r="I57" s="213" t="n">
        <f aca="false">H57/G57</f>
        <v>0.987619047619048</v>
      </c>
      <c r="J57" s="214"/>
    </row>
    <row r="58" s="205" customFormat="true" ht="24" hidden="false" customHeight="false" outlineLevel="0" collapsed="false">
      <c r="A58" s="200" t="n">
        <f aca="false">A57+1</f>
        <v>50</v>
      </c>
      <c r="B58" s="208" t="s">
        <v>397</v>
      </c>
      <c r="C58" s="209" t="s">
        <v>643</v>
      </c>
      <c r="D58" s="210" t="s">
        <v>90</v>
      </c>
      <c r="E58" s="210"/>
      <c r="F58" s="211" t="n">
        <f aca="false">F59</f>
        <v>420</v>
      </c>
      <c r="G58" s="212" t="n">
        <f aca="false">G59</f>
        <v>420</v>
      </c>
      <c r="H58" s="212" t="n">
        <f aca="false">H59</f>
        <v>414.8</v>
      </c>
      <c r="I58" s="213" t="n">
        <f aca="false">H58/G58</f>
        <v>0.987619047619048</v>
      </c>
      <c r="J58" s="214"/>
    </row>
    <row r="59" s="205" customFormat="true" ht="14.25" hidden="false" customHeight="false" outlineLevel="0" collapsed="false">
      <c r="A59" s="200" t="n">
        <f aca="false">A58+1</f>
        <v>51</v>
      </c>
      <c r="B59" s="208" t="s">
        <v>321</v>
      </c>
      <c r="C59" s="209" t="s">
        <v>643</v>
      </c>
      <c r="D59" s="210" t="s">
        <v>90</v>
      </c>
      <c r="E59" s="210" t="s">
        <v>322</v>
      </c>
      <c r="F59" s="211" t="n">
        <f aca="false">F60</f>
        <v>420</v>
      </c>
      <c r="G59" s="212" t="n">
        <f aca="false">G60</f>
        <v>420</v>
      </c>
      <c r="H59" s="212" t="n">
        <f aca="false">H60</f>
        <v>414.8</v>
      </c>
      <c r="I59" s="213" t="n">
        <f aca="false">H59/G59</f>
        <v>0.987619047619048</v>
      </c>
      <c r="J59" s="214"/>
    </row>
    <row r="60" s="205" customFormat="true" ht="14.25" hidden="false" customHeight="false" outlineLevel="0" collapsed="false">
      <c r="A60" s="200" t="n">
        <f aca="false">A59+1</f>
        <v>52</v>
      </c>
      <c r="B60" s="113" t="s">
        <v>323</v>
      </c>
      <c r="C60" s="209" t="s">
        <v>643</v>
      </c>
      <c r="D60" s="210" t="s">
        <v>90</v>
      </c>
      <c r="E60" s="210" t="s">
        <v>324</v>
      </c>
      <c r="F60" s="211" t="n">
        <f aca="false">'Приложение 4'!G445</f>
        <v>420</v>
      </c>
      <c r="G60" s="211" t="n">
        <f aca="false">'Приложение 4'!H445</f>
        <v>420</v>
      </c>
      <c r="H60" s="211" t="n">
        <f aca="false">'Приложение 4'!I445</f>
        <v>414.8</v>
      </c>
      <c r="I60" s="213" t="n">
        <f aca="false">H60/G60</f>
        <v>0.987619047619048</v>
      </c>
      <c r="J60" s="214"/>
    </row>
    <row r="61" s="205" customFormat="true" ht="120" hidden="false" customHeight="false" outlineLevel="0" collapsed="false">
      <c r="A61" s="200" t="n">
        <f aca="false">A60+1</f>
        <v>53</v>
      </c>
      <c r="B61" s="158" t="s">
        <v>654</v>
      </c>
      <c r="C61" s="209" t="s">
        <v>655</v>
      </c>
      <c r="D61" s="210"/>
      <c r="E61" s="210"/>
      <c r="F61" s="211" t="n">
        <f aca="false">F62+F66</f>
        <v>29949.6</v>
      </c>
      <c r="G61" s="211" t="n">
        <f aca="false">G62+G66</f>
        <v>28940.1</v>
      </c>
      <c r="H61" s="211" t="n">
        <f aca="false">H62+H66</f>
        <v>28857.9</v>
      </c>
      <c r="I61" s="213" t="n">
        <f aca="false">H61/G61</f>
        <v>0.997159650450413</v>
      </c>
      <c r="J61" s="214"/>
    </row>
    <row r="62" s="205" customFormat="true" ht="36" hidden="false" customHeight="false" outlineLevel="0" collapsed="false">
      <c r="A62" s="200" t="n">
        <f aca="false">A61+1</f>
        <v>54</v>
      </c>
      <c r="B62" s="208" t="s">
        <v>387</v>
      </c>
      <c r="C62" s="209" t="s">
        <v>655</v>
      </c>
      <c r="D62" s="210" t="s">
        <v>85</v>
      </c>
      <c r="E62" s="210"/>
      <c r="F62" s="211" t="n">
        <f aca="false">F63</f>
        <v>28917.3</v>
      </c>
      <c r="G62" s="211" t="n">
        <f aca="false">G63</f>
        <v>27907.8</v>
      </c>
      <c r="H62" s="211" t="n">
        <f aca="false">H63</f>
        <v>27891.2</v>
      </c>
      <c r="I62" s="213" t="n">
        <f aca="false">H62/G62</f>
        <v>0.999405184213732</v>
      </c>
      <c r="J62" s="214"/>
    </row>
    <row r="63" s="205" customFormat="true" ht="14.25" hidden="false" customHeight="false" outlineLevel="0" collapsed="false">
      <c r="A63" s="200" t="n">
        <f aca="false">A62+1</f>
        <v>55</v>
      </c>
      <c r="B63" s="208" t="s">
        <v>495</v>
      </c>
      <c r="C63" s="209" t="s">
        <v>655</v>
      </c>
      <c r="D63" s="210" t="s">
        <v>64</v>
      </c>
      <c r="E63" s="210"/>
      <c r="F63" s="211" t="n">
        <f aca="false">F64</f>
        <v>28917.3</v>
      </c>
      <c r="G63" s="212" t="n">
        <f aca="false">G64</f>
        <v>27907.8</v>
      </c>
      <c r="H63" s="212" t="n">
        <f aca="false">H64</f>
        <v>27891.2</v>
      </c>
      <c r="I63" s="213" t="n">
        <f aca="false">H63/G63</f>
        <v>0.999405184213732</v>
      </c>
      <c r="J63" s="214"/>
    </row>
    <row r="64" s="205" customFormat="true" ht="14.25" hidden="false" customHeight="false" outlineLevel="0" collapsed="false">
      <c r="A64" s="200" t="n">
        <f aca="false">A63+1</f>
        <v>56</v>
      </c>
      <c r="B64" s="208" t="s">
        <v>321</v>
      </c>
      <c r="C64" s="209" t="s">
        <v>655</v>
      </c>
      <c r="D64" s="210" t="s">
        <v>64</v>
      </c>
      <c r="E64" s="210" t="s">
        <v>322</v>
      </c>
      <c r="F64" s="211" t="n">
        <f aca="false">F65</f>
        <v>28917.3</v>
      </c>
      <c r="G64" s="212" t="n">
        <f aca="false">G65</f>
        <v>27907.8</v>
      </c>
      <c r="H64" s="212" t="n">
        <f aca="false">H65</f>
        <v>27891.2</v>
      </c>
      <c r="I64" s="213" t="n">
        <f aca="false">H64/G64</f>
        <v>0.999405184213732</v>
      </c>
      <c r="J64" s="214"/>
    </row>
    <row r="65" s="205" customFormat="true" ht="14.25" hidden="false" customHeight="false" outlineLevel="0" collapsed="false">
      <c r="A65" s="200" t="n">
        <f aca="false">A64+1</f>
        <v>57</v>
      </c>
      <c r="B65" s="208" t="s">
        <v>325</v>
      </c>
      <c r="C65" s="209" t="s">
        <v>655</v>
      </c>
      <c r="D65" s="210" t="s">
        <v>64</v>
      </c>
      <c r="E65" s="210" t="s">
        <v>326</v>
      </c>
      <c r="F65" s="211" t="n">
        <f aca="false">'Приложение 4'!G475</f>
        <v>28917.3</v>
      </c>
      <c r="G65" s="211" t="n">
        <f aca="false">'Приложение 4'!H475</f>
        <v>27907.8</v>
      </c>
      <c r="H65" s="211" t="n">
        <f aca="false">'Приложение 4'!I475</f>
        <v>27891.2</v>
      </c>
      <c r="I65" s="213" t="n">
        <f aca="false">H65/G65</f>
        <v>0.999405184213732</v>
      </c>
      <c r="J65" s="214"/>
    </row>
    <row r="66" s="205" customFormat="true" ht="24" hidden="false" customHeight="false" outlineLevel="0" collapsed="false">
      <c r="A66" s="200" t="n">
        <f aca="false">A65+1</f>
        <v>58</v>
      </c>
      <c r="B66" s="208" t="s">
        <v>396</v>
      </c>
      <c r="C66" s="209" t="s">
        <v>655</v>
      </c>
      <c r="D66" s="210" t="s">
        <v>221</v>
      </c>
      <c r="E66" s="210"/>
      <c r="F66" s="211" t="n">
        <f aca="false">F67</f>
        <v>1032.3</v>
      </c>
      <c r="G66" s="211" t="n">
        <f aca="false">G67</f>
        <v>1032.3</v>
      </c>
      <c r="H66" s="211" t="n">
        <f aca="false">H67</f>
        <v>966.7</v>
      </c>
      <c r="I66" s="213" t="n">
        <f aca="false">H66/G66</f>
        <v>0.936452581613872</v>
      </c>
      <c r="J66" s="214"/>
    </row>
    <row r="67" s="205" customFormat="true" ht="24" hidden="false" customHeight="false" outlineLevel="0" collapsed="false">
      <c r="A67" s="200" t="n">
        <f aca="false">A66+1</f>
        <v>59</v>
      </c>
      <c r="B67" s="208" t="s">
        <v>397</v>
      </c>
      <c r="C67" s="209" t="s">
        <v>655</v>
      </c>
      <c r="D67" s="210" t="s">
        <v>90</v>
      </c>
      <c r="E67" s="210"/>
      <c r="F67" s="211" t="n">
        <f aca="false">F68</f>
        <v>1032.3</v>
      </c>
      <c r="G67" s="212" t="n">
        <f aca="false">G68</f>
        <v>1032.3</v>
      </c>
      <c r="H67" s="212" t="n">
        <f aca="false">H68</f>
        <v>966.7</v>
      </c>
      <c r="I67" s="213" t="n">
        <f aca="false">H67/G67</f>
        <v>0.936452581613872</v>
      </c>
      <c r="J67" s="214"/>
    </row>
    <row r="68" s="205" customFormat="true" ht="14.25" hidden="false" customHeight="false" outlineLevel="0" collapsed="false">
      <c r="A68" s="200" t="n">
        <f aca="false">A67+1</f>
        <v>60</v>
      </c>
      <c r="B68" s="208" t="s">
        <v>321</v>
      </c>
      <c r="C68" s="209" t="s">
        <v>655</v>
      </c>
      <c r="D68" s="210" t="s">
        <v>90</v>
      </c>
      <c r="E68" s="210" t="s">
        <v>322</v>
      </c>
      <c r="F68" s="211" t="n">
        <f aca="false">F69</f>
        <v>1032.3</v>
      </c>
      <c r="G68" s="212" t="n">
        <f aca="false">G69</f>
        <v>1032.3</v>
      </c>
      <c r="H68" s="212" t="n">
        <f aca="false">H69</f>
        <v>966.7</v>
      </c>
      <c r="I68" s="213" t="n">
        <f aca="false">H68/G68</f>
        <v>0.936452581613872</v>
      </c>
      <c r="J68" s="214"/>
    </row>
    <row r="69" s="205" customFormat="true" ht="14.25" hidden="false" customHeight="false" outlineLevel="0" collapsed="false">
      <c r="A69" s="200" t="n">
        <f aca="false">A68+1</f>
        <v>61</v>
      </c>
      <c r="B69" s="208" t="s">
        <v>325</v>
      </c>
      <c r="C69" s="209" t="s">
        <v>655</v>
      </c>
      <c r="D69" s="210" t="s">
        <v>90</v>
      </c>
      <c r="E69" s="210" t="s">
        <v>326</v>
      </c>
      <c r="F69" s="211" t="n">
        <f aca="false">'Приложение 4'!G477</f>
        <v>1032.3</v>
      </c>
      <c r="G69" s="211" t="n">
        <f aca="false">'Приложение 4'!H477</f>
        <v>1032.3</v>
      </c>
      <c r="H69" s="211" t="n">
        <f aca="false">'Приложение 4'!I477</f>
        <v>966.7</v>
      </c>
      <c r="I69" s="213" t="n">
        <f aca="false">H69/G69</f>
        <v>0.936452581613872</v>
      </c>
      <c r="J69" s="214"/>
    </row>
    <row r="70" s="205" customFormat="true" ht="84" hidden="false" customHeight="false" outlineLevel="0" collapsed="false">
      <c r="A70" s="200" t="n">
        <f aca="false">A69+1</f>
        <v>62</v>
      </c>
      <c r="B70" s="158" t="s">
        <v>822</v>
      </c>
      <c r="C70" s="210" t="s">
        <v>702</v>
      </c>
      <c r="D70" s="218"/>
      <c r="E70" s="210"/>
      <c r="F70" s="219" t="n">
        <f aca="false">F71</f>
        <v>100.8</v>
      </c>
      <c r="G70" s="219" t="n">
        <f aca="false">G71</f>
        <v>80.1</v>
      </c>
      <c r="H70" s="219" t="n">
        <f aca="false">H71</f>
        <v>80</v>
      </c>
      <c r="I70" s="213" t="n">
        <f aca="false">H70/G70</f>
        <v>0.998751560549314</v>
      </c>
      <c r="J70" s="214"/>
    </row>
    <row r="71" s="205" customFormat="true" ht="14.25" hidden="false" customHeight="false" outlineLevel="0" collapsed="false">
      <c r="A71" s="200" t="n">
        <f aca="false">A70+1</f>
        <v>63</v>
      </c>
      <c r="B71" s="128" t="s">
        <v>414</v>
      </c>
      <c r="C71" s="210" t="s">
        <v>702</v>
      </c>
      <c r="D71" s="210" t="s">
        <v>141</v>
      </c>
      <c r="E71" s="210"/>
      <c r="F71" s="220" t="n">
        <f aca="false">F72</f>
        <v>100.8</v>
      </c>
      <c r="G71" s="216" t="n">
        <f aca="false">G72</f>
        <v>80.1</v>
      </c>
      <c r="H71" s="216" t="n">
        <f aca="false">H72</f>
        <v>80</v>
      </c>
      <c r="I71" s="213" t="n">
        <f aca="false">H71/G71</f>
        <v>0.998751560549314</v>
      </c>
      <c r="J71" s="214"/>
    </row>
    <row r="72" s="205" customFormat="true" ht="24" hidden="false" customHeight="false" outlineLevel="0" collapsed="false">
      <c r="A72" s="200" t="n">
        <f aca="false">A71+1</f>
        <v>64</v>
      </c>
      <c r="B72" s="221" t="s">
        <v>415</v>
      </c>
      <c r="C72" s="210" t="s">
        <v>702</v>
      </c>
      <c r="D72" s="210" t="s">
        <v>416</v>
      </c>
      <c r="E72" s="210"/>
      <c r="F72" s="220" t="n">
        <f aca="false">F73</f>
        <v>100.8</v>
      </c>
      <c r="G72" s="217" t="n">
        <f aca="false">G73</f>
        <v>80.1</v>
      </c>
      <c r="H72" s="217" t="n">
        <f aca="false">H73</f>
        <v>80</v>
      </c>
      <c r="I72" s="213" t="n">
        <f aca="false">H72/G72</f>
        <v>0.998751560549314</v>
      </c>
      <c r="J72" s="214"/>
    </row>
    <row r="73" s="205" customFormat="true" ht="14.25" hidden="false" customHeight="false" outlineLevel="0" collapsed="false">
      <c r="A73" s="200" t="n">
        <f aca="false">A72+1</f>
        <v>65</v>
      </c>
      <c r="B73" s="208" t="s">
        <v>343</v>
      </c>
      <c r="C73" s="210" t="s">
        <v>702</v>
      </c>
      <c r="D73" s="210" t="s">
        <v>416</v>
      </c>
      <c r="E73" s="210" t="s">
        <v>344</v>
      </c>
      <c r="F73" s="220" t="n">
        <f aca="false">F74</f>
        <v>100.8</v>
      </c>
      <c r="G73" s="217" t="n">
        <f aca="false">G74</f>
        <v>80.1</v>
      </c>
      <c r="H73" s="217" t="n">
        <f aca="false">H74</f>
        <v>80</v>
      </c>
      <c r="I73" s="213" t="n">
        <f aca="false">H73/G73</f>
        <v>0.998751560549314</v>
      </c>
      <c r="J73" s="214"/>
    </row>
    <row r="74" s="205" customFormat="true" ht="14.25" hidden="false" customHeight="false" outlineLevel="0" collapsed="false">
      <c r="A74" s="200" t="n">
        <f aca="false">A73+1</f>
        <v>66</v>
      </c>
      <c r="B74" s="208" t="s">
        <v>347</v>
      </c>
      <c r="C74" s="210" t="s">
        <v>702</v>
      </c>
      <c r="D74" s="210" t="s">
        <v>416</v>
      </c>
      <c r="E74" s="210" t="s">
        <v>348</v>
      </c>
      <c r="F74" s="220" t="n">
        <f aca="false">'Приложение 4'!G589</f>
        <v>100.8</v>
      </c>
      <c r="G74" s="220" t="n">
        <f aca="false">'Приложение 4'!H589</f>
        <v>80.1</v>
      </c>
      <c r="H74" s="220" t="n">
        <f aca="false">'Приложение 4'!I589</f>
        <v>80</v>
      </c>
      <c r="I74" s="213" t="n">
        <f aca="false">H74/G74</f>
        <v>0.998751560549314</v>
      </c>
      <c r="J74" s="214"/>
    </row>
    <row r="75" s="205" customFormat="true" ht="72" hidden="false" customHeight="false" outlineLevel="0" collapsed="false">
      <c r="A75" s="200" t="n">
        <f aca="false">A74+1</f>
        <v>67</v>
      </c>
      <c r="B75" s="158" t="s">
        <v>707</v>
      </c>
      <c r="C75" s="210" t="s">
        <v>708</v>
      </c>
      <c r="D75" s="222"/>
      <c r="E75" s="210"/>
      <c r="F75" s="219" t="n">
        <f aca="false">F76</f>
        <v>266.6</v>
      </c>
      <c r="G75" s="219" t="n">
        <f aca="false">G76</f>
        <v>266.6</v>
      </c>
      <c r="H75" s="219" t="n">
        <f aca="false">H76</f>
        <v>152.1</v>
      </c>
      <c r="I75" s="213" t="n">
        <f aca="false">H75/G75</f>
        <v>0.570517629407352</v>
      </c>
      <c r="J75" s="214"/>
    </row>
    <row r="76" s="205" customFormat="true" ht="14.25" hidden="false" customHeight="false" outlineLevel="0" collapsed="false">
      <c r="A76" s="200" t="n">
        <f aca="false">A75+1</f>
        <v>68</v>
      </c>
      <c r="B76" s="223" t="s">
        <v>414</v>
      </c>
      <c r="C76" s="210" t="s">
        <v>708</v>
      </c>
      <c r="D76" s="210" t="s">
        <v>141</v>
      </c>
      <c r="E76" s="210"/>
      <c r="F76" s="220" t="n">
        <f aca="false">F77</f>
        <v>266.6</v>
      </c>
      <c r="G76" s="216" t="n">
        <f aca="false">G77</f>
        <v>266.6</v>
      </c>
      <c r="H76" s="216" t="n">
        <f aca="false">H77</f>
        <v>152.1</v>
      </c>
      <c r="I76" s="213" t="n">
        <f aca="false">H76/G76</f>
        <v>0.570517629407352</v>
      </c>
      <c r="J76" s="214"/>
    </row>
    <row r="77" s="207" customFormat="true" ht="24" hidden="false" customHeight="false" outlineLevel="0" collapsed="false">
      <c r="A77" s="200" t="n">
        <f aca="false">A76+1</f>
        <v>69</v>
      </c>
      <c r="B77" s="221" t="s">
        <v>415</v>
      </c>
      <c r="C77" s="210" t="s">
        <v>708</v>
      </c>
      <c r="D77" s="210" t="s">
        <v>416</v>
      </c>
      <c r="E77" s="210"/>
      <c r="F77" s="220" t="n">
        <f aca="false">F78</f>
        <v>266.6</v>
      </c>
      <c r="G77" s="217" t="n">
        <f aca="false">G78</f>
        <v>266.6</v>
      </c>
      <c r="H77" s="217" t="n">
        <f aca="false">H78</f>
        <v>152.1</v>
      </c>
      <c r="I77" s="213" t="n">
        <f aca="false">H77/G77</f>
        <v>0.570517629407352</v>
      </c>
      <c r="J77" s="214"/>
    </row>
    <row r="78" s="207" customFormat="true" ht="15" hidden="false" customHeight="false" outlineLevel="0" collapsed="false">
      <c r="A78" s="200" t="n">
        <f aca="false">A77+1</f>
        <v>70</v>
      </c>
      <c r="B78" s="208" t="s">
        <v>343</v>
      </c>
      <c r="C78" s="210" t="s">
        <v>708</v>
      </c>
      <c r="D78" s="210" t="s">
        <v>416</v>
      </c>
      <c r="E78" s="210" t="s">
        <v>344</v>
      </c>
      <c r="F78" s="220" t="n">
        <f aca="false">F79</f>
        <v>266.6</v>
      </c>
      <c r="G78" s="217" t="n">
        <f aca="false">G79</f>
        <v>266.6</v>
      </c>
      <c r="H78" s="217" t="n">
        <f aca="false">H79</f>
        <v>152.1</v>
      </c>
      <c r="I78" s="213" t="n">
        <f aca="false">H78/G78</f>
        <v>0.570517629407352</v>
      </c>
      <c r="J78" s="214"/>
    </row>
    <row r="79" s="205" customFormat="true" ht="14.25" hidden="false" customHeight="false" outlineLevel="0" collapsed="false">
      <c r="A79" s="200" t="n">
        <f aca="false">A78+1</f>
        <v>71</v>
      </c>
      <c r="B79" s="208" t="s">
        <v>349</v>
      </c>
      <c r="C79" s="210" t="s">
        <v>708</v>
      </c>
      <c r="D79" s="210" t="s">
        <v>416</v>
      </c>
      <c r="E79" s="210" t="s">
        <v>350</v>
      </c>
      <c r="F79" s="220" t="n">
        <f aca="false">'Приложение 4'!G605</f>
        <v>266.6</v>
      </c>
      <c r="G79" s="220" t="n">
        <f aca="false">'Приложение 4'!H605</f>
        <v>266.6</v>
      </c>
      <c r="H79" s="220" t="n">
        <f aca="false">'Приложение 4'!I605</f>
        <v>152.1</v>
      </c>
      <c r="I79" s="213" t="n">
        <f aca="false">H79/G79</f>
        <v>0.570517629407352</v>
      </c>
      <c r="J79" s="214"/>
    </row>
    <row r="80" s="205" customFormat="true" ht="63.75" hidden="false" customHeight="false" outlineLevel="0" collapsed="false">
      <c r="A80" s="200" t="n">
        <f aca="false">A79+1</f>
        <v>72</v>
      </c>
      <c r="B80" s="113" t="s">
        <v>681</v>
      </c>
      <c r="C80" s="209" t="s">
        <v>682</v>
      </c>
      <c r="D80" s="210"/>
      <c r="E80" s="210"/>
      <c r="F80" s="211" t="n">
        <f aca="false">F81</f>
        <v>0</v>
      </c>
      <c r="G80" s="211" t="n">
        <f aca="false">G81</f>
        <v>122.8</v>
      </c>
      <c r="H80" s="211" t="n">
        <f aca="false">H81</f>
        <v>0</v>
      </c>
      <c r="I80" s="213" t="n">
        <f aca="false">H80/G80</f>
        <v>0</v>
      </c>
      <c r="J80" s="214"/>
    </row>
    <row r="81" s="215" customFormat="true" ht="24" hidden="false" customHeight="false" outlineLevel="0" collapsed="false">
      <c r="A81" s="200" t="n">
        <f aca="false">A80+1</f>
        <v>73</v>
      </c>
      <c r="B81" s="208" t="s">
        <v>396</v>
      </c>
      <c r="C81" s="209" t="s">
        <v>682</v>
      </c>
      <c r="D81" s="210" t="s">
        <v>221</v>
      </c>
      <c r="E81" s="210"/>
      <c r="F81" s="211" t="n">
        <f aca="false">F82</f>
        <v>0</v>
      </c>
      <c r="G81" s="212" t="n">
        <f aca="false">G82</f>
        <v>122.8</v>
      </c>
      <c r="H81" s="212" t="n">
        <f aca="false">H82</f>
        <v>0</v>
      </c>
      <c r="I81" s="213" t="n">
        <f aca="false">H81/G81</f>
        <v>0</v>
      </c>
      <c r="J81" s="214"/>
    </row>
    <row r="82" s="205" customFormat="true" ht="24" hidden="false" customHeight="false" outlineLevel="0" collapsed="false">
      <c r="A82" s="200" t="n">
        <f aca="false">A81+1</f>
        <v>74</v>
      </c>
      <c r="B82" s="208" t="s">
        <v>397</v>
      </c>
      <c r="C82" s="209" t="s">
        <v>682</v>
      </c>
      <c r="D82" s="210" t="s">
        <v>90</v>
      </c>
      <c r="E82" s="210"/>
      <c r="F82" s="211" t="n">
        <f aca="false">F83</f>
        <v>0</v>
      </c>
      <c r="G82" s="212" t="n">
        <f aca="false">G83</f>
        <v>122.8</v>
      </c>
      <c r="H82" s="212" t="n">
        <f aca="false">H83</f>
        <v>0</v>
      </c>
      <c r="I82" s="213" t="n">
        <f aca="false">H82/G82</f>
        <v>0</v>
      </c>
      <c r="J82" s="214"/>
    </row>
    <row r="83" s="205" customFormat="true" ht="14.25" hidden="false" customHeight="false" outlineLevel="0" collapsed="false">
      <c r="A83" s="200" t="n">
        <f aca="false">A82+1</f>
        <v>75</v>
      </c>
      <c r="B83" s="208" t="s">
        <v>321</v>
      </c>
      <c r="C83" s="209" t="s">
        <v>682</v>
      </c>
      <c r="D83" s="210" t="s">
        <v>90</v>
      </c>
      <c r="E83" s="210" t="s">
        <v>322</v>
      </c>
      <c r="F83" s="211" t="n">
        <f aca="false">F84</f>
        <v>0</v>
      </c>
      <c r="G83" s="212" t="n">
        <f aca="false">G84</f>
        <v>122.8</v>
      </c>
      <c r="H83" s="212" t="n">
        <f aca="false">H84</f>
        <v>0</v>
      </c>
      <c r="I83" s="213" t="n">
        <f aca="false">H83/G83</f>
        <v>0</v>
      </c>
      <c r="J83" s="214"/>
    </row>
    <row r="84" s="205" customFormat="true" ht="14.25" hidden="false" customHeight="false" outlineLevel="0" collapsed="false">
      <c r="A84" s="200" t="n">
        <f aca="false">A83+1</f>
        <v>76</v>
      </c>
      <c r="B84" s="128" t="s">
        <v>329</v>
      </c>
      <c r="C84" s="209" t="s">
        <v>682</v>
      </c>
      <c r="D84" s="210" t="s">
        <v>90</v>
      </c>
      <c r="E84" s="210" t="s">
        <v>330</v>
      </c>
      <c r="F84" s="211" t="n">
        <v>0</v>
      </c>
      <c r="G84" s="211" t="n">
        <f aca="false">'Приложение 4'!H544</f>
        <v>122.8</v>
      </c>
      <c r="H84" s="211" t="n">
        <f aca="false">'Приложение 4'!I544</f>
        <v>0</v>
      </c>
      <c r="I84" s="213" t="n">
        <f aca="false">H84/G84</f>
        <v>0</v>
      </c>
      <c r="J84" s="214"/>
    </row>
    <row r="85" s="205" customFormat="true" ht="48" hidden="false" customHeight="false" outlineLevel="0" collapsed="false">
      <c r="A85" s="200" t="n">
        <f aca="false">A84+1</f>
        <v>77</v>
      </c>
      <c r="B85" s="158" t="s">
        <v>823</v>
      </c>
      <c r="C85" s="209" t="s">
        <v>657</v>
      </c>
      <c r="D85" s="210"/>
      <c r="E85" s="210"/>
      <c r="F85" s="211" t="n">
        <f aca="false">F86</f>
        <v>1700</v>
      </c>
      <c r="G85" s="211" t="n">
        <f aca="false">G86</f>
        <v>1700</v>
      </c>
      <c r="H85" s="211" t="n">
        <f aca="false">H86</f>
        <v>1700</v>
      </c>
      <c r="I85" s="213" t="n">
        <f aca="false">H85/G85</f>
        <v>1</v>
      </c>
      <c r="J85" s="214"/>
    </row>
    <row r="86" s="215" customFormat="true" ht="24" hidden="false" customHeight="false" outlineLevel="0" collapsed="false">
      <c r="A86" s="200" t="n">
        <f aca="false">A85+1</f>
        <v>78</v>
      </c>
      <c r="B86" s="208" t="s">
        <v>396</v>
      </c>
      <c r="C86" s="209" t="s">
        <v>657</v>
      </c>
      <c r="D86" s="210" t="s">
        <v>221</v>
      </c>
      <c r="E86" s="210"/>
      <c r="F86" s="211" t="n">
        <f aca="false">F87</f>
        <v>1700</v>
      </c>
      <c r="G86" s="212" t="n">
        <f aca="false">G87</f>
        <v>1700</v>
      </c>
      <c r="H86" s="212" t="n">
        <f aca="false">H87</f>
        <v>1700</v>
      </c>
      <c r="I86" s="213" t="n">
        <f aca="false">H86/G86</f>
        <v>1</v>
      </c>
      <c r="J86" s="214"/>
    </row>
    <row r="87" s="205" customFormat="true" ht="24" hidden="false" customHeight="false" outlineLevel="0" collapsed="false">
      <c r="A87" s="200" t="n">
        <f aca="false">A86+1</f>
        <v>79</v>
      </c>
      <c r="B87" s="208" t="s">
        <v>397</v>
      </c>
      <c r="C87" s="209" t="s">
        <v>657</v>
      </c>
      <c r="D87" s="210" t="s">
        <v>90</v>
      </c>
      <c r="E87" s="210"/>
      <c r="F87" s="211" t="n">
        <f aca="false">F88</f>
        <v>1700</v>
      </c>
      <c r="G87" s="212" t="n">
        <f aca="false">G88</f>
        <v>1700</v>
      </c>
      <c r="H87" s="212" t="n">
        <f aca="false">H88</f>
        <v>1700</v>
      </c>
      <c r="I87" s="213" t="n">
        <f aca="false">H87/G87</f>
        <v>1</v>
      </c>
      <c r="J87" s="214"/>
    </row>
    <row r="88" s="205" customFormat="true" ht="14.25" hidden="false" customHeight="false" outlineLevel="0" collapsed="false">
      <c r="A88" s="200" t="n">
        <f aca="false">A87+1</f>
        <v>80</v>
      </c>
      <c r="B88" s="208" t="s">
        <v>321</v>
      </c>
      <c r="C88" s="209" t="s">
        <v>657</v>
      </c>
      <c r="D88" s="210" t="s">
        <v>90</v>
      </c>
      <c r="E88" s="210" t="s">
        <v>322</v>
      </c>
      <c r="F88" s="211" t="n">
        <f aca="false">F89</f>
        <v>1700</v>
      </c>
      <c r="G88" s="212" t="n">
        <f aca="false">G89</f>
        <v>1700</v>
      </c>
      <c r="H88" s="212" t="n">
        <f aca="false">H89</f>
        <v>1700</v>
      </c>
      <c r="I88" s="213" t="n">
        <f aca="false">H88/G88</f>
        <v>1</v>
      </c>
      <c r="J88" s="214"/>
    </row>
    <row r="89" s="205" customFormat="true" ht="14.25" hidden="false" customHeight="false" outlineLevel="0" collapsed="false">
      <c r="A89" s="200" t="n">
        <f aca="false">A88+1</f>
        <v>81</v>
      </c>
      <c r="B89" s="208" t="s">
        <v>325</v>
      </c>
      <c r="C89" s="209" t="s">
        <v>657</v>
      </c>
      <c r="D89" s="210" t="s">
        <v>90</v>
      </c>
      <c r="E89" s="210" t="s">
        <v>326</v>
      </c>
      <c r="F89" s="211" t="n">
        <f aca="false">'Приложение 4'!G480</f>
        <v>1700</v>
      </c>
      <c r="G89" s="211" t="n">
        <f aca="false">'Приложение 4'!H480</f>
        <v>1700</v>
      </c>
      <c r="H89" s="211" t="n">
        <f aca="false">'Приложение 4'!I480</f>
        <v>1700</v>
      </c>
      <c r="I89" s="213" t="n">
        <f aca="false">H89/G89</f>
        <v>1</v>
      </c>
      <c r="J89" s="214"/>
    </row>
    <row r="90" s="205" customFormat="true" ht="120" hidden="false" customHeight="false" outlineLevel="0" collapsed="false">
      <c r="A90" s="200" t="n">
        <f aca="false">A89+1</f>
        <v>82</v>
      </c>
      <c r="B90" s="158" t="s">
        <v>658</v>
      </c>
      <c r="C90" s="209" t="s">
        <v>659</v>
      </c>
      <c r="D90" s="210"/>
      <c r="E90" s="210"/>
      <c r="F90" s="211" t="n">
        <f aca="false">F91+F96+F100</f>
        <v>172477.7</v>
      </c>
      <c r="G90" s="211" t="n">
        <f aca="false">G91+G96+G100</f>
        <v>182419.7</v>
      </c>
      <c r="H90" s="211" t="n">
        <f aca="false">H91+H96+H100</f>
        <v>182106.1</v>
      </c>
      <c r="I90" s="213" t="n">
        <f aca="false">H90/G90</f>
        <v>0.998280887426084</v>
      </c>
      <c r="J90" s="214"/>
    </row>
    <row r="91" s="205" customFormat="true" ht="36" hidden="false" customHeight="false" outlineLevel="0" collapsed="false">
      <c r="A91" s="200" t="n">
        <f aca="false">A90+1</f>
        <v>83</v>
      </c>
      <c r="B91" s="208" t="s">
        <v>387</v>
      </c>
      <c r="C91" s="209" t="s">
        <v>659</v>
      </c>
      <c r="D91" s="210" t="s">
        <v>85</v>
      </c>
      <c r="E91" s="210"/>
      <c r="F91" s="211" t="n">
        <f aca="false">F92</f>
        <v>164219.3</v>
      </c>
      <c r="G91" s="211" t="n">
        <f aca="false">G92</f>
        <v>174161.3</v>
      </c>
      <c r="H91" s="211" t="n">
        <f aca="false">H92</f>
        <v>174141.2</v>
      </c>
      <c r="I91" s="213" t="n">
        <f aca="false">H91/G91</f>
        <v>0.999884589745253</v>
      </c>
      <c r="J91" s="214"/>
    </row>
    <row r="92" s="205" customFormat="true" ht="14.25" hidden="false" customHeight="false" outlineLevel="0" collapsed="false">
      <c r="A92" s="200" t="n">
        <f aca="false">A91+1</f>
        <v>84</v>
      </c>
      <c r="B92" s="208" t="s">
        <v>495</v>
      </c>
      <c r="C92" s="209" t="s">
        <v>659</v>
      </c>
      <c r="D92" s="210" t="s">
        <v>64</v>
      </c>
      <c r="E92" s="210"/>
      <c r="F92" s="211" t="n">
        <f aca="false">F93</f>
        <v>164219.3</v>
      </c>
      <c r="G92" s="211" t="n">
        <f aca="false">G93</f>
        <v>174161.3</v>
      </c>
      <c r="H92" s="211" t="n">
        <f aca="false">H93</f>
        <v>174141.2</v>
      </c>
      <c r="I92" s="213" t="n">
        <f aca="false">H92/G92</f>
        <v>0.999884589745253</v>
      </c>
      <c r="J92" s="214"/>
    </row>
    <row r="93" s="205" customFormat="true" ht="14.25" hidden="false" customHeight="false" outlineLevel="0" collapsed="false">
      <c r="A93" s="200" t="n">
        <f aca="false">A92+1</f>
        <v>85</v>
      </c>
      <c r="B93" s="208" t="s">
        <v>321</v>
      </c>
      <c r="C93" s="209" t="s">
        <v>659</v>
      </c>
      <c r="D93" s="210" t="s">
        <v>64</v>
      </c>
      <c r="E93" s="210" t="s">
        <v>322</v>
      </c>
      <c r="F93" s="211" t="n">
        <f aca="false">F94+F95</f>
        <v>164219.3</v>
      </c>
      <c r="G93" s="211" t="n">
        <f aca="false">G94+G95</f>
        <v>174161.3</v>
      </c>
      <c r="H93" s="211" t="n">
        <f aca="false">H94+H95</f>
        <v>174141.2</v>
      </c>
      <c r="I93" s="213" t="n">
        <f aca="false">H93/G93</f>
        <v>0.999884589745253</v>
      </c>
      <c r="J93" s="214"/>
    </row>
    <row r="94" s="205" customFormat="true" ht="14.25" hidden="false" customHeight="false" outlineLevel="0" collapsed="false">
      <c r="A94" s="200" t="n">
        <f aca="false">A93+1</f>
        <v>86</v>
      </c>
      <c r="B94" s="208" t="s">
        <v>325</v>
      </c>
      <c r="C94" s="209" t="s">
        <v>659</v>
      </c>
      <c r="D94" s="210" t="s">
        <v>64</v>
      </c>
      <c r="E94" s="210" t="s">
        <v>326</v>
      </c>
      <c r="F94" s="211" t="n">
        <f aca="false">'Приложение 4'!G483</f>
        <v>156320.4</v>
      </c>
      <c r="G94" s="211" t="n">
        <f aca="false">'Приложение 4'!H483</f>
        <v>168462.4</v>
      </c>
      <c r="H94" s="211" t="n">
        <f aca="false">'Приложение 4'!I483</f>
        <v>168461.3</v>
      </c>
      <c r="I94" s="213" t="n">
        <f aca="false">H94/G94</f>
        <v>0.999993470353028</v>
      </c>
      <c r="J94" s="214"/>
    </row>
    <row r="95" s="205" customFormat="true" ht="14.25" hidden="false" customHeight="false" outlineLevel="0" collapsed="false">
      <c r="A95" s="200" t="n">
        <f aca="false">A94+1</f>
        <v>87</v>
      </c>
      <c r="B95" s="208" t="s">
        <v>327</v>
      </c>
      <c r="C95" s="209" t="s">
        <v>659</v>
      </c>
      <c r="D95" s="210" t="s">
        <v>64</v>
      </c>
      <c r="E95" s="210" t="s">
        <v>328</v>
      </c>
      <c r="F95" s="130" t="n">
        <f aca="false">'Приложение 4'!G522</f>
        <v>7898.9</v>
      </c>
      <c r="G95" s="130" t="n">
        <f aca="false">'Приложение 4'!H522</f>
        <v>5698.9</v>
      </c>
      <c r="H95" s="130" t="n">
        <f aca="false">'Приложение 4'!I522</f>
        <v>5679.9</v>
      </c>
      <c r="I95" s="213" t="n">
        <f aca="false">H95/G95</f>
        <v>0.996666023267648</v>
      </c>
      <c r="J95" s="214"/>
    </row>
    <row r="96" s="205" customFormat="true" ht="24" hidden="false" customHeight="false" outlineLevel="0" collapsed="false">
      <c r="A96" s="200" t="n">
        <f aca="false">A95+1</f>
        <v>88</v>
      </c>
      <c r="B96" s="208" t="s">
        <v>396</v>
      </c>
      <c r="C96" s="209" t="s">
        <v>659</v>
      </c>
      <c r="D96" s="210" t="s">
        <v>221</v>
      </c>
      <c r="E96" s="210"/>
      <c r="F96" s="211" t="n">
        <f aca="false">F97</f>
        <v>8251.4</v>
      </c>
      <c r="G96" s="211" t="n">
        <f aca="false">G97</f>
        <v>8251.4</v>
      </c>
      <c r="H96" s="211" t="n">
        <f aca="false">H97</f>
        <v>7957.9</v>
      </c>
      <c r="I96" s="213" t="n">
        <f aca="false">H96/G96</f>
        <v>0.964430278498194</v>
      </c>
      <c r="J96" s="214"/>
    </row>
    <row r="97" s="205" customFormat="true" ht="24" hidden="false" customHeight="false" outlineLevel="0" collapsed="false">
      <c r="A97" s="200" t="n">
        <f aca="false">A96+1</f>
        <v>89</v>
      </c>
      <c r="B97" s="208" t="s">
        <v>397</v>
      </c>
      <c r="C97" s="209" t="s">
        <v>659</v>
      </c>
      <c r="D97" s="210" t="s">
        <v>90</v>
      </c>
      <c r="E97" s="210"/>
      <c r="F97" s="211" t="n">
        <f aca="false">F98</f>
        <v>8251.4</v>
      </c>
      <c r="G97" s="212" t="n">
        <f aca="false">G98</f>
        <v>8251.4</v>
      </c>
      <c r="H97" s="212" t="n">
        <f aca="false">H98</f>
        <v>7957.9</v>
      </c>
      <c r="I97" s="213" t="n">
        <f aca="false">H97/G97</f>
        <v>0.964430278498194</v>
      </c>
      <c r="J97" s="214"/>
    </row>
    <row r="98" s="205" customFormat="true" ht="14.25" hidden="false" customHeight="false" outlineLevel="0" collapsed="false">
      <c r="A98" s="200" t="n">
        <f aca="false">A97+1</f>
        <v>90</v>
      </c>
      <c r="B98" s="208" t="s">
        <v>321</v>
      </c>
      <c r="C98" s="209" t="s">
        <v>659</v>
      </c>
      <c r="D98" s="210" t="s">
        <v>90</v>
      </c>
      <c r="E98" s="210" t="s">
        <v>322</v>
      </c>
      <c r="F98" s="211" t="n">
        <f aca="false">F99</f>
        <v>8251.4</v>
      </c>
      <c r="G98" s="212" t="n">
        <f aca="false">G99</f>
        <v>8251.4</v>
      </c>
      <c r="H98" s="212" t="n">
        <f aca="false">H99</f>
        <v>7957.9</v>
      </c>
      <c r="I98" s="213" t="n">
        <f aca="false">H98/G98</f>
        <v>0.964430278498194</v>
      </c>
      <c r="J98" s="214"/>
    </row>
    <row r="99" s="205" customFormat="true" ht="14.25" hidden="false" customHeight="false" outlineLevel="0" collapsed="false">
      <c r="A99" s="200" t="n">
        <f aca="false">A98+1</f>
        <v>91</v>
      </c>
      <c r="B99" s="208" t="s">
        <v>325</v>
      </c>
      <c r="C99" s="209" t="s">
        <v>659</v>
      </c>
      <c r="D99" s="210" t="s">
        <v>90</v>
      </c>
      <c r="E99" s="210" t="s">
        <v>326</v>
      </c>
      <c r="F99" s="211" t="n">
        <f aca="false">'Приложение 4'!G485</f>
        <v>8251.4</v>
      </c>
      <c r="G99" s="211" t="n">
        <f aca="false">'Приложение 4'!H485</f>
        <v>8251.4</v>
      </c>
      <c r="H99" s="211" t="n">
        <f aca="false">'Приложение 4'!I485</f>
        <v>7957.9</v>
      </c>
      <c r="I99" s="213" t="n">
        <f aca="false">H99/G99</f>
        <v>0.964430278498194</v>
      </c>
      <c r="J99" s="214"/>
    </row>
    <row r="100" s="205" customFormat="true" ht="14.25" hidden="false" customHeight="false" outlineLevel="0" collapsed="false">
      <c r="A100" s="200" t="n">
        <f aca="false">A99+1</f>
        <v>92</v>
      </c>
      <c r="B100" s="113" t="s">
        <v>389</v>
      </c>
      <c r="C100" s="209" t="s">
        <v>659</v>
      </c>
      <c r="D100" s="210" t="s">
        <v>390</v>
      </c>
      <c r="E100" s="210"/>
      <c r="F100" s="166" t="n">
        <f aca="false">F101</f>
        <v>7</v>
      </c>
      <c r="G100" s="166" t="n">
        <f aca="false">G101</f>
        <v>7</v>
      </c>
      <c r="H100" s="166" t="n">
        <f aca="false">H101</f>
        <v>7</v>
      </c>
      <c r="I100" s="213" t="n">
        <f aca="false">H100/G100</f>
        <v>1</v>
      </c>
      <c r="J100" s="214"/>
    </row>
    <row r="101" s="205" customFormat="true" ht="14.25" hidden="false" customHeight="false" outlineLevel="0" collapsed="false">
      <c r="A101" s="200" t="n">
        <f aca="false">A100+1</f>
        <v>93</v>
      </c>
      <c r="B101" s="113" t="s">
        <v>391</v>
      </c>
      <c r="C101" s="209" t="s">
        <v>659</v>
      </c>
      <c r="D101" s="210" t="s">
        <v>392</v>
      </c>
      <c r="E101" s="210"/>
      <c r="F101" s="166" t="n">
        <f aca="false">F102</f>
        <v>7</v>
      </c>
      <c r="G101" s="212" t="n">
        <f aca="false">G102</f>
        <v>7</v>
      </c>
      <c r="H101" s="212" t="n">
        <f aca="false">H102</f>
        <v>7</v>
      </c>
      <c r="I101" s="213" t="n">
        <f aca="false">H101/G101</f>
        <v>1</v>
      </c>
      <c r="J101" s="214"/>
    </row>
    <row r="102" s="205" customFormat="true" ht="14.25" hidden="false" customHeight="false" outlineLevel="0" collapsed="false">
      <c r="A102" s="200" t="n">
        <f aca="false">A101+1</f>
        <v>94</v>
      </c>
      <c r="B102" s="208" t="s">
        <v>321</v>
      </c>
      <c r="C102" s="209" t="s">
        <v>659</v>
      </c>
      <c r="D102" s="210" t="s">
        <v>392</v>
      </c>
      <c r="E102" s="210" t="s">
        <v>322</v>
      </c>
      <c r="F102" s="166" t="n">
        <f aca="false">F103</f>
        <v>7</v>
      </c>
      <c r="G102" s="212" t="n">
        <f aca="false">G103</f>
        <v>7</v>
      </c>
      <c r="H102" s="212" t="n">
        <f aca="false">H103</f>
        <v>7</v>
      </c>
      <c r="I102" s="213" t="n">
        <f aca="false">H102/G102</f>
        <v>1</v>
      </c>
      <c r="J102" s="214"/>
    </row>
    <row r="103" s="205" customFormat="true" ht="14.25" hidden="false" customHeight="false" outlineLevel="0" collapsed="false">
      <c r="A103" s="200" t="n">
        <f aca="false">A102+1</f>
        <v>95</v>
      </c>
      <c r="B103" s="208" t="s">
        <v>325</v>
      </c>
      <c r="C103" s="209" t="s">
        <v>659</v>
      </c>
      <c r="D103" s="210" t="s">
        <v>392</v>
      </c>
      <c r="E103" s="210" t="s">
        <v>326</v>
      </c>
      <c r="F103" s="166" t="n">
        <f aca="false">'Приложение 4'!G487</f>
        <v>7</v>
      </c>
      <c r="G103" s="166" t="n">
        <f aca="false">'Приложение 4'!H487</f>
        <v>7</v>
      </c>
      <c r="H103" s="166" t="n">
        <f aca="false">'Приложение 4'!I487</f>
        <v>7</v>
      </c>
      <c r="I103" s="213" t="n">
        <f aca="false">H103/G103</f>
        <v>1</v>
      </c>
      <c r="J103" s="214"/>
    </row>
    <row r="104" s="205" customFormat="true" ht="72" hidden="false" customHeight="false" outlineLevel="0" collapsed="false">
      <c r="A104" s="200" t="n">
        <f aca="false">A103+1</f>
        <v>96</v>
      </c>
      <c r="B104" s="158" t="s">
        <v>703</v>
      </c>
      <c r="C104" s="210" t="s">
        <v>704</v>
      </c>
      <c r="D104" s="218"/>
      <c r="E104" s="210"/>
      <c r="F104" s="219" t="n">
        <f aca="false">F109+F113+F105</f>
        <v>10210.3</v>
      </c>
      <c r="G104" s="219" t="n">
        <f aca="false">G109+G113+G105</f>
        <v>10210.3</v>
      </c>
      <c r="H104" s="219" t="n">
        <f aca="false">H109+H113+H105</f>
        <v>9334.5</v>
      </c>
      <c r="I104" s="213" t="n">
        <f aca="false">H104/G104</f>
        <v>0.91422387197242</v>
      </c>
      <c r="J104" s="214"/>
    </row>
    <row r="105" s="205" customFormat="true" ht="36" hidden="false" customHeight="false" outlineLevel="0" collapsed="false">
      <c r="A105" s="200" t="n">
        <f aca="false">A104+1</f>
        <v>97</v>
      </c>
      <c r="B105" s="208" t="s">
        <v>387</v>
      </c>
      <c r="C105" s="210" t="s">
        <v>704</v>
      </c>
      <c r="D105" s="210" t="s">
        <v>85</v>
      </c>
      <c r="E105" s="210"/>
      <c r="F105" s="211" t="n">
        <f aca="false">F106</f>
        <v>620</v>
      </c>
      <c r="G105" s="211" t="n">
        <f aca="false">G106</f>
        <v>620</v>
      </c>
      <c r="H105" s="211" t="n">
        <f aca="false">H106</f>
        <v>600</v>
      </c>
      <c r="I105" s="213" t="n">
        <f aca="false">H105/G105</f>
        <v>0.967741935483871</v>
      </c>
      <c r="J105" s="214"/>
    </row>
    <row r="106" s="205" customFormat="true" ht="14.25" hidden="false" customHeight="false" outlineLevel="0" collapsed="false">
      <c r="A106" s="200" t="n">
        <f aca="false">A105+1</f>
        <v>98</v>
      </c>
      <c r="B106" s="208" t="s">
        <v>495</v>
      </c>
      <c r="C106" s="210" t="s">
        <v>704</v>
      </c>
      <c r="D106" s="210" t="s">
        <v>64</v>
      </c>
      <c r="E106" s="210"/>
      <c r="F106" s="211" t="n">
        <f aca="false">F107</f>
        <v>620</v>
      </c>
      <c r="G106" s="212" t="n">
        <f aca="false">G107</f>
        <v>620</v>
      </c>
      <c r="H106" s="212" t="n">
        <f aca="false">H107</f>
        <v>600</v>
      </c>
      <c r="I106" s="213" t="n">
        <f aca="false">H106/G106</f>
        <v>0.967741935483871</v>
      </c>
      <c r="J106" s="214"/>
    </row>
    <row r="107" s="205" customFormat="true" ht="14.25" hidden="false" customHeight="false" outlineLevel="0" collapsed="false">
      <c r="A107" s="200" t="n">
        <f aca="false">A106+1</f>
        <v>99</v>
      </c>
      <c r="B107" s="208" t="s">
        <v>343</v>
      </c>
      <c r="C107" s="210" t="s">
        <v>704</v>
      </c>
      <c r="D107" s="210" t="s">
        <v>64</v>
      </c>
      <c r="E107" s="210" t="s">
        <v>344</v>
      </c>
      <c r="F107" s="211" t="n">
        <f aca="false">F108</f>
        <v>620</v>
      </c>
      <c r="G107" s="212" t="n">
        <f aca="false">G108</f>
        <v>620</v>
      </c>
      <c r="H107" s="212" t="n">
        <f aca="false">H108</f>
        <v>600</v>
      </c>
      <c r="I107" s="213" t="n">
        <f aca="false">H107/G107</f>
        <v>0.967741935483871</v>
      </c>
      <c r="J107" s="214"/>
    </row>
    <row r="108" s="205" customFormat="true" ht="14.25" hidden="false" customHeight="false" outlineLevel="0" collapsed="false">
      <c r="A108" s="200" t="n">
        <f aca="false">A107+1</f>
        <v>100</v>
      </c>
      <c r="B108" s="208" t="s">
        <v>347</v>
      </c>
      <c r="C108" s="210" t="s">
        <v>704</v>
      </c>
      <c r="D108" s="210" t="s">
        <v>64</v>
      </c>
      <c r="E108" s="210" t="s">
        <v>348</v>
      </c>
      <c r="F108" s="211" t="n">
        <f aca="false">'Приложение 4'!G592</f>
        <v>620</v>
      </c>
      <c r="G108" s="211" t="n">
        <f aca="false">'Приложение 4'!H592</f>
        <v>620</v>
      </c>
      <c r="H108" s="211" t="n">
        <f aca="false">'Приложение 4'!I592</f>
        <v>600</v>
      </c>
      <c r="I108" s="213" t="n">
        <f aca="false">H108/G108</f>
        <v>0.967741935483871</v>
      </c>
      <c r="J108" s="214"/>
    </row>
    <row r="109" s="205" customFormat="true" ht="24" hidden="false" customHeight="false" outlineLevel="0" collapsed="false">
      <c r="A109" s="200" t="n">
        <f aca="false">A108+1</f>
        <v>101</v>
      </c>
      <c r="B109" s="208" t="s">
        <v>396</v>
      </c>
      <c r="C109" s="210" t="s">
        <v>704</v>
      </c>
      <c r="D109" s="129" t="s">
        <v>221</v>
      </c>
      <c r="E109" s="210"/>
      <c r="F109" s="220" t="n">
        <f aca="false">F110</f>
        <v>9120.3</v>
      </c>
      <c r="G109" s="220" t="n">
        <f aca="false">G110</f>
        <v>9120.3</v>
      </c>
      <c r="H109" s="220" t="n">
        <f aca="false">H110</f>
        <v>8332.3</v>
      </c>
      <c r="I109" s="213" t="n">
        <f aca="false">H109/G109</f>
        <v>0.913599333355262</v>
      </c>
      <c r="J109" s="214"/>
    </row>
    <row r="110" s="205" customFormat="true" ht="24" hidden="false" customHeight="false" outlineLevel="0" collapsed="false">
      <c r="A110" s="200" t="n">
        <f aca="false">A109+1</f>
        <v>102</v>
      </c>
      <c r="B110" s="208" t="s">
        <v>397</v>
      </c>
      <c r="C110" s="210" t="s">
        <v>704</v>
      </c>
      <c r="D110" s="129" t="s">
        <v>90</v>
      </c>
      <c r="E110" s="210"/>
      <c r="F110" s="220" t="n">
        <f aca="false">F111</f>
        <v>9120.3</v>
      </c>
      <c r="G110" s="217" t="n">
        <f aca="false">G111</f>
        <v>9120.3</v>
      </c>
      <c r="H110" s="217" t="n">
        <f aca="false">H111</f>
        <v>8332.3</v>
      </c>
      <c r="I110" s="213" t="n">
        <f aca="false">H110/G110</f>
        <v>0.913599333355262</v>
      </c>
      <c r="J110" s="214"/>
    </row>
    <row r="111" s="205" customFormat="true" ht="14.25" hidden="false" customHeight="false" outlineLevel="0" collapsed="false">
      <c r="A111" s="200" t="n">
        <f aca="false">A110+1</f>
        <v>103</v>
      </c>
      <c r="B111" s="208" t="s">
        <v>343</v>
      </c>
      <c r="C111" s="210" t="s">
        <v>704</v>
      </c>
      <c r="D111" s="129" t="s">
        <v>90</v>
      </c>
      <c r="E111" s="210" t="s">
        <v>344</v>
      </c>
      <c r="F111" s="220" t="n">
        <f aca="false">F112</f>
        <v>9120.3</v>
      </c>
      <c r="G111" s="217" t="n">
        <f aca="false">G112</f>
        <v>9120.3</v>
      </c>
      <c r="H111" s="217" t="n">
        <f aca="false">H112</f>
        <v>8332.3</v>
      </c>
      <c r="I111" s="213" t="n">
        <f aca="false">H111/G111</f>
        <v>0.913599333355262</v>
      </c>
      <c r="J111" s="214"/>
    </row>
    <row r="112" s="205" customFormat="true" ht="14.25" hidden="false" customHeight="false" outlineLevel="0" collapsed="false">
      <c r="A112" s="200" t="n">
        <f aca="false">A111+1</f>
        <v>104</v>
      </c>
      <c r="B112" s="208" t="s">
        <v>347</v>
      </c>
      <c r="C112" s="210" t="s">
        <v>704</v>
      </c>
      <c r="D112" s="129" t="s">
        <v>90</v>
      </c>
      <c r="E112" s="210" t="s">
        <v>348</v>
      </c>
      <c r="F112" s="220" t="n">
        <f aca="false">'Приложение 4'!G594</f>
        <v>9120.3</v>
      </c>
      <c r="G112" s="220" t="n">
        <f aca="false">'Приложение 4'!H594</f>
        <v>9120.3</v>
      </c>
      <c r="H112" s="220" t="n">
        <f aca="false">'Приложение 4'!I594</f>
        <v>8332.3</v>
      </c>
      <c r="I112" s="213" t="n">
        <f aca="false">H112/G112</f>
        <v>0.913599333355262</v>
      </c>
      <c r="J112" s="214"/>
    </row>
    <row r="113" s="205" customFormat="true" ht="14.25" hidden="false" customHeight="false" outlineLevel="0" collapsed="false">
      <c r="A113" s="200" t="n">
        <f aca="false">A112+1</f>
        <v>105</v>
      </c>
      <c r="B113" s="223" t="s">
        <v>414</v>
      </c>
      <c r="C113" s="210" t="s">
        <v>704</v>
      </c>
      <c r="D113" s="210" t="s">
        <v>141</v>
      </c>
      <c r="E113" s="210"/>
      <c r="F113" s="220" t="n">
        <f aca="false">F114</f>
        <v>470</v>
      </c>
      <c r="G113" s="220" t="n">
        <f aca="false">G114</f>
        <v>470</v>
      </c>
      <c r="H113" s="220" t="n">
        <f aca="false">H114</f>
        <v>402.2</v>
      </c>
      <c r="I113" s="213" t="n">
        <f aca="false">H113/G113</f>
        <v>0.855744680851064</v>
      </c>
      <c r="J113" s="214"/>
    </row>
    <row r="114" s="207" customFormat="true" ht="24" hidden="false" customHeight="false" outlineLevel="0" collapsed="false">
      <c r="A114" s="200" t="n">
        <f aca="false">A113+1</f>
        <v>106</v>
      </c>
      <c r="B114" s="221" t="s">
        <v>415</v>
      </c>
      <c r="C114" s="210" t="s">
        <v>704</v>
      </c>
      <c r="D114" s="210" t="s">
        <v>416</v>
      </c>
      <c r="E114" s="210"/>
      <c r="F114" s="220" t="n">
        <f aca="false">F115</f>
        <v>470</v>
      </c>
      <c r="G114" s="217" t="n">
        <f aca="false">G115</f>
        <v>470</v>
      </c>
      <c r="H114" s="217" t="n">
        <f aca="false">H115</f>
        <v>402.2</v>
      </c>
      <c r="I114" s="213" t="n">
        <f aca="false">H114/G114</f>
        <v>0.855744680851064</v>
      </c>
      <c r="J114" s="214"/>
    </row>
    <row r="115" s="207" customFormat="true" ht="15" hidden="false" customHeight="false" outlineLevel="0" collapsed="false">
      <c r="A115" s="200" t="n">
        <f aca="false">A114+1</f>
        <v>107</v>
      </c>
      <c r="B115" s="208" t="s">
        <v>343</v>
      </c>
      <c r="C115" s="210" t="s">
        <v>704</v>
      </c>
      <c r="D115" s="210" t="s">
        <v>416</v>
      </c>
      <c r="E115" s="210" t="s">
        <v>344</v>
      </c>
      <c r="F115" s="220" t="n">
        <f aca="false">F116</f>
        <v>470</v>
      </c>
      <c r="G115" s="217" t="n">
        <f aca="false">G116</f>
        <v>470</v>
      </c>
      <c r="H115" s="217" t="n">
        <f aca="false">H116</f>
        <v>402.2</v>
      </c>
      <c r="I115" s="213" t="n">
        <f aca="false">H115/G115</f>
        <v>0.855744680851064</v>
      </c>
      <c r="J115" s="214"/>
    </row>
    <row r="116" s="205" customFormat="true" ht="14.25" hidden="false" customHeight="false" outlineLevel="0" collapsed="false">
      <c r="A116" s="200" t="n">
        <f aca="false">A115+1</f>
        <v>108</v>
      </c>
      <c r="B116" s="208" t="s">
        <v>347</v>
      </c>
      <c r="C116" s="210" t="s">
        <v>704</v>
      </c>
      <c r="D116" s="210" t="s">
        <v>416</v>
      </c>
      <c r="E116" s="210" t="s">
        <v>348</v>
      </c>
      <c r="F116" s="220" t="n">
        <f aca="false">'Приложение 4'!G596</f>
        <v>470</v>
      </c>
      <c r="G116" s="220" t="n">
        <f aca="false">'Приложение 4'!H596</f>
        <v>470</v>
      </c>
      <c r="H116" s="220" t="n">
        <f aca="false">'Приложение 4'!I596</f>
        <v>402.2</v>
      </c>
      <c r="I116" s="213" t="n">
        <f aca="false">H116/G116</f>
        <v>0.855744680851064</v>
      </c>
      <c r="J116" s="214"/>
    </row>
    <row r="117" s="205" customFormat="true" ht="120" hidden="false" customHeight="false" outlineLevel="0" collapsed="false">
      <c r="A117" s="200" t="n">
        <f aca="false">A116+1</f>
        <v>109</v>
      </c>
      <c r="B117" s="128" t="s">
        <v>644</v>
      </c>
      <c r="C117" s="209" t="s">
        <v>645</v>
      </c>
      <c r="D117" s="210"/>
      <c r="E117" s="210"/>
      <c r="F117" s="211" t="n">
        <f aca="false">F118+F122</f>
        <v>31351.7</v>
      </c>
      <c r="G117" s="211" t="n">
        <f aca="false">G118+G122</f>
        <v>31351.7</v>
      </c>
      <c r="H117" s="211" t="n">
        <f aca="false">H118+H122</f>
        <v>31310.7</v>
      </c>
      <c r="I117" s="213" t="n">
        <f aca="false">H117/G117</f>
        <v>0.998692255922326</v>
      </c>
      <c r="J117" s="214"/>
    </row>
    <row r="118" s="205" customFormat="true" ht="36" hidden="false" customHeight="false" outlineLevel="0" collapsed="false">
      <c r="A118" s="200" t="n">
        <f aca="false">A117+1</f>
        <v>110</v>
      </c>
      <c r="B118" s="208" t="s">
        <v>387</v>
      </c>
      <c r="C118" s="209" t="s">
        <v>645</v>
      </c>
      <c r="D118" s="210" t="s">
        <v>85</v>
      </c>
      <c r="E118" s="210"/>
      <c r="F118" s="211" t="n">
        <f aca="false">F119</f>
        <v>30729.7</v>
      </c>
      <c r="G118" s="211" t="n">
        <f aca="false">G119</f>
        <v>30729.7</v>
      </c>
      <c r="H118" s="211" t="n">
        <f aca="false">H119</f>
        <v>30722.9</v>
      </c>
      <c r="I118" s="213" t="n">
        <f aca="false">H118/G118</f>
        <v>0.999778715705002</v>
      </c>
      <c r="J118" s="214"/>
    </row>
    <row r="119" s="205" customFormat="true" ht="14.25" hidden="false" customHeight="false" outlineLevel="0" collapsed="false">
      <c r="A119" s="200" t="n">
        <f aca="false">A118+1</f>
        <v>111</v>
      </c>
      <c r="B119" s="208" t="s">
        <v>495</v>
      </c>
      <c r="C119" s="209" t="s">
        <v>645</v>
      </c>
      <c r="D119" s="210" t="s">
        <v>64</v>
      </c>
      <c r="E119" s="210"/>
      <c r="F119" s="211" t="n">
        <f aca="false">F120</f>
        <v>30729.7</v>
      </c>
      <c r="G119" s="212" t="n">
        <f aca="false">G120</f>
        <v>30729.7</v>
      </c>
      <c r="H119" s="212" t="n">
        <f aca="false">H120</f>
        <v>30722.9</v>
      </c>
      <c r="I119" s="213" t="n">
        <f aca="false">H119/G119</f>
        <v>0.999778715705002</v>
      </c>
      <c r="J119" s="214"/>
    </row>
    <row r="120" s="205" customFormat="true" ht="14.25" hidden="false" customHeight="false" outlineLevel="0" collapsed="false">
      <c r="A120" s="200" t="n">
        <f aca="false">A119+1</f>
        <v>112</v>
      </c>
      <c r="B120" s="208" t="s">
        <v>321</v>
      </c>
      <c r="C120" s="209" t="s">
        <v>645</v>
      </c>
      <c r="D120" s="210" t="s">
        <v>64</v>
      </c>
      <c r="E120" s="210" t="s">
        <v>322</v>
      </c>
      <c r="F120" s="211" t="n">
        <f aca="false">F121</f>
        <v>30729.7</v>
      </c>
      <c r="G120" s="212" t="n">
        <f aca="false">G121</f>
        <v>30729.7</v>
      </c>
      <c r="H120" s="212" t="n">
        <f aca="false">H121</f>
        <v>30722.9</v>
      </c>
      <c r="I120" s="213" t="n">
        <f aca="false">H120/G120</f>
        <v>0.999778715705002</v>
      </c>
      <c r="J120" s="214"/>
    </row>
    <row r="121" s="205" customFormat="true" ht="14.25" hidden="false" customHeight="false" outlineLevel="0" collapsed="false">
      <c r="A121" s="200" t="n">
        <f aca="false">A120+1</f>
        <v>113</v>
      </c>
      <c r="B121" s="113" t="s">
        <v>323</v>
      </c>
      <c r="C121" s="209" t="s">
        <v>645</v>
      </c>
      <c r="D121" s="210" t="s">
        <v>64</v>
      </c>
      <c r="E121" s="210" t="s">
        <v>324</v>
      </c>
      <c r="F121" s="211" t="n">
        <f aca="false">'Приложение 4'!G448</f>
        <v>30729.7</v>
      </c>
      <c r="G121" s="211" t="n">
        <f aca="false">'Приложение 4'!H448</f>
        <v>30729.7</v>
      </c>
      <c r="H121" s="211" t="n">
        <f aca="false">'Приложение 4'!I448</f>
        <v>30722.9</v>
      </c>
      <c r="I121" s="213" t="n">
        <f aca="false">H121/G121</f>
        <v>0.999778715705002</v>
      </c>
      <c r="J121" s="214"/>
    </row>
    <row r="122" s="205" customFormat="true" ht="24" hidden="false" customHeight="false" outlineLevel="0" collapsed="false">
      <c r="A122" s="200" t="n">
        <f aca="false">A121+1</f>
        <v>114</v>
      </c>
      <c r="B122" s="208" t="s">
        <v>396</v>
      </c>
      <c r="C122" s="209" t="s">
        <v>645</v>
      </c>
      <c r="D122" s="210" t="s">
        <v>221</v>
      </c>
      <c r="E122" s="210"/>
      <c r="F122" s="211" t="n">
        <f aca="false">F123</f>
        <v>622</v>
      </c>
      <c r="G122" s="211" t="n">
        <f aca="false">G123</f>
        <v>622</v>
      </c>
      <c r="H122" s="211" t="n">
        <f aca="false">H123</f>
        <v>587.8</v>
      </c>
      <c r="I122" s="213" t="n">
        <f aca="false">H122/G122</f>
        <v>0.945016077170418</v>
      </c>
      <c r="J122" s="214"/>
    </row>
    <row r="123" s="205" customFormat="true" ht="24" hidden="false" customHeight="false" outlineLevel="0" collapsed="false">
      <c r="A123" s="200" t="n">
        <f aca="false">A122+1</f>
        <v>115</v>
      </c>
      <c r="B123" s="208" t="s">
        <v>397</v>
      </c>
      <c r="C123" s="209" t="s">
        <v>645</v>
      </c>
      <c r="D123" s="210" t="s">
        <v>90</v>
      </c>
      <c r="E123" s="210"/>
      <c r="F123" s="211" t="n">
        <f aca="false">F124</f>
        <v>622</v>
      </c>
      <c r="G123" s="212" t="n">
        <f aca="false">G124</f>
        <v>622</v>
      </c>
      <c r="H123" s="212" t="n">
        <f aca="false">H124</f>
        <v>587.8</v>
      </c>
      <c r="I123" s="213" t="n">
        <f aca="false">H123/G123</f>
        <v>0.945016077170418</v>
      </c>
      <c r="J123" s="214"/>
    </row>
    <row r="124" s="205" customFormat="true" ht="14.25" hidden="false" customHeight="false" outlineLevel="0" collapsed="false">
      <c r="A124" s="200" t="n">
        <f aca="false">A123+1</f>
        <v>116</v>
      </c>
      <c r="B124" s="208" t="s">
        <v>321</v>
      </c>
      <c r="C124" s="209" t="s">
        <v>645</v>
      </c>
      <c r="D124" s="210" t="s">
        <v>90</v>
      </c>
      <c r="E124" s="210" t="s">
        <v>322</v>
      </c>
      <c r="F124" s="211" t="n">
        <f aca="false">F125</f>
        <v>622</v>
      </c>
      <c r="G124" s="212" t="n">
        <f aca="false">G125</f>
        <v>622</v>
      </c>
      <c r="H124" s="212" t="n">
        <f aca="false">H125</f>
        <v>587.8</v>
      </c>
      <c r="I124" s="213" t="n">
        <f aca="false">H124/G124</f>
        <v>0.945016077170418</v>
      </c>
      <c r="J124" s="214"/>
    </row>
    <row r="125" s="205" customFormat="true" ht="14.25" hidden="false" customHeight="false" outlineLevel="0" collapsed="false">
      <c r="A125" s="200" t="n">
        <f aca="false">A124+1</f>
        <v>117</v>
      </c>
      <c r="B125" s="113" t="s">
        <v>323</v>
      </c>
      <c r="C125" s="209" t="s">
        <v>645</v>
      </c>
      <c r="D125" s="210" t="s">
        <v>90</v>
      </c>
      <c r="E125" s="210" t="s">
        <v>324</v>
      </c>
      <c r="F125" s="211" t="n">
        <f aca="false">'Приложение 4'!G450</f>
        <v>622</v>
      </c>
      <c r="G125" s="211" t="n">
        <f aca="false">'Приложение 4'!H450</f>
        <v>622</v>
      </c>
      <c r="H125" s="211" t="n">
        <f aca="false">'Приложение 4'!I450</f>
        <v>587.8</v>
      </c>
      <c r="I125" s="213" t="n">
        <f aca="false">H125/G125</f>
        <v>0.945016077170418</v>
      </c>
      <c r="J125" s="214"/>
    </row>
    <row r="126" s="205" customFormat="true" ht="48" hidden="false" customHeight="false" outlineLevel="0" collapsed="false">
      <c r="A126" s="200" t="n">
        <f aca="false">A125+1</f>
        <v>118</v>
      </c>
      <c r="B126" s="128" t="s">
        <v>683</v>
      </c>
      <c r="C126" s="209" t="s">
        <v>684</v>
      </c>
      <c r="D126" s="210"/>
      <c r="E126" s="210"/>
      <c r="F126" s="211" t="n">
        <f aca="false">F131+F127+F135</f>
        <v>1753.1</v>
      </c>
      <c r="G126" s="211" t="n">
        <f aca="false">G131+G127+G135</f>
        <v>1753.1</v>
      </c>
      <c r="H126" s="211" t="n">
        <f aca="false">H131+H127+H135</f>
        <v>1636.2</v>
      </c>
      <c r="I126" s="213" t="n">
        <f aca="false">H126/G126</f>
        <v>0.933318122183561</v>
      </c>
      <c r="J126" s="214"/>
    </row>
    <row r="127" s="205" customFormat="true" ht="36" hidden="false" customHeight="false" outlineLevel="0" collapsed="false">
      <c r="A127" s="200" t="n">
        <f aca="false">A126+1</f>
        <v>119</v>
      </c>
      <c r="B127" s="208" t="s">
        <v>387</v>
      </c>
      <c r="C127" s="209" t="s">
        <v>684</v>
      </c>
      <c r="D127" s="210" t="s">
        <v>85</v>
      </c>
      <c r="E127" s="210"/>
      <c r="F127" s="211" t="n">
        <f aca="false">F128</f>
        <v>36.6</v>
      </c>
      <c r="G127" s="211" t="n">
        <f aca="false">G128</f>
        <v>36.6</v>
      </c>
      <c r="H127" s="211" t="n">
        <f aca="false">H128</f>
        <v>0</v>
      </c>
      <c r="I127" s="213" t="n">
        <f aca="false">H127/G127</f>
        <v>0</v>
      </c>
      <c r="J127" s="214"/>
    </row>
    <row r="128" s="215" customFormat="true" ht="14.25" hidden="false" customHeight="false" outlineLevel="0" collapsed="false">
      <c r="A128" s="200" t="n">
        <f aca="false">A127+1</f>
        <v>120</v>
      </c>
      <c r="B128" s="208" t="s">
        <v>495</v>
      </c>
      <c r="C128" s="209" t="s">
        <v>684</v>
      </c>
      <c r="D128" s="210" t="s">
        <v>64</v>
      </c>
      <c r="E128" s="210"/>
      <c r="F128" s="211" t="n">
        <f aca="false">F129</f>
        <v>36.6</v>
      </c>
      <c r="G128" s="224" t="n">
        <f aca="false">G129</f>
        <v>36.6</v>
      </c>
      <c r="H128" s="224" t="n">
        <f aca="false">H129</f>
        <v>0</v>
      </c>
      <c r="I128" s="213" t="n">
        <f aca="false">H128/G128</f>
        <v>0</v>
      </c>
      <c r="J128" s="214"/>
    </row>
    <row r="129" s="205" customFormat="true" ht="14.25" hidden="false" customHeight="false" outlineLevel="0" collapsed="false">
      <c r="A129" s="200" t="n">
        <f aca="false">A128+1</f>
        <v>121</v>
      </c>
      <c r="B129" s="208" t="s">
        <v>321</v>
      </c>
      <c r="C129" s="209" t="s">
        <v>684</v>
      </c>
      <c r="D129" s="210" t="s">
        <v>64</v>
      </c>
      <c r="E129" s="210" t="s">
        <v>322</v>
      </c>
      <c r="F129" s="211" t="n">
        <f aca="false">F130</f>
        <v>36.6</v>
      </c>
      <c r="G129" s="224" t="n">
        <f aca="false">G130</f>
        <v>36.6</v>
      </c>
      <c r="H129" s="224" t="n">
        <f aca="false">H130</f>
        <v>0</v>
      </c>
      <c r="I129" s="213" t="n">
        <f aca="false">H129/G129</f>
        <v>0</v>
      </c>
      <c r="J129" s="214"/>
    </row>
    <row r="130" s="205" customFormat="true" ht="14.25" hidden="false" customHeight="false" outlineLevel="0" collapsed="false">
      <c r="A130" s="200" t="n">
        <f aca="false">A129+1</f>
        <v>122</v>
      </c>
      <c r="B130" s="208" t="s">
        <v>329</v>
      </c>
      <c r="C130" s="209" t="s">
        <v>684</v>
      </c>
      <c r="D130" s="210" t="s">
        <v>64</v>
      </c>
      <c r="E130" s="210" t="s">
        <v>330</v>
      </c>
      <c r="F130" s="211" t="n">
        <f aca="false">'Приложение 4'!G547</f>
        <v>36.6</v>
      </c>
      <c r="G130" s="211" t="n">
        <f aca="false">'Приложение 4'!H547</f>
        <v>36.6</v>
      </c>
      <c r="H130" s="211" t="n">
        <f aca="false">'Приложение 4'!I547</f>
        <v>0</v>
      </c>
      <c r="I130" s="213" t="n">
        <f aca="false">H130/G130</f>
        <v>0</v>
      </c>
      <c r="J130" s="214"/>
    </row>
    <row r="131" s="205" customFormat="true" ht="24" hidden="false" customHeight="false" outlineLevel="0" collapsed="false">
      <c r="A131" s="200" t="n">
        <f aca="false">A130+1</f>
        <v>123</v>
      </c>
      <c r="B131" s="208" t="s">
        <v>396</v>
      </c>
      <c r="C131" s="209" t="s">
        <v>684</v>
      </c>
      <c r="D131" s="210" t="s">
        <v>221</v>
      </c>
      <c r="E131" s="210"/>
      <c r="F131" s="211" t="n">
        <f aca="false">F132</f>
        <v>1105.1</v>
      </c>
      <c r="G131" s="211" t="n">
        <f aca="false">G132</f>
        <v>1105.1</v>
      </c>
      <c r="H131" s="211" t="n">
        <f aca="false">H132</f>
        <v>1025.4</v>
      </c>
      <c r="I131" s="213" t="n">
        <f aca="false">H131/G131</f>
        <v>0.927879829879649</v>
      </c>
      <c r="J131" s="214"/>
    </row>
    <row r="132" s="205" customFormat="true" ht="24" hidden="false" customHeight="false" outlineLevel="0" collapsed="false">
      <c r="A132" s="200" t="n">
        <f aca="false">A131+1</f>
        <v>124</v>
      </c>
      <c r="B132" s="208" t="s">
        <v>397</v>
      </c>
      <c r="C132" s="209" t="s">
        <v>684</v>
      </c>
      <c r="D132" s="210" t="s">
        <v>90</v>
      </c>
      <c r="E132" s="210"/>
      <c r="F132" s="211" t="n">
        <f aca="false">F133</f>
        <v>1105.1</v>
      </c>
      <c r="G132" s="211" t="n">
        <f aca="false">G133</f>
        <v>1105.1</v>
      </c>
      <c r="H132" s="211" t="n">
        <f aca="false">H133</f>
        <v>1025.4</v>
      </c>
      <c r="I132" s="213" t="n">
        <f aca="false">H132/G132</f>
        <v>0.927879829879649</v>
      </c>
      <c r="J132" s="214"/>
    </row>
    <row r="133" s="205" customFormat="true" ht="14.25" hidden="false" customHeight="false" outlineLevel="0" collapsed="false">
      <c r="A133" s="200" t="n">
        <f aca="false">A132+1</f>
        <v>125</v>
      </c>
      <c r="B133" s="208" t="s">
        <v>321</v>
      </c>
      <c r="C133" s="209" t="s">
        <v>684</v>
      </c>
      <c r="D133" s="210" t="s">
        <v>90</v>
      </c>
      <c r="E133" s="210" t="s">
        <v>322</v>
      </c>
      <c r="F133" s="211" t="n">
        <f aca="false">F134</f>
        <v>1105.1</v>
      </c>
      <c r="G133" s="211" t="n">
        <f aca="false">G134</f>
        <v>1105.1</v>
      </c>
      <c r="H133" s="211" t="n">
        <f aca="false">H134</f>
        <v>1025.4</v>
      </c>
      <c r="I133" s="213" t="n">
        <f aca="false">H133/G133</f>
        <v>0.927879829879649</v>
      </c>
      <c r="J133" s="214"/>
    </row>
    <row r="134" s="205" customFormat="true" ht="14.25" hidden="false" customHeight="false" outlineLevel="0" collapsed="false">
      <c r="A134" s="200" t="n">
        <f aca="false">A133+1</f>
        <v>126</v>
      </c>
      <c r="B134" s="208" t="s">
        <v>329</v>
      </c>
      <c r="C134" s="209" t="s">
        <v>684</v>
      </c>
      <c r="D134" s="210" t="s">
        <v>90</v>
      </c>
      <c r="E134" s="210" t="s">
        <v>330</v>
      </c>
      <c r="F134" s="211" t="n">
        <f aca="false">'Приложение 4'!G549</f>
        <v>1105.1</v>
      </c>
      <c r="G134" s="211" t="n">
        <f aca="false">'Приложение 4'!H549</f>
        <v>1105.1</v>
      </c>
      <c r="H134" s="211" t="n">
        <f aca="false">'Приложение 4'!I549</f>
        <v>1025.4</v>
      </c>
      <c r="I134" s="213" t="n">
        <f aca="false">H134/G134</f>
        <v>0.927879829879649</v>
      </c>
      <c r="J134" s="214"/>
    </row>
    <row r="135" s="205" customFormat="true" ht="14.25" hidden="false" customHeight="false" outlineLevel="0" collapsed="false">
      <c r="A135" s="200" t="n">
        <f aca="false">A134+1</f>
        <v>127</v>
      </c>
      <c r="B135" s="223" t="s">
        <v>414</v>
      </c>
      <c r="C135" s="209" t="s">
        <v>684</v>
      </c>
      <c r="D135" s="210" t="s">
        <v>141</v>
      </c>
      <c r="E135" s="210"/>
      <c r="F135" s="220" t="n">
        <f aca="false">F136</f>
        <v>611.4</v>
      </c>
      <c r="G135" s="220" t="n">
        <f aca="false">G136</f>
        <v>611.4</v>
      </c>
      <c r="H135" s="220" t="n">
        <f aca="false">H136</f>
        <v>610.8</v>
      </c>
      <c r="I135" s="213" t="n">
        <f aca="false">H135/G135</f>
        <v>0.999018645731109</v>
      </c>
      <c r="J135" s="214"/>
    </row>
    <row r="136" s="205" customFormat="true" ht="24" hidden="false" customHeight="false" outlineLevel="0" collapsed="false">
      <c r="A136" s="200" t="n">
        <f aca="false">A135+1</f>
        <v>128</v>
      </c>
      <c r="B136" s="221" t="s">
        <v>415</v>
      </c>
      <c r="C136" s="209" t="s">
        <v>684</v>
      </c>
      <c r="D136" s="210" t="s">
        <v>416</v>
      </c>
      <c r="E136" s="210"/>
      <c r="F136" s="220" t="n">
        <f aca="false">F137</f>
        <v>611.4</v>
      </c>
      <c r="G136" s="220" t="n">
        <f aca="false">G137</f>
        <v>611.4</v>
      </c>
      <c r="H136" s="220" t="n">
        <f aca="false">H137</f>
        <v>610.8</v>
      </c>
      <c r="I136" s="213" t="n">
        <f aca="false">H136/G136</f>
        <v>0.999018645731109</v>
      </c>
      <c r="J136" s="214"/>
    </row>
    <row r="137" s="205" customFormat="true" ht="14.25" hidden="false" customHeight="false" outlineLevel="0" collapsed="false">
      <c r="A137" s="200" t="n">
        <f aca="false">A136+1</f>
        <v>129</v>
      </c>
      <c r="B137" s="208" t="s">
        <v>321</v>
      </c>
      <c r="C137" s="209" t="s">
        <v>684</v>
      </c>
      <c r="D137" s="210" t="s">
        <v>416</v>
      </c>
      <c r="E137" s="210" t="s">
        <v>322</v>
      </c>
      <c r="F137" s="220" t="n">
        <f aca="false">F138</f>
        <v>611.4</v>
      </c>
      <c r="G137" s="220" t="n">
        <f aca="false">G138</f>
        <v>611.4</v>
      </c>
      <c r="H137" s="220" t="n">
        <f aca="false">H138</f>
        <v>610.8</v>
      </c>
      <c r="I137" s="213" t="n">
        <f aca="false">H137/G137</f>
        <v>0.999018645731109</v>
      </c>
      <c r="J137" s="214"/>
    </row>
    <row r="138" s="205" customFormat="true" ht="14.25" hidden="false" customHeight="false" outlineLevel="0" collapsed="false">
      <c r="A138" s="200" t="n">
        <f aca="false">A137+1</f>
        <v>130</v>
      </c>
      <c r="B138" s="208" t="s">
        <v>329</v>
      </c>
      <c r="C138" s="209" t="s">
        <v>684</v>
      </c>
      <c r="D138" s="210" t="s">
        <v>416</v>
      </c>
      <c r="E138" s="210" t="s">
        <v>330</v>
      </c>
      <c r="F138" s="220" t="n">
        <f aca="false">'Приложение 4'!G551</f>
        <v>611.4</v>
      </c>
      <c r="G138" s="220" t="n">
        <f aca="false">'Приложение 4'!H551</f>
        <v>611.4</v>
      </c>
      <c r="H138" s="220" t="n">
        <f aca="false">'Приложение 4'!I551</f>
        <v>610.8</v>
      </c>
      <c r="I138" s="213" t="n">
        <f aca="false">H138/G138</f>
        <v>0.999018645731109</v>
      </c>
      <c r="J138" s="214"/>
    </row>
    <row r="139" s="205" customFormat="true" ht="72" hidden="false" customHeight="false" outlineLevel="0" collapsed="false">
      <c r="A139" s="200" t="n">
        <f aca="false">A138+1</f>
        <v>131</v>
      </c>
      <c r="B139" s="158" t="s">
        <v>765</v>
      </c>
      <c r="C139" s="129" t="s">
        <v>766</v>
      </c>
      <c r="D139" s="210"/>
      <c r="E139" s="210"/>
      <c r="F139" s="211" t="n">
        <f aca="false">F140</f>
        <v>4000</v>
      </c>
      <c r="G139" s="211" t="n">
        <f aca="false">G140</f>
        <v>4000</v>
      </c>
      <c r="H139" s="211" t="n">
        <f aca="false">H140</f>
        <v>3098.6</v>
      </c>
      <c r="I139" s="213" t="n">
        <f aca="false">H139/G139</f>
        <v>0.77465</v>
      </c>
      <c r="J139" s="214"/>
    </row>
    <row r="140" s="205" customFormat="true" ht="24" hidden="false" customHeight="false" outlineLevel="0" collapsed="false">
      <c r="A140" s="200" t="n">
        <f aca="false">A139+1</f>
        <v>132</v>
      </c>
      <c r="B140" s="208" t="s">
        <v>396</v>
      </c>
      <c r="C140" s="129" t="s">
        <v>766</v>
      </c>
      <c r="D140" s="210" t="s">
        <v>221</v>
      </c>
      <c r="E140" s="210"/>
      <c r="F140" s="211" t="n">
        <f aca="false">F141</f>
        <v>4000</v>
      </c>
      <c r="G140" s="211" t="n">
        <f aca="false">G141</f>
        <v>4000</v>
      </c>
      <c r="H140" s="211" t="n">
        <f aca="false">H141</f>
        <v>3098.6</v>
      </c>
      <c r="I140" s="213" t="n">
        <f aca="false">H140/G140</f>
        <v>0.77465</v>
      </c>
      <c r="J140" s="214"/>
    </row>
    <row r="141" s="205" customFormat="true" ht="24" hidden="false" customHeight="false" outlineLevel="0" collapsed="false">
      <c r="A141" s="200" t="n">
        <f aca="false">A140+1</f>
        <v>133</v>
      </c>
      <c r="B141" s="208" t="s">
        <v>397</v>
      </c>
      <c r="C141" s="129" t="s">
        <v>766</v>
      </c>
      <c r="D141" s="210" t="s">
        <v>90</v>
      </c>
      <c r="E141" s="210"/>
      <c r="F141" s="211" t="n">
        <f aca="false">F142</f>
        <v>4000</v>
      </c>
      <c r="G141" s="211" t="n">
        <f aca="false">G142</f>
        <v>4000</v>
      </c>
      <c r="H141" s="211" t="n">
        <f aca="false">H142</f>
        <v>3098.6</v>
      </c>
      <c r="I141" s="213" t="n">
        <f aca="false">H141/G141</f>
        <v>0.77465</v>
      </c>
      <c r="J141" s="214"/>
    </row>
    <row r="142" s="205" customFormat="true" ht="14.25" hidden="false" customHeight="false" outlineLevel="0" collapsed="false">
      <c r="A142" s="200" t="n">
        <f aca="false">A141+1</f>
        <v>134</v>
      </c>
      <c r="B142" s="208" t="s">
        <v>321</v>
      </c>
      <c r="C142" s="129" t="s">
        <v>766</v>
      </c>
      <c r="D142" s="210" t="s">
        <v>90</v>
      </c>
      <c r="E142" s="210" t="s">
        <v>322</v>
      </c>
      <c r="F142" s="211" t="n">
        <f aca="false">F143</f>
        <v>4000</v>
      </c>
      <c r="G142" s="211" t="n">
        <f aca="false">G143</f>
        <v>4000</v>
      </c>
      <c r="H142" s="211" t="n">
        <f aca="false">H143</f>
        <v>3098.6</v>
      </c>
      <c r="I142" s="213" t="n">
        <f aca="false">H142/G142</f>
        <v>0.77465</v>
      </c>
      <c r="J142" s="214"/>
    </row>
    <row r="143" s="205" customFormat="true" ht="14.25" hidden="false" customHeight="false" outlineLevel="0" collapsed="false">
      <c r="A143" s="200" t="n">
        <f aca="false">A142+1</f>
        <v>135</v>
      </c>
      <c r="B143" s="128" t="s">
        <v>325</v>
      </c>
      <c r="C143" s="129" t="s">
        <v>766</v>
      </c>
      <c r="D143" s="210" t="s">
        <v>90</v>
      </c>
      <c r="E143" s="210" t="s">
        <v>326</v>
      </c>
      <c r="F143" s="211" t="n">
        <f aca="false">'Приложение 4'!G708</f>
        <v>4000</v>
      </c>
      <c r="G143" s="211" t="n">
        <f aca="false">'Приложение 4'!H708</f>
        <v>4000</v>
      </c>
      <c r="H143" s="211" t="n">
        <f aca="false">'Приложение 4'!I708</f>
        <v>3098.6</v>
      </c>
      <c r="I143" s="213" t="n">
        <f aca="false">H143/G143</f>
        <v>0.77465</v>
      </c>
      <c r="J143" s="214"/>
    </row>
    <row r="144" s="205" customFormat="true" ht="48" hidden="false" customHeight="false" outlineLevel="0" collapsed="false">
      <c r="A144" s="200" t="n">
        <f aca="false">A143+1</f>
        <v>136</v>
      </c>
      <c r="B144" s="158" t="s">
        <v>767</v>
      </c>
      <c r="C144" s="129" t="s">
        <v>768</v>
      </c>
      <c r="D144" s="210"/>
      <c r="E144" s="210"/>
      <c r="F144" s="211" t="n">
        <f aca="false">F145</f>
        <v>13273.4</v>
      </c>
      <c r="G144" s="211" t="n">
        <f aca="false">G145</f>
        <v>13273.4</v>
      </c>
      <c r="H144" s="211" t="n">
        <f aca="false">H145</f>
        <v>13273.4</v>
      </c>
      <c r="I144" s="213" t="n">
        <f aca="false">H144/G144</f>
        <v>1</v>
      </c>
      <c r="J144" s="214"/>
    </row>
    <row r="145" s="205" customFormat="true" ht="24" hidden="false" customHeight="false" outlineLevel="0" collapsed="false">
      <c r="A145" s="200" t="n">
        <f aca="false">A144+1</f>
        <v>137</v>
      </c>
      <c r="B145" s="208" t="s">
        <v>396</v>
      </c>
      <c r="C145" s="129" t="s">
        <v>768</v>
      </c>
      <c r="D145" s="210" t="s">
        <v>221</v>
      </c>
      <c r="E145" s="210"/>
      <c r="F145" s="211" t="n">
        <f aca="false">F146</f>
        <v>13273.4</v>
      </c>
      <c r="G145" s="212" t="n">
        <f aca="false">G146</f>
        <v>13273.4</v>
      </c>
      <c r="H145" s="212" t="n">
        <f aca="false">H146</f>
        <v>13273.4</v>
      </c>
      <c r="I145" s="213" t="n">
        <f aca="false">H145/G145</f>
        <v>1</v>
      </c>
      <c r="J145" s="214"/>
    </row>
    <row r="146" s="205" customFormat="true" ht="24" hidden="false" customHeight="false" outlineLevel="0" collapsed="false">
      <c r="A146" s="200" t="n">
        <f aca="false">A145+1</f>
        <v>138</v>
      </c>
      <c r="B146" s="208" t="s">
        <v>397</v>
      </c>
      <c r="C146" s="129" t="s">
        <v>768</v>
      </c>
      <c r="D146" s="210" t="s">
        <v>90</v>
      </c>
      <c r="E146" s="210"/>
      <c r="F146" s="211" t="n">
        <f aca="false">F147</f>
        <v>13273.4</v>
      </c>
      <c r="G146" s="212" t="n">
        <f aca="false">G147</f>
        <v>13273.4</v>
      </c>
      <c r="H146" s="212" t="n">
        <f aca="false">H147</f>
        <v>13273.4</v>
      </c>
      <c r="I146" s="213" t="n">
        <f aca="false">H146/G146</f>
        <v>1</v>
      </c>
      <c r="J146" s="214"/>
    </row>
    <row r="147" s="205" customFormat="true" ht="14.25" hidden="false" customHeight="false" outlineLevel="0" collapsed="false">
      <c r="A147" s="200" t="n">
        <f aca="false">A146+1</f>
        <v>139</v>
      </c>
      <c r="B147" s="208" t="s">
        <v>321</v>
      </c>
      <c r="C147" s="129" t="s">
        <v>768</v>
      </c>
      <c r="D147" s="210" t="s">
        <v>90</v>
      </c>
      <c r="E147" s="210" t="s">
        <v>322</v>
      </c>
      <c r="F147" s="211" t="n">
        <f aca="false">F148</f>
        <v>13273.4</v>
      </c>
      <c r="G147" s="212" t="n">
        <f aca="false">G148</f>
        <v>13273.4</v>
      </c>
      <c r="H147" s="212" t="n">
        <f aca="false">H148</f>
        <v>13273.4</v>
      </c>
      <c r="I147" s="213" t="n">
        <f aca="false">H147/G147</f>
        <v>1</v>
      </c>
      <c r="J147" s="214"/>
    </row>
    <row r="148" s="205" customFormat="true" ht="14.25" hidden="false" customHeight="false" outlineLevel="0" collapsed="false">
      <c r="A148" s="200" t="n">
        <f aca="false">A147+1</f>
        <v>140</v>
      </c>
      <c r="B148" s="128" t="s">
        <v>325</v>
      </c>
      <c r="C148" s="129" t="s">
        <v>768</v>
      </c>
      <c r="D148" s="210" t="s">
        <v>90</v>
      </c>
      <c r="E148" s="210" t="s">
        <v>326</v>
      </c>
      <c r="F148" s="211" t="n">
        <f aca="false">'Приложение 4'!G711</f>
        <v>13273.4</v>
      </c>
      <c r="G148" s="211" t="n">
        <f aca="false">'Приложение 4'!H711</f>
        <v>13273.4</v>
      </c>
      <c r="H148" s="211" t="n">
        <f aca="false">'Приложение 4'!I711</f>
        <v>13273.4</v>
      </c>
      <c r="I148" s="213" t="n">
        <f aca="false">H148/G148</f>
        <v>1</v>
      </c>
      <c r="J148" s="214"/>
    </row>
    <row r="149" s="205" customFormat="true" ht="48" hidden="false" customHeight="false" outlineLevel="0" collapsed="false">
      <c r="A149" s="200" t="n">
        <f aca="false">A148+1</f>
        <v>141</v>
      </c>
      <c r="B149" s="208" t="s">
        <v>824</v>
      </c>
      <c r="C149" s="209" t="s">
        <v>647</v>
      </c>
      <c r="D149" s="210"/>
      <c r="E149" s="210"/>
      <c r="F149" s="211" t="n">
        <f aca="false">F150+F156+F166+F162</f>
        <v>147212.3</v>
      </c>
      <c r="G149" s="211" t="n">
        <f aca="false">G150+G156+G166+G162</f>
        <v>147212.3</v>
      </c>
      <c r="H149" s="211" t="n">
        <f aca="false">H150+H156+H166+H162</f>
        <v>144466.7</v>
      </c>
      <c r="I149" s="213" t="n">
        <f aca="false">H149/G149</f>
        <v>0.981349384528331</v>
      </c>
      <c r="J149" s="214"/>
    </row>
    <row r="150" s="205" customFormat="true" ht="36" hidden="false" customHeight="false" outlineLevel="0" collapsed="false">
      <c r="A150" s="200" t="n">
        <f aca="false">A149+1</f>
        <v>142</v>
      </c>
      <c r="B150" s="208" t="s">
        <v>387</v>
      </c>
      <c r="C150" s="209" t="s">
        <v>647</v>
      </c>
      <c r="D150" s="210" t="s">
        <v>85</v>
      </c>
      <c r="E150" s="210"/>
      <c r="F150" s="130" t="n">
        <f aca="false">F151</f>
        <v>77400.3</v>
      </c>
      <c r="G150" s="130" t="n">
        <f aca="false">G151</f>
        <v>77400.3</v>
      </c>
      <c r="H150" s="130" t="n">
        <f aca="false">H151</f>
        <v>77219.1</v>
      </c>
      <c r="I150" s="213" t="n">
        <f aca="false">H150/G150</f>
        <v>0.997658923802621</v>
      </c>
      <c r="J150" s="214"/>
    </row>
    <row r="151" s="205" customFormat="true" ht="14.25" hidden="false" customHeight="false" outlineLevel="0" collapsed="false">
      <c r="A151" s="200" t="n">
        <f aca="false">A150+1</f>
        <v>143</v>
      </c>
      <c r="B151" s="208" t="s">
        <v>495</v>
      </c>
      <c r="C151" s="209" t="s">
        <v>647</v>
      </c>
      <c r="D151" s="210" t="s">
        <v>64</v>
      </c>
      <c r="E151" s="210"/>
      <c r="F151" s="130" t="n">
        <f aca="false">F152</f>
        <v>77400.3</v>
      </c>
      <c r="G151" s="130" t="n">
        <f aca="false">G152</f>
        <v>77400.3</v>
      </c>
      <c r="H151" s="130" t="n">
        <f aca="false">H152</f>
        <v>77219.1</v>
      </c>
      <c r="I151" s="213" t="n">
        <f aca="false">H151/G151</f>
        <v>0.997658923802621</v>
      </c>
      <c r="J151" s="214"/>
    </row>
    <row r="152" s="205" customFormat="true" ht="14.25" hidden="false" customHeight="false" outlineLevel="0" collapsed="false">
      <c r="A152" s="200" t="n">
        <f aca="false">A151+1</f>
        <v>144</v>
      </c>
      <c r="B152" s="208" t="s">
        <v>321</v>
      </c>
      <c r="C152" s="209" t="s">
        <v>647</v>
      </c>
      <c r="D152" s="210" t="s">
        <v>64</v>
      </c>
      <c r="E152" s="210" t="s">
        <v>322</v>
      </c>
      <c r="F152" s="130" t="n">
        <f aca="false">F153+F154+F155</f>
        <v>77400.3</v>
      </c>
      <c r="G152" s="130" t="n">
        <f aca="false">G153+G154+G155</f>
        <v>77400.3</v>
      </c>
      <c r="H152" s="130" t="n">
        <f aca="false">H153+H154+H155</f>
        <v>77219.1</v>
      </c>
      <c r="I152" s="213" t="n">
        <f aca="false">H152/G152</f>
        <v>0.997658923802621</v>
      </c>
      <c r="J152" s="214"/>
    </row>
    <row r="153" s="205" customFormat="true" ht="14.25" hidden="false" customHeight="false" outlineLevel="0" collapsed="false">
      <c r="A153" s="200" t="n">
        <f aca="false">A152+1</f>
        <v>145</v>
      </c>
      <c r="B153" s="113" t="s">
        <v>323</v>
      </c>
      <c r="C153" s="209" t="s">
        <v>647</v>
      </c>
      <c r="D153" s="210" t="s">
        <v>64</v>
      </c>
      <c r="E153" s="210" t="s">
        <v>324</v>
      </c>
      <c r="F153" s="130" t="n">
        <f aca="false">'Приложение 4'!G453</f>
        <v>18899.1</v>
      </c>
      <c r="G153" s="130" t="n">
        <f aca="false">'Приложение 4'!H453</f>
        <v>18899.1</v>
      </c>
      <c r="H153" s="130" t="n">
        <f aca="false">'Приложение 4'!I453</f>
        <v>18838.9</v>
      </c>
      <c r="I153" s="213" t="n">
        <f aca="false">H153/G153</f>
        <v>0.996814663132107</v>
      </c>
      <c r="J153" s="214"/>
    </row>
    <row r="154" s="205" customFormat="true" ht="14.25" hidden="false" customHeight="false" outlineLevel="0" collapsed="false">
      <c r="A154" s="200" t="n">
        <f aca="false">A153+1</f>
        <v>146</v>
      </c>
      <c r="B154" s="208" t="s">
        <v>325</v>
      </c>
      <c r="C154" s="209" t="s">
        <v>647</v>
      </c>
      <c r="D154" s="210" t="s">
        <v>64</v>
      </c>
      <c r="E154" s="210" t="s">
        <v>326</v>
      </c>
      <c r="F154" s="130" t="n">
        <f aca="false">'Приложение 4'!G490</f>
        <v>57085.7</v>
      </c>
      <c r="G154" s="130" t="n">
        <f aca="false">'Приложение 4'!H490</f>
        <v>57085.7</v>
      </c>
      <c r="H154" s="130" t="n">
        <f aca="false">'Приложение 4'!I490</f>
        <v>56964.7</v>
      </c>
      <c r="I154" s="213" t="n">
        <f aca="false">H154/G154</f>
        <v>0.997880379849945</v>
      </c>
      <c r="J154" s="214"/>
    </row>
    <row r="155" s="205" customFormat="true" ht="14.25" hidden="false" customHeight="false" outlineLevel="0" collapsed="false">
      <c r="A155" s="200" t="n">
        <f aca="false">A154+1</f>
        <v>147</v>
      </c>
      <c r="B155" s="208" t="s">
        <v>327</v>
      </c>
      <c r="C155" s="209" t="s">
        <v>647</v>
      </c>
      <c r="D155" s="210" t="s">
        <v>64</v>
      </c>
      <c r="E155" s="210" t="s">
        <v>328</v>
      </c>
      <c r="F155" s="130" t="n">
        <f aca="false">'Приложение 4'!G525</f>
        <v>1415.5</v>
      </c>
      <c r="G155" s="130" t="n">
        <f aca="false">'Приложение 4'!H525</f>
        <v>1415.5</v>
      </c>
      <c r="H155" s="130" t="n">
        <f aca="false">'Приложение 4'!I525</f>
        <v>1415.5</v>
      </c>
      <c r="I155" s="213" t="n">
        <f aca="false">H155/G155</f>
        <v>1</v>
      </c>
      <c r="J155" s="214"/>
    </row>
    <row r="156" s="205" customFormat="true" ht="24" hidden="false" customHeight="false" outlineLevel="0" collapsed="false">
      <c r="A156" s="200" t="n">
        <f aca="false">A155+1</f>
        <v>148</v>
      </c>
      <c r="B156" s="208" t="s">
        <v>396</v>
      </c>
      <c r="C156" s="209" t="s">
        <v>647</v>
      </c>
      <c r="D156" s="210" t="s">
        <v>221</v>
      </c>
      <c r="E156" s="210"/>
      <c r="F156" s="130" t="n">
        <f aca="false">F157</f>
        <v>65482.1</v>
      </c>
      <c r="G156" s="130" t="n">
        <f aca="false">G157</f>
        <v>65482.1</v>
      </c>
      <c r="H156" s="130" t="n">
        <f aca="false">H157</f>
        <v>63013.6</v>
      </c>
      <c r="I156" s="213" t="n">
        <f aca="false">H156/G156</f>
        <v>0.962302675082198</v>
      </c>
      <c r="J156" s="214"/>
    </row>
    <row r="157" s="205" customFormat="true" ht="24" hidden="false" customHeight="false" outlineLevel="0" collapsed="false">
      <c r="A157" s="200" t="n">
        <f aca="false">A156+1</f>
        <v>149</v>
      </c>
      <c r="B157" s="208" t="s">
        <v>397</v>
      </c>
      <c r="C157" s="209" t="s">
        <v>647</v>
      </c>
      <c r="D157" s="210" t="s">
        <v>90</v>
      </c>
      <c r="E157" s="210"/>
      <c r="F157" s="130" t="n">
        <f aca="false">F158</f>
        <v>65482.1</v>
      </c>
      <c r="G157" s="130" t="n">
        <f aca="false">G158</f>
        <v>65482.1</v>
      </c>
      <c r="H157" s="130" t="n">
        <f aca="false">H158</f>
        <v>63013.6</v>
      </c>
      <c r="I157" s="213" t="n">
        <f aca="false">H157/G157</f>
        <v>0.962302675082198</v>
      </c>
      <c r="J157" s="214"/>
    </row>
    <row r="158" s="205" customFormat="true" ht="14.25" hidden="false" customHeight="false" outlineLevel="0" collapsed="false">
      <c r="A158" s="200" t="n">
        <f aca="false">A157+1</f>
        <v>150</v>
      </c>
      <c r="B158" s="208" t="s">
        <v>321</v>
      </c>
      <c r="C158" s="209" t="s">
        <v>647</v>
      </c>
      <c r="D158" s="210" t="s">
        <v>90</v>
      </c>
      <c r="E158" s="210" t="s">
        <v>322</v>
      </c>
      <c r="F158" s="130" t="n">
        <f aca="false">F159+F160+F161</f>
        <v>65482.1</v>
      </c>
      <c r="G158" s="130" t="n">
        <f aca="false">G159+G160+G161</f>
        <v>65482.1</v>
      </c>
      <c r="H158" s="130" t="n">
        <f aca="false">H159+H160+H161</f>
        <v>63013.6</v>
      </c>
      <c r="I158" s="213" t="n">
        <f aca="false">H158/G158</f>
        <v>0.962302675082198</v>
      </c>
      <c r="J158" s="214"/>
    </row>
    <row r="159" s="205" customFormat="true" ht="14.25" hidden="false" customHeight="false" outlineLevel="0" collapsed="false">
      <c r="A159" s="200" t="n">
        <f aca="false">A158+1</f>
        <v>151</v>
      </c>
      <c r="B159" s="113" t="s">
        <v>323</v>
      </c>
      <c r="C159" s="209" t="s">
        <v>647</v>
      </c>
      <c r="D159" s="210" t="s">
        <v>90</v>
      </c>
      <c r="E159" s="210" t="s">
        <v>324</v>
      </c>
      <c r="F159" s="130" t="n">
        <f aca="false">'Приложение 4'!G455</f>
        <v>10655.7</v>
      </c>
      <c r="G159" s="130" t="n">
        <f aca="false">'Приложение 4'!H455</f>
        <v>10655.7</v>
      </c>
      <c r="H159" s="130" t="n">
        <f aca="false">'Приложение 4'!I455</f>
        <v>10419.3</v>
      </c>
      <c r="I159" s="213" t="n">
        <f aca="false">H159/G159</f>
        <v>0.977814690728906</v>
      </c>
      <c r="J159" s="214"/>
    </row>
    <row r="160" s="205" customFormat="true" ht="14.25" hidden="false" customHeight="false" outlineLevel="0" collapsed="false">
      <c r="A160" s="200" t="n">
        <f aca="false">A159+1</f>
        <v>152</v>
      </c>
      <c r="B160" s="208" t="s">
        <v>325</v>
      </c>
      <c r="C160" s="209" t="s">
        <v>647</v>
      </c>
      <c r="D160" s="210" t="s">
        <v>90</v>
      </c>
      <c r="E160" s="210" t="s">
        <v>326</v>
      </c>
      <c r="F160" s="130" t="n">
        <f aca="false">'Приложение 4'!G492</f>
        <v>54751.5</v>
      </c>
      <c r="G160" s="130" t="n">
        <f aca="false">'Приложение 4'!H492</f>
        <v>54751.5</v>
      </c>
      <c r="H160" s="130" t="n">
        <f aca="false">'Приложение 4'!I492</f>
        <v>52519.4</v>
      </c>
      <c r="I160" s="213" t="n">
        <f aca="false">H160/G160</f>
        <v>0.959232167155238</v>
      </c>
      <c r="J160" s="214"/>
    </row>
    <row r="161" s="205" customFormat="true" ht="14.25" hidden="false" customHeight="false" outlineLevel="0" collapsed="false">
      <c r="A161" s="200" t="n">
        <f aca="false">A160+1</f>
        <v>153</v>
      </c>
      <c r="B161" s="208" t="s">
        <v>327</v>
      </c>
      <c r="C161" s="209" t="s">
        <v>647</v>
      </c>
      <c r="D161" s="210" t="s">
        <v>90</v>
      </c>
      <c r="E161" s="210" t="s">
        <v>328</v>
      </c>
      <c r="F161" s="130" t="n">
        <f aca="false">'Приложение 4'!G526</f>
        <v>74.9</v>
      </c>
      <c r="G161" s="130" t="n">
        <f aca="false">'Приложение 4'!H526</f>
        <v>74.9</v>
      </c>
      <c r="H161" s="130" t="n">
        <f aca="false">'Приложение 4'!I526</f>
        <v>74.9</v>
      </c>
      <c r="I161" s="213" t="n">
        <f aca="false">H161/G161</f>
        <v>1</v>
      </c>
      <c r="J161" s="214"/>
    </row>
    <row r="162" s="205" customFormat="true" ht="25.5" hidden="false" customHeight="false" outlineLevel="0" collapsed="false">
      <c r="A162" s="200" t="n">
        <f aca="false">A161+1</f>
        <v>154</v>
      </c>
      <c r="B162" s="113" t="s">
        <v>581</v>
      </c>
      <c r="C162" s="209" t="s">
        <v>647</v>
      </c>
      <c r="D162" s="210" t="s">
        <v>582</v>
      </c>
      <c r="E162" s="210"/>
      <c r="F162" s="130" t="n">
        <f aca="false">F163</f>
        <v>3807.4</v>
      </c>
      <c r="G162" s="130" t="n">
        <f aca="false">G163</f>
        <v>3807.4</v>
      </c>
      <c r="H162" s="130" t="n">
        <f aca="false">H163</f>
        <v>3711.5</v>
      </c>
      <c r="I162" s="213" t="n">
        <f aca="false">H162/G162</f>
        <v>0.974812207805852</v>
      </c>
      <c r="J162" s="214"/>
    </row>
    <row r="163" s="205" customFormat="true" ht="14.25" hidden="false" customHeight="false" outlineLevel="0" collapsed="false">
      <c r="A163" s="200" t="n">
        <f aca="false">A162+1</f>
        <v>155</v>
      </c>
      <c r="B163" s="113" t="s">
        <v>583</v>
      </c>
      <c r="C163" s="209" t="s">
        <v>647</v>
      </c>
      <c r="D163" s="210" t="s">
        <v>584</v>
      </c>
      <c r="E163" s="210"/>
      <c r="F163" s="130" t="n">
        <f aca="false">F164</f>
        <v>3807.4</v>
      </c>
      <c r="G163" s="130" t="n">
        <f aca="false">G164</f>
        <v>3807.4</v>
      </c>
      <c r="H163" s="130" t="n">
        <f aca="false">H164</f>
        <v>3711.5</v>
      </c>
      <c r="I163" s="213" t="n">
        <f aca="false">H163/G163</f>
        <v>0.974812207805852</v>
      </c>
      <c r="J163" s="214"/>
    </row>
    <row r="164" s="205" customFormat="true" ht="14.25" hidden="false" customHeight="false" outlineLevel="0" collapsed="false">
      <c r="A164" s="200" t="n">
        <f aca="false">A163+1</f>
        <v>156</v>
      </c>
      <c r="B164" s="208" t="s">
        <v>321</v>
      </c>
      <c r="C164" s="209" t="s">
        <v>647</v>
      </c>
      <c r="D164" s="210" t="s">
        <v>584</v>
      </c>
      <c r="E164" s="210" t="s">
        <v>322</v>
      </c>
      <c r="F164" s="130" t="n">
        <f aca="false">F165</f>
        <v>3807.4</v>
      </c>
      <c r="G164" s="130" t="n">
        <f aca="false">G165</f>
        <v>3807.4</v>
      </c>
      <c r="H164" s="130" t="n">
        <f aca="false">H165</f>
        <v>3711.5</v>
      </c>
      <c r="I164" s="213" t="n">
        <f aca="false">H164/G164</f>
        <v>0.974812207805852</v>
      </c>
      <c r="J164" s="214"/>
    </row>
    <row r="165" s="205" customFormat="true" ht="14.25" hidden="false" customHeight="false" outlineLevel="0" collapsed="false">
      <c r="A165" s="200" t="n">
        <f aca="false">A164+1</f>
        <v>157</v>
      </c>
      <c r="B165" s="208" t="s">
        <v>327</v>
      </c>
      <c r="C165" s="209" t="s">
        <v>647</v>
      </c>
      <c r="D165" s="210" t="s">
        <v>584</v>
      </c>
      <c r="E165" s="210" t="s">
        <v>328</v>
      </c>
      <c r="F165" s="130" t="n">
        <f aca="false">'Приложение 4'!G529</f>
        <v>3807.4</v>
      </c>
      <c r="G165" s="130" t="n">
        <f aca="false">'Приложение 4'!H529</f>
        <v>3807.4</v>
      </c>
      <c r="H165" s="130" t="n">
        <f aca="false">'Приложение 4'!I529</f>
        <v>3711.5</v>
      </c>
      <c r="I165" s="213" t="n">
        <f aca="false">H165/G165</f>
        <v>0.974812207805852</v>
      </c>
      <c r="J165" s="214"/>
    </row>
    <row r="166" s="205" customFormat="true" ht="14.25" hidden="false" customHeight="false" outlineLevel="0" collapsed="false">
      <c r="A166" s="200" t="n">
        <f aca="false">A165+1</f>
        <v>158</v>
      </c>
      <c r="B166" s="113" t="s">
        <v>389</v>
      </c>
      <c r="C166" s="210" t="s">
        <v>647</v>
      </c>
      <c r="D166" s="210" t="s">
        <v>390</v>
      </c>
      <c r="E166" s="210"/>
      <c r="F166" s="166" t="n">
        <f aca="false">F167</f>
        <v>522.5</v>
      </c>
      <c r="G166" s="166" t="n">
        <f aca="false">G167</f>
        <v>522.5</v>
      </c>
      <c r="H166" s="166" t="n">
        <f aca="false">H167</f>
        <v>522.5</v>
      </c>
      <c r="I166" s="213" t="n">
        <f aca="false">H166/G166</f>
        <v>1</v>
      </c>
      <c r="J166" s="214"/>
    </row>
    <row r="167" s="215" customFormat="true" ht="14.25" hidden="false" customHeight="false" outlineLevel="0" collapsed="false">
      <c r="A167" s="200" t="n">
        <f aca="false">A166+1</f>
        <v>159</v>
      </c>
      <c r="B167" s="113" t="s">
        <v>391</v>
      </c>
      <c r="C167" s="209" t="s">
        <v>647</v>
      </c>
      <c r="D167" s="210" t="s">
        <v>392</v>
      </c>
      <c r="E167" s="210"/>
      <c r="F167" s="166" t="n">
        <f aca="false">F168+F169</f>
        <v>522.5</v>
      </c>
      <c r="G167" s="166" t="n">
        <f aca="false">G168+G169</f>
        <v>522.5</v>
      </c>
      <c r="H167" s="166" t="n">
        <f aca="false">H168+H169</f>
        <v>522.5</v>
      </c>
      <c r="I167" s="213" t="n">
        <f aca="false">H167/G167</f>
        <v>1</v>
      </c>
      <c r="J167" s="214"/>
    </row>
    <row r="168" s="215" customFormat="true" ht="14.25" hidden="false" customHeight="false" outlineLevel="0" collapsed="false">
      <c r="A168" s="200" t="n">
        <f aca="false">A167+1</f>
        <v>160</v>
      </c>
      <c r="B168" s="113" t="s">
        <v>323</v>
      </c>
      <c r="C168" s="209" t="s">
        <v>647</v>
      </c>
      <c r="D168" s="210" t="s">
        <v>392</v>
      </c>
      <c r="E168" s="225" t="s">
        <v>324</v>
      </c>
      <c r="F168" s="166" t="n">
        <f aca="false">'Приложение 4'!G457</f>
        <v>90</v>
      </c>
      <c r="G168" s="166" t="n">
        <f aca="false">'Приложение 4'!H457</f>
        <v>90</v>
      </c>
      <c r="H168" s="166" t="n">
        <f aca="false">'Приложение 4'!I457</f>
        <v>90</v>
      </c>
      <c r="I168" s="213" t="n">
        <f aca="false">H168/G168</f>
        <v>1</v>
      </c>
      <c r="J168" s="214"/>
    </row>
    <row r="169" s="205" customFormat="true" ht="14.25" hidden="false" customHeight="false" outlineLevel="0" collapsed="false">
      <c r="A169" s="200" t="n">
        <f aca="false">A168+1</f>
        <v>161</v>
      </c>
      <c r="B169" s="208" t="s">
        <v>325</v>
      </c>
      <c r="C169" s="209" t="s">
        <v>647</v>
      </c>
      <c r="D169" s="210" t="s">
        <v>392</v>
      </c>
      <c r="E169" s="225" t="s">
        <v>326</v>
      </c>
      <c r="F169" s="166" t="n">
        <f aca="false">'Приложение 4'!G494</f>
        <v>432.5</v>
      </c>
      <c r="G169" s="166" t="n">
        <f aca="false">'Приложение 4'!H494</f>
        <v>432.5</v>
      </c>
      <c r="H169" s="166" t="n">
        <f aca="false">'Приложение 4'!I494</f>
        <v>432.5</v>
      </c>
      <c r="I169" s="213" t="n">
        <f aca="false">H169/G169</f>
        <v>1</v>
      </c>
      <c r="J169" s="214"/>
    </row>
    <row r="170" s="205" customFormat="true" ht="76.5" hidden="false" customHeight="false" outlineLevel="0" collapsed="false">
      <c r="A170" s="200" t="n">
        <f aca="false">A169+1</f>
        <v>162</v>
      </c>
      <c r="B170" s="113" t="s">
        <v>674</v>
      </c>
      <c r="C170" s="209" t="s">
        <v>675</v>
      </c>
      <c r="D170" s="210"/>
      <c r="E170" s="210"/>
      <c r="F170" s="211" t="n">
        <f aca="false">F171</f>
        <v>1080.7</v>
      </c>
      <c r="G170" s="211" t="n">
        <f aca="false">G171</f>
        <v>1080.7</v>
      </c>
      <c r="H170" s="211" t="n">
        <f aca="false">H171</f>
        <v>1069.6</v>
      </c>
      <c r="I170" s="213" t="n">
        <f aca="false">H170/G170</f>
        <v>0.989728879429999</v>
      </c>
      <c r="J170" s="214"/>
    </row>
    <row r="171" s="205" customFormat="true" ht="25.5" hidden="false" customHeight="false" outlineLevel="0" collapsed="false">
      <c r="A171" s="200" t="n">
        <f aca="false">A170+1</f>
        <v>163</v>
      </c>
      <c r="B171" s="113" t="s">
        <v>581</v>
      </c>
      <c r="C171" s="209" t="s">
        <v>675</v>
      </c>
      <c r="D171" s="210" t="s">
        <v>582</v>
      </c>
      <c r="E171" s="210"/>
      <c r="F171" s="130" t="n">
        <f aca="false">F172</f>
        <v>1080.7</v>
      </c>
      <c r="G171" s="130" t="n">
        <f aca="false">G172</f>
        <v>1080.7</v>
      </c>
      <c r="H171" s="130" t="n">
        <f aca="false">H172</f>
        <v>1069.6</v>
      </c>
      <c r="I171" s="213" t="n">
        <f aca="false">H171/G171</f>
        <v>0.989728879429999</v>
      </c>
      <c r="J171" s="214"/>
    </row>
    <row r="172" s="215" customFormat="true" ht="14.25" hidden="false" customHeight="false" outlineLevel="0" collapsed="false">
      <c r="A172" s="200" t="n">
        <f aca="false">A171+1</f>
        <v>164</v>
      </c>
      <c r="B172" s="113" t="s">
        <v>583</v>
      </c>
      <c r="C172" s="209" t="s">
        <v>675</v>
      </c>
      <c r="D172" s="210" t="s">
        <v>584</v>
      </c>
      <c r="E172" s="210"/>
      <c r="F172" s="130" t="n">
        <f aca="false">F173</f>
        <v>1080.7</v>
      </c>
      <c r="G172" s="130" t="n">
        <f aca="false">G173</f>
        <v>1080.7</v>
      </c>
      <c r="H172" s="130" t="n">
        <f aca="false">H173</f>
        <v>1069.6</v>
      </c>
      <c r="I172" s="213" t="n">
        <f aca="false">H172/G172</f>
        <v>0.989728879429999</v>
      </c>
      <c r="J172" s="214"/>
    </row>
    <row r="173" s="215" customFormat="true" ht="14.25" hidden="false" customHeight="false" outlineLevel="0" collapsed="false">
      <c r="A173" s="200" t="n">
        <f aca="false">A172+1</f>
        <v>165</v>
      </c>
      <c r="B173" s="208" t="s">
        <v>321</v>
      </c>
      <c r="C173" s="209" t="s">
        <v>675</v>
      </c>
      <c r="D173" s="210" t="s">
        <v>584</v>
      </c>
      <c r="E173" s="210" t="s">
        <v>322</v>
      </c>
      <c r="F173" s="130" t="n">
        <f aca="false">F174</f>
        <v>1080.7</v>
      </c>
      <c r="G173" s="130" t="n">
        <f aca="false">G174</f>
        <v>1080.7</v>
      </c>
      <c r="H173" s="130" t="n">
        <f aca="false">H174</f>
        <v>1069.6</v>
      </c>
      <c r="I173" s="213" t="n">
        <f aca="false">H173/G173</f>
        <v>0.989728879429999</v>
      </c>
      <c r="J173" s="214"/>
    </row>
    <row r="174" s="205" customFormat="true" ht="14.25" hidden="false" customHeight="false" outlineLevel="0" collapsed="false">
      <c r="A174" s="200" t="n">
        <f aca="false">A173+1</f>
        <v>166</v>
      </c>
      <c r="B174" s="208" t="s">
        <v>327</v>
      </c>
      <c r="C174" s="209" t="s">
        <v>675</v>
      </c>
      <c r="D174" s="210" t="s">
        <v>584</v>
      </c>
      <c r="E174" s="210" t="s">
        <v>328</v>
      </c>
      <c r="F174" s="130" t="n">
        <f aca="false">'Приложение 4'!G532</f>
        <v>1080.7</v>
      </c>
      <c r="G174" s="130" t="n">
        <f aca="false">'Приложение 4'!H532</f>
        <v>1080.7</v>
      </c>
      <c r="H174" s="130" t="n">
        <f aca="false">'Приложение 4'!I532</f>
        <v>1069.6</v>
      </c>
      <c r="I174" s="213" t="n">
        <f aca="false">H174/G174</f>
        <v>0.989728879429999</v>
      </c>
      <c r="J174" s="214"/>
    </row>
    <row r="175" s="205" customFormat="true" ht="60" hidden="false" customHeight="false" outlineLevel="0" collapsed="false">
      <c r="A175" s="200" t="n">
        <f aca="false">A174+1</f>
        <v>167</v>
      </c>
      <c r="B175" s="158" t="s">
        <v>705</v>
      </c>
      <c r="C175" s="129" t="s">
        <v>706</v>
      </c>
      <c r="D175" s="210"/>
      <c r="E175" s="210"/>
      <c r="F175" s="211" t="n">
        <f aca="false">F176</f>
        <v>11401.8</v>
      </c>
      <c r="G175" s="211" t="n">
        <f aca="false">G176</f>
        <v>7567.1</v>
      </c>
      <c r="H175" s="211" t="n">
        <f aca="false">H176</f>
        <v>5390.9</v>
      </c>
      <c r="I175" s="213" t="n">
        <f aca="false">H175/G175</f>
        <v>0.712412945514134</v>
      </c>
      <c r="J175" s="214"/>
    </row>
    <row r="176" s="205" customFormat="true" ht="24" hidden="false" customHeight="false" outlineLevel="0" collapsed="false">
      <c r="A176" s="200" t="n">
        <f aca="false">A175+1</f>
        <v>168</v>
      </c>
      <c r="B176" s="208" t="s">
        <v>396</v>
      </c>
      <c r="C176" s="129" t="s">
        <v>706</v>
      </c>
      <c r="D176" s="210" t="s">
        <v>221</v>
      </c>
      <c r="E176" s="210"/>
      <c r="F176" s="211" t="n">
        <f aca="false">F177</f>
        <v>11401.8</v>
      </c>
      <c r="G176" s="211" t="n">
        <f aca="false">G177</f>
        <v>7567.1</v>
      </c>
      <c r="H176" s="211" t="n">
        <f aca="false">H177</f>
        <v>5390.9</v>
      </c>
      <c r="I176" s="213" t="n">
        <f aca="false">H176/G176</f>
        <v>0.712412945514134</v>
      </c>
      <c r="J176" s="214"/>
    </row>
    <row r="177" s="205" customFormat="true" ht="24" hidden="false" customHeight="false" outlineLevel="0" collapsed="false">
      <c r="A177" s="200" t="n">
        <f aca="false">A176+1</f>
        <v>169</v>
      </c>
      <c r="B177" s="208" t="s">
        <v>397</v>
      </c>
      <c r="C177" s="129" t="s">
        <v>706</v>
      </c>
      <c r="D177" s="210" t="s">
        <v>90</v>
      </c>
      <c r="E177" s="210"/>
      <c r="F177" s="211" t="n">
        <f aca="false">F178</f>
        <v>11401.8</v>
      </c>
      <c r="G177" s="211" t="n">
        <f aca="false">G178</f>
        <v>7567.1</v>
      </c>
      <c r="H177" s="211" t="n">
        <f aca="false">H178</f>
        <v>5390.9</v>
      </c>
      <c r="I177" s="213" t="n">
        <f aca="false">H177/G177</f>
        <v>0.712412945514134</v>
      </c>
      <c r="J177" s="214"/>
    </row>
    <row r="178" s="215" customFormat="true" ht="14.25" hidden="false" customHeight="false" outlineLevel="0" collapsed="false">
      <c r="A178" s="200" t="n">
        <f aca="false">A177+1</f>
        <v>170</v>
      </c>
      <c r="B178" s="208" t="s">
        <v>343</v>
      </c>
      <c r="C178" s="129" t="s">
        <v>706</v>
      </c>
      <c r="D178" s="210" t="s">
        <v>90</v>
      </c>
      <c r="E178" s="210" t="s">
        <v>344</v>
      </c>
      <c r="F178" s="211" t="n">
        <f aca="false">F179</f>
        <v>11401.8</v>
      </c>
      <c r="G178" s="211" t="n">
        <f aca="false">G179</f>
        <v>7567.1</v>
      </c>
      <c r="H178" s="211" t="n">
        <f aca="false">H179</f>
        <v>5390.9</v>
      </c>
      <c r="I178" s="213" t="n">
        <f aca="false">H178/G178</f>
        <v>0.712412945514134</v>
      </c>
      <c r="J178" s="214"/>
    </row>
    <row r="179" s="205" customFormat="true" ht="14.25" hidden="false" customHeight="false" outlineLevel="0" collapsed="false">
      <c r="A179" s="200" t="n">
        <f aca="false">A178+1</f>
        <v>171</v>
      </c>
      <c r="B179" s="208" t="s">
        <v>347</v>
      </c>
      <c r="C179" s="129" t="s">
        <v>706</v>
      </c>
      <c r="D179" s="210" t="s">
        <v>90</v>
      </c>
      <c r="E179" s="210" t="s">
        <v>348</v>
      </c>
      <c r="F179" s="211" t="n">
        <f aca="false">'Приложение 4'!G599</f>
        <v>11401.8</v>
      </c>
      <c r="G179" s="211" t="n">
        <f aca="false">'Приложение 4'!H599</f>
        <v>7567.1</v>
      </c>
      <c r="H179" s="211" t="n">
        <f aca="false">'Приложение 4'!I599</f>
        <v>5390.9</v>
      </c>
      <c r="I179" s="213" t="n">
        <f aca="false">H179/G179</f>
        <v>0.712412945514134</v>
      </c>
      <c r="J179" s="214"/>
    </row>
    <row r="180" s="205" customFormat="true" ht="76.5" hidden="false" customHeight="false" outlineLevel="0" collapsed="false">
      <c r="A180" s="200" t="n">
        <f aca="false">A179+1</f>
        <v>172</v>
      </c>
      <c r="B180" s="134" t="s">
        <v>661</v>
      </c>
      <c r="C180" s="129" t="s">
        <v>662</v>
      </c>
      <c r="D180" s="210"/>
      <c r="E180" s="210"/>
      <c r="F180" s="211" t="n">
        <f aca="false">F181</f>
        <v>17.2</v>
      </c>
      <c r="G180" s="211" t="n">
        <f aca="false">G181</f>
        <v>17.2</v>
      </c>
      <c r="H180" s="211" t="n">
        <f aca="false">H181</f>
        <v>17.2</v>
      </c>
      <c r="I180" s="213" t="n">
        <f aca="false">H180/G180</f>
        <v>1</v>
      </c>
      <c r="J180" s="214"/>
    </row>
    <row r="181" s="205" customFormat="true" ht="24" hidden="false" customHeight="false" outlineLevel="0" collapsed="false">
      <c r="A181" s="200" t="n">
        <f aca="false">A180+1</f>
        <v>173</v>
      </c>
      <c r="B181" s="208" t="s">
        <v>396</v>
      </c>
      <c r="C181" s="129" t="s">
        <v>662</v>
      </c>
      <c r="D181" s="210" t="s">
        <v>221</v>
      </c>
      <c r="E181" s="210"/>
      <c r="F181" s="211" t="n">
        <f aca="false">F182</f>
        <v>17.2</v>
      </c>
      <c r="G181" s="211" t="n">
        <f aca="false">G182</f>
        <v>17.2</v>
      </c>
      <c r="H181" s="211" t="n">
        <f aca="false">H182</f>
        <v>17.2</v>
      </c>
      <c r="I181" s="213" t="n">
        <f aca="false">H181/G181</f>
        <v>1</v>
      </c>
      <c r="J181" s="214"/>
    </row>
    <row r="182" s="205" customFormat="true" ht="24" hidden="false" customHeight="false" outlineLevel="0" collapsed="false">
      <c r="A182" s="200" t="n">
        <f aca="false">A181+1</f>
        <v>174</v>
      </c>
      <c r="B182" s="208" t="s">
        <v>397</v>
      </c>
      <c r="C182" s="129" t="s">
        <v>662</v>
      </c>
      <c r="D182" s="210" t="s">
        <v>90</v>
      </c>
      <c r="E182" s="210"/>
      <c r="F182" s="211" t="n">
        <f aca="false">F183</f>
        <v>17.2</v>
      </c>
      <c r="G182" s="226" t="n">
        <f aca="false">G183</f>
        <v>17.2</v>
      </c>
      <c r="H182" s="226" t="n">
        <f aca="false">H183</f>
        <v>17.2</v>
      </c>
      <c r="I182" s="213" t="n">
        <f aca="false">H182/G182</f>
        <v>1</v>
      </c>
      <c r="J182" s="214"/>
    </row>
    <row r="183" s="205" customFormat="true" ht="14.25" hidden="false" customHeight="false" outlineLevel="0" collapsed="false">
      <c r="A183" s="200" t="n">
        <f aca="false">A182+1</f>
        <v>175</v>
      </c>
      <c r="B183" s="208" t="s">
        <v>321</v>
      </c>
      <c r="C183" s="129" t="s">
        <v>662</v>
      </c>
      <c r="D183" s="210" t="s">
        <v>90</v>
      </c>
      <c r="E183" s="210" t="s">
        <v>322</v>
      </c>
      <c r="F183" s="211" t="n">
        <f aca="false">F184</f>
        <v>17.2</v>
      </c>
      <c r="G183" s="226" t="n">
        <f aca="false">G184</f>
        <v>17.2</v>
      </c>
      <c r="H183" s="226" t="n">
        <f aca="false">H184</f>
        <v>17.2</v>
      </c>
      <c r="I183" s="213" t="n">
        <f aca="false">H183/G183</f>
        <v>1</v>
      </c>
      <c r="J183" s="214"/>
    </row>
    <row r="184" s="205" customFormat="true" ht="14.25" hidden="false" customHeight="false" outlineLevel="0" collapsed="false">
      <c r="A184" s="200" t="n">
        <f aca="false">A183+1</f>
        <v>176</v>
      </c>
      <c r="B184" s="128" t="s">
        <v>325</v>
      </c>
      <c r="C184" s="129" t="s">
        <v>662</v>
      </c>
      <c r="D184" s="210" t="s">
        <v>90</v>
      </c>
      <c r="E184" s="210" t="s">
        <v>326</v>
      </c>
      <c r="F184" s="211" t="n">
        <f aca="false">'Приложение 4'!G497</f>
        <v>17.2</v>
      </c>
      <c r="G184" s="211" t="n">
        <f aca="false">'Приложение 4'!H497</f>
        <v>17.2</v>
      </c>
      <c r="H184" s="211" t="n">
        <f aca="false">'Приложение 4'!I497</f>
        <v>17.2</v>
      </c>
      <c r="I184" s="213" t="n">
        <f aca="false">H184/G184</f>
        <v>1</v>
      </c>
      <c r="J184" s="214"/>
    </row>
    <row r="185" s="205" customFormat="true" ht="102" hidden="false" customHeight="false" outlineLevel="0" collapsed="false">
      <c r="A185" s="200" t="n">
        <f aca="false">A184+1</f>
        <v>177</v>
      </c>
      <c r="B185" s="134" t="s">
        <v>663</v>
      </c>
      <c r="C185" s="129" t="s">
        <v>664</v>
      </c>
      <c r="D185" s="210"/>
      <c r="E185" s="210"/>
      <c r="F185" s="211" t="n">
        <f aca="false">F186</f>
        <v>74.8</v>
      </c>
      <c r="G185" s="211" t="n">
        <f aca="false">G186</f>
        <v>74.8</v>
      </c>
      <c r="H185" s="211" t="n">
        <f aca="false">H186</f>
        <v>74.8</v>
      </c>
      <c r="I185" s="213" t="n">
        <f aca="false">H185/G185</f>
        <v>1</v>
      </c>
      <c r="J185" s="214"/>
    </row>
    <row r="186" s="205" customFormat="true" ht="24" hidden="false" customHeight="false" outlineLevel="0" collapsed="false">
      <c r="A186" s="200" t="n">
        <f aca="false">A185+1</f>
        <v>178</v>
      </c>
      <c r="B186" s="208" t="s">
        <v>396</v>
      </c>
      <c r="C186" s="129" t="s">
        <v>664</v>
      </c>
      <c r="D186" s="210" t="s">
        <v>221</v>
      </c>
      <c r="E186" s="210"/>
      <c r="F186" s="211" t="n">
        <f aca="false">F187</f>
        <v>74.8</v>
      </c>
      <c r="G186" s="211" t="n">
        <f aca="false">G187</f>
        <v>74.8</v>
      </c>
      <c r="H186" s="211" t="n">
        <f aca="false">H187</f>
        <v>74.8</v>
      </c>
      <c r="I186" s="213" t="n">
        <f aca="false">H186/G186</f>
        <v>1</v>
      </c>
      <c r="J186" s="214"/>
    </row>
    <row r="187" s="205" customFormat="true" ht="24" hidden="false" customHeight="false" outlineLevel="0" collapsed="false">
      <c r="A187" s="200" t="n">
        <f aca="false">A186+1</f>
        <v>179</v>
      </c>
      <c r="B187" s="208" t="s">
        <v>397</v>
      </c>
      <c r="C187" s="129" t="s">
        <v>664</v>
      </c>
      <c r="D187" s="210" t="s">
        <v>90</v>
      </c>
      <c r="E187" s="210"/>
      <c r="F187" s="211" t="n">
        <f aca="false">F188</f>
        <v>74.8</v>
      </c>
      <c r="G187" s="211" t="n">
        <f aca="false">G188</f>
        <v>74.8</v>
      </c>
      <c r="H187" s="211" t="n">
        <f aca="false">H188</f>
        <v>74.8</v>
      </c>
      <c r="I187" s="213" t="n">
        <f aca="false">H187/G187</f>
        <v>1</v>
      </c>
      <c r="J187" s="214"/>
    </row>
    <row r="188" s="215" customFormat="true" ht="14.25" hidden="false" customHeight="false" outlineLevel="0" collapsed="false">
      <c r="A188" s="200" t="n">
        <f aca="false">A187+1</f>
        <v>180</v>
      </c>
      <c r="B188" s="208" t="s">
        <v>321</v>
      </c>
      <c r="C188" s="129" t="s">
        <v>664</v>
      </c>
      <c r="D188" s="210" t="s">
        <v>90</v>
      </c>
      <c r="E188" s="210" t="s">
        <v>322</v>
      </c>
      <c r="F188" s="211" t="n">
        <f aca="false">F189</f>
        <v>74.8</v>
      </c>
      <c r="G188" s="211" t="n">
        <f aca="false">G189</f>
        <v>74.8</v>
      </c>
      <c r="H188" s="211" t="n">
        <f aca="false">H189</f>
        <v>74.8</v>
      </c>
      <c r="I188" s="213" t="n">
        <f aca="false">H188/G188</f>
        <v>1</v>
      </c>
      <c r="J188" s="214"/>
    </row>
    <row r="189" s="215" customFormat="true" ht="14.25" hidden="false" customHeight="false" outlineLevel="0" collapsed="false">
      <c r="A189" s="200" t="n">
        <f aca="false">A188+1</f>
        <v>181</v>
      </c>
      <c r="B189" s="128" t="s">
        <v>325</v>
      </c>
      <c r="C189" s="129" t="s">
        <v>664</v>
      </c>
      <c r="D189" s="210" t="s">
        <v>90</v>
      </c>
      <c r="E189" s="210" t="s">
        <v>326</v>
      </c>
      <c r="F189" s="211" t="n">
        <f aca="false">'Приложение 4'!G500</f>
        <v>74.8</v>
      </c>
      <c r="G189" s="211" t="n">
        <f aca="false">'Приложение 4'!H500</f>
        <v>74.8</v>
      </c>
      <c r="H189" s="211" t="n">
        <f aca="false">'Приложение 4'!I500</f>
        <v>74.8</v>
      </c>
      <c r="I189" s="213" t="n">
        <f aca="false">H189/G189</f>
        <v>1</v>
      </c>
      <c r="J189" s="214"/>
    </row>
    <row r="190" s="205" customFormat="true" ht="63.75" hidden="false" customHeight="false" outlineLevel="0" collapsed="false">
      <c r="A190" s="200" t="n">
        <f aca="false">A189+1</f>
        <v>182</v>
      </c>
      <c r="B190" s="113" t="s">
        <v>685</v>
      </c>
      <c r="C190" s="114" t="s">
        <v>686</v>
      </c>
      <c r="D190" s="210"/>
      <c r="E190" s="210"/>
      <c r="F190" s="211" t="n">
        <f aca="false">F191</f>
        <v>23</v>
      </c>
      <c r="G190" s="211" t="n">
        <f aca="false">G191</f>
        <v>23</v>
      </c>
      <c r="H190" s="211" t="n">
        <f aca="false">H191</f>
        <v>0</v>
      </c>
      <c r="I190" s="213" t="n">
        <f aca="false">H190/G190</f>
        <v>0</v>
      </c>
      <c r="J190" s="214"/>
    </row>
    <row r="191" s="205" customFormat="true" ht="24" hidden="false" customHeight="false" outlineLevel="0" collapsed="false">
      <c r="A191" s="200" t="n">
        <f aca="false">A190+1</f>
        <v>183</v>
      </c>
      <c r="B191" s="208" t="s">
        <v>396</v>
      </c>
      <c r="C191" s="114" t="s">
        <v>686</v>
      </c>
      <c r="D191" s="210" t="s">
        <v>221</v>
      </c>
      <c r="E191" s="210"/>
      <c r="F191" s="211" t="n">
        <f aca="false">F192</f>
        <v>23</v>
      </c>
      <c r="G191" s="211" t="n">
        <f aca="false">G192</f>
        <v>23</v>
      </c>
      <c r="H191" s="211" t="n">
        <f aca="false">H192</f>
        <v>0</v>
      </c>
      <c r="I191" s="213" t="n">
        <f aca="false">H191/G191</f>
        <v>0</v>
      </c>
      <c r="J191" s="214"/>
    </row>
    <row r="192" s="205" customFormat="true" ht="24" hidden="false" customHeight="false" outlineLevel="0" collapsed="false">
      <c r="A192" s="200" t="n">
        <f aca="false">A191+1</f>
        <v>184</v>
      </c>
      <c r="B192" s="208" t="s">
        <v>397</v>
      </c>
      <c r="C192" s="114" t="s">
        <v>686</v>
      </c>
      <c r="D192" s="210" t="s">
        <v>90</v>
      </c>
      <c r="E192" s="210"/>
      <c r="F192" s="211" t="n">
        <f aca="false">F193</f>
        <v>23</v>
      </c>
      <c r="G192" s="226" t="n">
        <f aca="false">G193</f>
        <v>23</v>
      </c>
      <c r="H192" s="226" t="n">
        <f aca="false">H193</f>
        <v>0</v>
      </c>
      <c r="I192" s="213" t="n">
        <f aca="false">H192/G192</f>
        <v>0</v>
      </c>
      <c r="J192" s="214"/>
    </row>
    <row r="193" s="205" customFormat="true" ht="14.25" hidden="false" customHeight="false" outlineLevel="0" collapsed="false">
      <c r="A193" s="200" t="n">
        <f aca="false">A192+1</f>
        <v>185</v>
      </c>
      <c r="B193" s="208" t="s">
        <v>321</v>
      </c>
      <c r="C193" s="114" t="s">
        <v>686</v>
      </c>
      <c r="D193" s="210" t="s">
        <v>90</v>
      </c>
      <c r="E193" s="210" t="s">
        <v>322</v>
      </c>
      <c r="F193" s="211" t="n">
        <f aca="false">F194</f>
        <v>23</v>
      </c>
      <c r="G193" s="226" t="n">
        <f aca="false">G194</f>
        <v>23</v>
      </c>
      <c r="H193" s="226" t="n">
        <f aca="false">H194</f>
        <v>0</v>
      </c>
      <c r="I193" s="213" t="n">
        <f aca="false">H193/G193</f>
        <v>0</v>
      </c>
      <c r="J193" s="214"/>
    </row>
    <row r="194" s="205" customFormat="true" ht="14.25" hidden="false" customHeight="false" outlineLevel="0" collapsed="false">
      <c r="A194" s="200" t="n">
        <f aca="false">A193+1</f>
        <v>186</v>
      </c>
      <c r="B194" s="128" t="s">
        <v>329</v>
      </c>
      <c r="C194" s="114" t="s">
        <v>686</v>
      </c>
      <c r="D194" s="210" t="s">
        <v>90</v>
      </c>
      <c r="E194" s="210" t="s">
        <v>330</v>
      </c>
      <c r="F194" s="211" t="n">
        <f aca="false">'Приложение 4'!G554</f>
        <v>23</v>
      </c>
      <c r="G194" s="211" t="n">
        <f aca="false">'Приложение 4'!H554</f>
        <v>23</v>
      </c>
      <c r="H194" s="211" t="n">
        <f aca="false">'Приложение 4'!I554</f>
        <v>0</v>
      </c>
      <c r="I194" s="213" t="n">
        <f aca="false">H194/G194</f>
        <v>0</v>
      </c>
      <c r="J194" s="214"/>
    </row>
    <row r="195" s="205" customFormat="true" ht="72" hidden="false" customHeight="false" outlineLevel="0" collapsed="false">
      <c r="A195" s="200" t="n">
        <f aca="false">A194+1</f>
        <v>187</v>
      </c>
      <c r="B195" s="158" t="s">
        <v>769</v>
      </c>
      <c r="C195" s="129" t="s">
        <v>770</v>
      </c>
      <c r="D195" s="210"/>
      <c r="E195" s="210"/>
      <c r="F195" s="211" t="n">
        <f aca="false">F196</f>
        <v>67.4</v>
      </c>
      <c r="G195" s="211" t="n">
        <f aca="false">G196</f>
        <v>67.4</v>
      </c>
      <c r="H195" s="211" t="n">
        <f aca="false">H196</f>
        <v>67.4</v>
      </c>
      <c r="I195" s="213" t="n">
        <f aca="false">H195/G195</f>
        <v>1</v>
      </c>
      <c r="J195" s="214"/>
    </row>
    <row r="196" s="215" customFormat="true" ht="24" hidden="false" customHeight="false" outlineLevel="0" collapsed="false">
      <c r="A196" s="200" t="n">
        <f aca="false">A195+1</f>
        <v>188</v>
      </c>
      <c r="B196" s="208" t="s">
        <v>396</v>
      </c>
      <c r="C196" s="129" t="s">
        <v>770</v>
      </c>
      <c r="D196" s="210" t="s">
        <v>221</v>
      </c>
      <c r="E196" s="210"/>
      <c r="F196" s="211" t="n">
        <f aca="false">F197</f>
        <v>67.4</v>
      </c>
      <c r="G196" s="211" t="n">
        <f aca="false">G197</f>
        <v>67.4</v>
      </c>
      <c r="H196" s="211" t="n">
        <f aca="false">H197</f>
        <v>67.4</v>
      </c>
      <c r="I196" s="213" t="n">
        <f aca="false">H196/G196</f>
        <v>1</v>
      </c>
      <c r="J196" s="214"/>
    </row>
    <row r="197" s="215" customFormat="true" ht="24" hidden="false" customHeight="false" outlineLevel="0" collapsed="false">
      <c r="A197" s="200" t="n">
        <f aca="false">A196+1</f>
        <v>189</v>
      </c>
      <c r="B197" s="208" t="s">
        <v>397</v>
      </c>
      <c r="C197" s="129" t="s">
        <v>770</v>
      </c>
      <c r="D197" s="210" t="s">
        <v>90</v>
      </c>
      <c r="E197" s="210"/>
      <c r="F197" s="211" t="n">
        <f aca="false">F198</f>
        <v>67.4</v>
      </c>
      <c r="G197" s="211" t="n">
        <f aca="false">G198</f>
        <v>67.4</v>
      </c>
      <c r="H197" s="211" t="n">
        <f aca="false">H198</f>
        <v>67.4</v>
      </c>
      <c r="I197" s="213" t="n">
        <f aca="false">H197/G197</f>
        <v>1</v>
      </c>
      <c r="J197" s="214"/>
    </row>
    <row r="198" s="205" customFormat="true" ht="14.25" hidden="false" customHeight="false" outlineLevel="0" collapsed="false">
      <c r="A198" s="200" t="n">
        <f aca="false">A197+1</f>
        <v>190</v>
      </c>
      <c r="B198" s="208" t="s">
        <v>321</v>
      </c>
      <c r="C198" s="129" t="s">
        <v>770</v>
      </c>
      <c r="D198" s="210" t="s">
        <v>90</v>
      </c>
      <c r="E198" s="210" t="s">
        <v>322</v>
      </c>
      <c r="F198" s="211" t="n">
        <f aca="false">F199</f>
        <v>67.4</v>
      </c>
      <c r="G198" s="212" t="n">
        <f aca="false">G199</f>
        <v>67.4</v>
      </c>
      <c r="H198" s="212" t="n">
        <f aca="false">H199</f>
        <v>67.4</v>
      </c>
      <c r="I198" s="213" t="n">
        <f aca="false">H198/G198</f>
        <v>1</v>
      </c>
      <c r="J198" s="214"/>
    </row>
    <row r="199" s="205" customFormat="true" ht="14.25" hidden="false" customHeight="false" outlineLevel="0" collapsed="false">
      <c r="A199" s="200" t="n">
        <f aca="false">A198+1</f>
        <v>191</v>
      </c>
      <c r="B199" s="128" t="s">
        <v>325</v>
      </c>
      <c r="C199" s="129" t="s">
        <v>770</v>
      </c>
      <c r="D199" s="210" t="s">
        <v>90</v>
      </c>
      <c r="E199" s="210" t="s">
        <v>326</v>
      </c>
      <c r="F199" s="211" t="n">
        <f aca="false">'Приложение 4'!G714</f>
        <v>67.4</v>
      </c>
      <c r="G199" s="211" t="n">
        <f aca="false">'Приложение 4'!H714</f>
        <v>67.4</v>
      </c>
      <c r="H199" s="211" t="n">
        <f aca="false">'Приложение 4'!I714</f>
        <v>67.4</v>
      </c>
      <c r="I199" s="213" t="n">
        <f aca="false">H199/G199</f>
        <v>1</v>
      </c>
      <c r="J199" s="214"/>
    </row>
    <row r="200" s="205" customFormat="true" ht="60" hidden="false" customHeight="false" outlineLevel="0" collapsed="false">
      <c r="A200" s="200" t="n">
        <f aca="false">A199+1</f>
        <v>192</v>
      </c>
      <c r="B200" s="158" t="s">
        <v>667</v>
      </c>
      <c r="C200" s="129" t="s">
        <v>668</v>
      </c>
      <c r="D200" s="222"/>
      <c r="E200" s="210"/>
      <c r="F200" s="219" t="n">
        <f aca="false">F201</f>
        <v>2890.4</v>
      </c>
      <c r="G200" s="219" t="n">
        <f aca="false">G201</f>
        <v>2890.4</v>
      </c>
      <c r="H200" s="219" t="n">
        <f aca="false">H201</f>
        <v>2890.4</v>
      </c>
      <c r="I200" s="213" t="n">
        <f aca="false">H200/G200</f>
        <v>1</v>
      </c>
      <c r="J200" s="214"/>
    </row>
    <row r="201" s="205" customFormat="true" ht="24" hidden="false" customHeight="false" outlineLevel="0" collapsed="false">
      <c r="A201" s="200" t="n">
        <f aca="false">A200+1</f>
        <v>193</v>
      </c>
      <c r="B201" s="208" t="s">
        <v>396</v>
      </c>
      <c r="C201" s="129" t="s">
        <v>668</v>
      </c>
      <c r="D201" s="210" t="s">
        <v>221</v>
      </c>
      <c r="E201" s="210"/>
      <c r="F201" s="220" t="n">
        <f aca="false">F202</f>
        <v>2890.4</v>
      </c>
      <c r="G201" s="220" t="n">
        <f aca="false">G202</f>
        <v>2890.4</v>
      </c>
      <c r="H201" s="220" t="n">
        <f aca="false">H202</f>
        <v>2890.4</v>
      </c>
      <c r="I201" s="213" t="n">
        <f aca="false">H201/G201</f>
        <v>1</v>
      </c>
      <c r="J201" s="214"/>
    </row>
    <row r="202" s="205" customFormat="true" ht="24" hidden="false" customHeight="false" outlineLevel="0" collapsed="false">
      <c r="A202" s="200" t="n">
        <f aca="false">A201+1</f>
        <v>194</v>
      </c>
      <c r="B202" s="208" t="s">
        <v>397</v>
      </c>
      <c r="C202" s="129" t="s">
        <v>668</v>
      </c>
      <c r="D202" s="210" t="s">
        <v>90</v>
      </c>
      <c r="E202" s="210"/>
      <c r="F202" s="220" t="n">
        <f aca="false">F203</f>
        <v>2890.4</v>
      </c>
      <c r="G202" s="220" t="n">
        <f aca="false">G203</f>
        <v>2890.4</v>
      </c>
      <c r="H202" s="220" t="n">
        <f aca="false">H203</f>
        <v>2890.4</v>
      </c>
      <c r="I202" s="213" t="n">
        <f aca="false">H202/G202</f>
        <v>1</v>
      </c>
      <c r="J202" s="214"/>
    </row>
    <row r="203" s="205" customFormat="true" ht="14.25" hidden="false" customHeight="false" outlineLevel="0" collapsed="false">
      <c r="A203" s="200" t="n">
        <f aca="false">A202+1</f>
        <v>195</v>
      </c>
      <c r="B203" s="208" t="s">
        <v>321</v>
      </c>
      <c r="C203" s="129" t="s">
        <v>668</v>
      </c>
      <c r="D203" s="210" t="s">
        <v>90</v>
      </c>
      <c r="E203" s="210" t="s">
        <v>322</v>
      </c>
      <c r="F203" s="220" t="n">
        <f aca="false">F204</f>
        <v>2890.4</v>
      </c>
      <c r="G203" s="212" t="n">
        <f aca="false">G204</f>
        <v>2890.4</v>
      </c>
      <c r="H203" s="212" t="n">
        <f aca="false">H204</f>
        <v>2890.4</v>
      </c>
      <c r="I203" s="213" t="n">
        <f aca="false">H203/G203</f>
        <v>1</v>
      </c>
      <c r="J203" s="214"/>
    </row>
    <row r="204" s="215" customFormat="true" ht="14.25" hidden="false" customHeight="false" outlineLevel="0" collapsed="false">
      <c r="A204" s="200" t="n">
        <f aca="false">A203+1</f>
        <v>196</v>
      </c>
      <c r="B204" s="208" t="s">
        <v>325</v>
      </c>
      <c r="C204" s="129" t="s">
        <v>668</v>
      </c>
      <c r="D204" s="210" t="s">
        <v>90</v>
      </c>
      <c r="E204" s="210" t="s">
        <v>326</v>
      </c>
      <c r="F204" s="220" t="n">
        <f aca="false">'Приложение 4'!G506</f>
        <v>2890.4</v>
      </c>
      <c r="G204" s="220" t="n">
        <f aca="false">'Приложение 4'!H506</f>
        <v>2890.4</v>
      </c>
      <c r="H204" s="220" t="n">
        <f aca="false">'Приложение 4'!I506</f>
        <v>2890.4</v>
      </c>
      <c r="I204" s="213" t="n">
        <f aca="false">H204/G204</f>
        <v>1</v>
      </c>
      <c r="J204" s="214"/>
    </row>
    <row r="205" s="215" customFormat="true" ht="72" hidden="false" customHeight="false" outlineLevel="0" collapsed="false">
      <c r="A205" s="200" t="n">
        <f aca="false">A204+1</f>
        <v>197</v>
      </c>
      <c r="B205" s="158" t="s">
        <v>665</v>
      </c>
      <c r="C205" s="129" t="s">
        <v>666</v>
      </c>
      <c r="D205" s="222"/>
      <c r="E205" s="210"/>
      <c r="F205" s="219" t="n">
        <f aca="false">F206</f>
        <v>1351.4</v>
      </c>
      <c r="G205" s="219" t="n">
        <f aca="false">G206</f>
        <v>1352.4</v>
      </c>
      <c r="H205" s="219" t="n">
        <f aca="false">H206</f>
        <v>1351.2</v>
      </c>
      <c r="I205" s="213" t="n">
        <f aca="false">H205/G205</f>
        <v>0.999112688553682</v>
      </c>
      <c r="J205" s="214"/>
    </row>
    <row r="206" s="205" customFormat="true" ht="24" hidden="false" customHeight="false" outlineLevel="0" collapsed="false">
      <c r="A206" s="200" t="n">
        <f aca="false">A205+1</f>
        <v>198</v>
      </c>
      <c r="B206" s="208" t="s">
        <v>396</v>
      </c>
      <c r="C206" s="129" t="s">
        <v>666</v>
      </c>
      <c r="D206" s="210" t="s">
        <v>221</v>
      </c>
      <c r="E206" s="210"/>
      <c r="F206" s="220" t="n">
        <f aca="false">F207</f>
        <v>1351.4</v>
      </c>
      <c r="G206" s="220" t="n">
        <f aca="false">G207</f>
        <v>1352.4</v>
      </c>
      <c r="H206" s="220" t="n">
        <f aca="false">H207</f>
        <v>1351.2</v>
      </c>
      <c r="I206" s="213" t="n">
        <f aca="false">H206/G206</f>
        <v>0.999112688553682</v>
      </c>
      <c r="J206" s="214"/>
    </row>
    <row r="207" s="205" customFormat="true" ht="24" hidden="false" customHeight="false" outlineLevel="0" collapsed="false">
      <c r="A207" s="200" t="n">
        <f aca="false">A206+1</f>
        <v>199</v>
      </c>
      <c r="B207" s="208" t="s">
        <v>397</v>
      </c>
      <c r="C207" s="129" t="s">
        <v>666</v>
      </c>
      <c r="D207" s="210" t="s">
        <v>90</v>
      </c>
      <c r="E207" s="210"/>
      <c r="F207" s="220" t="n">
        <f aca="false">F208</f>
        <v>1351.4</v>
      </c>
      <c r="G207" s="220" t="n">
        <f aca="false">G208</f>
        <v>1352.4</v>
      </c>
      <c r="H207" s="220" t="n">
        <f aca="false">H208</f>
        <v>1351.2</v>
      </c>
      <c r="I207" s="213" t="n">
        <f aca="false">H207/G207</f>
        <v>0.999112688553682</v>
      </c>
      <c r="J207" s="214"/>
    </row>
    <row r="208" s="205" customFormat="true" ht="14.25" hidden="false" customHeight="false" outlineLevel="0" collapsed="false">
      <c r="A208" s="200" t="n">
        <f aca="false">A207+1</f>
        <v>200</v>
      </c>
      <c r="B208" s="208" t="s">
        <v>321</v>
      </c>
      <c r="C208" s="129" t="s">
        <v>666</v>
      </c>
      <c r="D208" s="210" t="s">
        <v>90</v>
      </c>
      <c r="E208" s="210" t="s">
        <v>322</v>
      </c>
      <c r="F208" s="220" t="n">
        <f aca="false">F209</f>
        <v>1351.4</v>
      </c>
      <c r="G208" s="212" t="n">
        <f aca="false">G209</f>
        <v>1352.4</v>
      </c>
      <c r="H208" s="212" t="n">
        <f aca="false">H209</f>
        <v>1351.2</v>
      </c>
      <c r="I208" s="213" t="n">
        <f aca="false">H208/G208</f>
        <v>0.999112688553682</v>
      </c>
      <c r="J208" s="214"/>
    </row>
    <row r="209" s="215" customFormat="true" ht="14.25" hidden="false" customHeight="false" outlineLevel="0" collapsed="false">
      <c r="A209" s="200" t="n">
        <f aca="false">A208+1</f>
        <v>201</v>
      </c>
      <c r="B209" s="208" t="s">
        <v>325</v>
      </c>
      <c r="C209" s="129" t="s">
        <v>666</v>
      </c>
      <c r="D209" s="210" t="s">
        <v>90</v>
      </c>
      <c r="E209" s="210" t="s">
        <v>326</v>
      </c>
      <c r="F209" s="220" t="n">
        <f aca="false">'Приложение 4'!G503</f>
        <v>1351.4</v>
      </c>
      <c r="G209" s="220" t="n">
        <f aca="false">'Приложение 4'!H503</f>
        <v>1352.4</v>
      </c>
      <c r="H209" s="220" t="n">
        <f aca="false">'Приложение 4'!I503</f>
        <v>1351.2</v>
      </c>
      <c r="I209" s="213" t="n">
        <f aca="false">H209/G209</f>
        <v>0.999112688553682</v>
      </c>
      <c r="J209" s="214"/>
    </row>
    <row r="210" s="205" customFormat="true" ht="14.25" hidden="false" customHeight="false" outlineLevel="0" collapsed="false">
      <c r="A210" s="200" t="n">
        <f aca="false">A209+1</f>
        <v>202</v>
      </c>
      <c r="B210" s="227" t="s">
        <v>825</v>
      </c>
      <c r="C210" s="228" t="s">
        <v>688</v>
      </c>
      <c r="D210" s="228"/>
      <c r="E210" s="228"/>
      <c r="F210" s="203" t="n">
        <f aca="false">F211</f>
        <v>2374.5</v>
      </c>
      <c r="G210" s="229" t="n">
        <f aca="false">G211</f>
        <v>2374.5</v>
      </c>
      <c r="H210" s="229" t="n">
        <f aca="false">H211</f>
        <v>2365.8</v>
      </c>
      <c r="I210" s="213" t="n">
        <f aca="false">H210/G210</f>
        <v>0.996336070751737</v>
      </c>
      <c r="J210" s="214"/>
    </row>
    <row r="211" s="205" customFormat="true" ht="48" hidden="false" customHeight="false" outlineLevel="0" collapsed="false">
      <c r="A211" s="200" t="n">
        <f aca="false">A210+1</f>
        <v>203</v>
      </c>
      <c r="B211" s="208" t="s">
        <v>826</v>
      </c>
      <c r="C211" s="210" t="s">
        <v>690</v>
      </c>
      <c r="D211" s="210"/>
      <c r="E211" s="210"/>
      <c r="F211" s="211" t="n">
        <f aca="false">F212+F216</f>
        <v>2374.5</v>
      </c>
      <c r="G211" s="211" t="n">
        <f aca="false">G212+G216</f>
        <v>2374.5</v>
      </c>
      <c r="H211" s="211" t="n">
        <f aca="false">H212+H216</f>
        <v>2365.8</v>
      </c>
      <c r="I211" s="213" t="n">
        <f aca="false">H211/G211</f>
        <v>0.996336070751737</v>
      </c>
      <c r="J211" s="214"/>
    </row>
    <row r="212" s="205" customFormat="true" ht="36" hidden="false" customHeight="false" outlineLevel="0" collapsed="false">
      <c r="A212" s="200" t="n">
        <f aca="false">A211+1</f>
        <v>204</v>
      </c>
      <c r="B212" s="208" t="s">
        <v>387</v>
      </c>
      <c r="C212" s="210" t="s">
        <v>690</v>
      </c>
      <c r="D212" s="210" t="s">
        <v>85</v>
      </c>
      <c r="E212" s="210"/>
      <c r="F212" s="166" t="n">
        <f aca="false">F213</f>
        <v>1849.5</v>
      </c>
      <c r="G212" s="166" t="n">
        <f aca="false">G213</f>
        <v>1849.5</v>
      </c>
      <c r="H212" s="166" t="n">
        <f aca="false">H213</f>
        <v>1845.5</v>
      </c>
      <c r="I212" s="213" t="n">
        <f aca="false">H212/G212</f>
        <v>0.997837253311706</v>
      </c>
      <c r="J212" s="214"/>
    </row>
    <row r="213" s="205" customFormat="true" ht="14.25" hidden="false" customHeight="false" outlineLevel="0" collapsed="false">
      <c r="A213" s="200" t="n">
        <f aca="false">A212+1</f>
        <v>205</v>
      </c>
      <c r="B213" s="208" t="s">
        <v>495</v>
      </c>
      <c r="C213" s="210" t="s">
        <v>690</v>
      </c>
      <c r="D213" s="210" t="s">
        <v>64</v>
      </c>
      <c r="E213" s="210"/>
      <c r="F213" s="166" t="n">
        <f aca="false">F214</f>
        <v>1849.5</v>
      </c>
      <c r="G213" s="166" t="n">
        <f aca="false">G214</f>
        <v>1849.5</v>
      </c>
      <c r="H213" s="166" t="n">
        <f aca="false">H214</f>
        <v>1845.5</v>
      </c>
      <c r="I213" s="213" t="n">
        <f aca="false">H213/G213</f>
        <v>0.997837253311706</v>
      </c>
      <c r="J213" s="214"/>
    </row>
    <row r="214" s="205" customFormat="true" ht="14.25" hidden="false" customHeight="false" outlineLevel="0" collapsed="false">
      <c r="A214" s="200" t="n">
        <f aca="false">A213+1</f>
        <v>206</v>
      </c>
      <c r="B214" s="208" t="s">
        <v>321</v>
      </c>
      <c r="C214" s="210" t="s">
        <v>690</v>
      </c>
      <c r="D214" s="210" t="s">
        <v>64</v>
      </c>
      <c r="E214" s="210" t="s">
        <v>322</v>
      </c>
      <c r="F214" s="166" t="n">
        <f aca="false">F215</f>
        <v>1849.5</v>
      </c>
      <c r="G214" s="212" t="n">
        <f aca="false">G215</f>
        <v>1849.5</v>
      </c>
      <c r="H214" s="212" t="n">
        <f aca="false">H215</f>
        <v>1845.5</v>
      </c>
      <c r="I214" s="213" t="n">
        <f aca="false">H214/G214</f>
        <v>0.997837253311706</v>
      </c>
      <c r="J214" s="214"/>
    </row>
    <row r="215" s="205" customFormat="true" ht="14.25" hidden="false" customHeight="false" outlineLevel="0" collapsed="false">
      <c r="A215" s="200" t="n">
        <f aca="false">A214+1</f>
        <v>207</v>
      </c>
      <c r="B215" s="208" t="s">
        <v>827</v>
      </c>
      <c r="C215" s="210" t="s">
        <v>690</v>
      </c>
      <c r="D215" s="210" t="s">
        <v>64</v>
      </c>
      <c r="E215" s="210" t="s">
        <v>332</v>
      </c>
      <c r="F215" s="166" t="n">
        <f aca="false">'Приложение 4'!G560</f>
        <v>1849.5</v>
      </c>
      <c r="G215" s="166" t="n">
        <f aca="false">'Приложение 4'!H560</f>
        <v>1849.5</v>
      </c>
      <c r="H215" s="166" t="n">
        <f aca="false">'Приложение 4'!I560</f>
        <v>1845.5</v>
      </c>
      <c r="I215" s="213" t="n">
        <f aca="false">H215/G215</f>
        <v>0.997837253311706</v>
      </c>
      <c r="J215" s="214"/>
    </row>
    <row r="216" s="205" customFormat="true" ht="24" hidden="false" customHeight="false" outlineLevel="0" collapsed="false">
      <c r="A216" s="200" t="n">
        <f aca="false">A215+1</f>
        <v>208</v>
      </c>
      <c r="B216" s="208" t="s">
        <v>396</v>
      </c>
      <c r="C216" s="210" t="s">
        <v>690</v>
      </c>
      <c r="D216" s="210" t="s">
        <v>221</v>
      </c>
      <c r="E216" s="210"/>
      <c r="F216" s="166" t="n">
        <f aca="false">F217</f>
        <v>525</v>
      </c>
      <c r="G216" s="166" t="n">
        <f aca="false">G217</f>
        <v>525</v>
      </c>
      <c r="H216" s="166" t="n">
        <f aca="false">H217</f>
        <v>520.3</v>
      </c>
      <c r="I216" s="213" t="n">
        <f aca="false">H216/G216</f>
        <v>0.991047619047619</v>
      </c>
      <c r="J216" s="214"/>
    </row>
    <row r="217" s="205" customFormat="true" ht="24" hidden="false" customHeight="false" outlineLevel="0" collapsed="false">
      <c r="A217" s="200" t="n">
        <f aca="false">A216+1</f>
        <v>209</v>
      </c>
      <c r="B217" s="208" t="s">
        <v>397</v>
      </c>
      <c r="C217" s="210" t="s">
        <v>690</v>
      </c>
      <c r="D217" s="210" t="s">
        <v>90</v>
      </c>
      <c r="E217" s="210"/>
      <c r="F217" s="166" t="n">
        <f aca="false">F218</f>
        <v>525</v>
      </c>
      <c r="G217" s="166" t="n">
        <f aca="false">G218</f>
        <v>525</v>
      </c>
      <c r="H217" s="166" t="n">
        <f aca="false">H218</f>
        <v>520.3</v>
      </c>
      <c r="I217" s="213" t="n">
        <f aca="false">H217/G217</f>
        <v>0.991047619047619</v>
      </c>
      <c r="J217" s="214"/>
    </row>
    <row r="218" s="205" customFormat="true" ht="14.25" hidden="false" customHeight="false" outlineLevel="0" collapsed="false">
      <c r="A218" s="200" t="n">
        <f aca="false">A217+1</f>
        <v>210</v>
      </c>
      <c r="B218" s="208" t="s">
        <v>321</v>
      </c>
      <c r="C218" s="210" t="s">
        <v>690</v>
      </c>
      <c r="D218" s="210" t="s">
        <v>90</v>
      </c>
      <c r="E218" s="210" t="s">
        <v>322</v>
      </c>
      <c r="F218" s="166" t="n">
        <f aca="false">F219</f>
        <v>525</v>
      </c>
      <c r="G218" s="226" t="n">
        <f aca="false">G219</f>
        <v>525</v>
      </c>
      <c r="H218" s="226" t="n">
        <f aca="false">H219</f>
        <v>520.3</v>
      </c>
      <c r="I218" s="213" t="n">
        <f aca="false">H218/G218</f>
        <v>0.991047619047619</v>
      </c>
      <c r="J218" s="214"/>
    </row>
    <row r="219" s="205" customFormat="true" ht="14.25" hidden="false" customHeight="false" outlineLevel="0" collapsed="false">
      <c r="A219" s="200" t="n">
        <f aca="false">A218+1</f>
        <v>211</v>
      </c>
      <c r="B219" s="208" t="s">
        <v>827</v>
      </c>
      <c r="C219" s="210" t="s">
        <v>690</v>
      </c>
      <c r="D219" s="210" t="s">
        <v>90</v>
      </c>
      <c r="E219" s="210" t="s">
        <v>332</v>
      </c>
      <c r="F219" s="166" t="n">
        <f aca="false">'Приложение 4'!G562</f>
        <v>525</v>
      </c>
      <c r="G219" s="166" t="n">
        <f aca="false">'Приложение 4'!H562</f>
        <v>525</v>
      </c>
      <c r="H219" s="166" t="n">
        <f aca="false">'Приложение 4'!I562</f>
        <v>520.3</v>
      </c>
      <c r="I219" s="213" t="n">
        <f aca="false">H219/G219</f>
        <v>0.991047619047619</v>
      </c>
      <c r="J219" s="214"/>
    </row>
    <row r="220" s="205" customFormat="true" ht="24" hidden="false" customHeight="false" outlineLevel="0" collapsed="false">
      <c r="A220" s="200" t="n">
        <f aca="false">A219+1</f>
        <v>212</v>
      </c>
      <c r="B220" s="227" t="s">
        <v>691</v>
      </c>
      <c r="C220" s="228" t="s">
        <v>692</v>
      </c>
      <c r="D220" s="228"/>
      <c r="E220" s="228"/>
      <c r="F220" s="203" t="n">
        <f aca="false">F226+F231+F221</f>
        <v>24240.6</v>
      </c>
      <c r="G220" s="203" t="n">
        <f aca="false">G226+G231+G221</f>
        <v>24240.6</v>
      </c>
      <c r="H220" s="203" t="n">
        <f aca="false">H226+H231+H221</f>
        <v>24069.2</v>
      </c>
      <c r="I220" s="204" t="n">
        <f aca="false">H220/G220</f>
        <v>0.992929217923649</v>
      </c>
      <c r="J220" s="214"/>
    </row>
    <row r="221" s="205" customFormat="true" ht="63.75" hidden="false" customHeight="false" outlineLevel="0" collapsed="false">
      <c r="A221" s="200" t="n">
        <f aca="false">A220+1</f>
        <v>213</v>
      </c>
      <c r="B221" s="113" t="s">
        <v>828</v>
      </c>
      <c r="C221" s="209" t="s">
        <v>694</v>
      </c>
      <c r="D221" s="210"/>
      <c r="E221" s="210"/>
      <c r="F221" s="211" t="n">
        <f aca="false">F222</f>
        <v>210.1</v>
      </c>
      <c r="G221" s="211" t="n">
        <f aca="false">G222</f>
        <v>210.1</v>
      </c>
      <c r="H221" s="211" t="n">
        <f aca="false">H222</f>
        <v>210.1</v>
      </c>
      <c r="I221" s="213" t="n">
        <f aca="false">H221/G221</f>
        <v>1</v>
      </c>
      <c r="J221" s="214"/>
    </row>
    <row r="222" s="205" customFormat="true" ht="36" hidden="false" customHeight="false" outlineLevel="0" collapsed="false">
      <c r="A222" s="200" t="n">
        <f aca="false">A221+1</f>
        <v>214</v>
      </c>
      <c r="B222" s="208" t="s">
        <v>387</v>
      </c>
      <c r="C222" s="209" t="s">
        <v>694</v>
      </c>
      <c r="D222" s="210" t="s">
        <v>85</v>
      </c>
      <c r="E222" s="210"/>
      <c r="F222" s="211" t="n">
        <f aca="false">F223</f>
        <v>210.1</v>
      </c>
      <c r="G222" s="212" t="n">
        <f aca="false">G223</f>
        <v>210.1</v>
      </c>
      <c r="H222" s="212" t="n">
        <f aca="false">H223</f>
        <v>210.1</v>
      </c>
      <c r="I222" s="213" t="n">
        <f aca="false">H222/G222</f>
        <v>1</v>
      </c>
      <c r="J222" s="214"/>
    </row>
    <row r="223" s="205" customFormat="true" ht="14.25" hidden="false" customHeight="false" outlineLevel="0" collapsed="false">
      <c r="A223" s="200" t="n">
        <f aca="false">A222+1</f>
        <v>215</v>
      </c>
      <c r="B223" s="208" t="s">
        <v>495</v>
      </c>
      <c r="C223" s="209" t="s">
        <v>694</v>
      </c>
      <c r="D223" s="210" t="s">
        <v>64</v>
      </c>
      <c r="E223" s="210"/>
      <c r="F223" s="211" t="n">
        <f aca="false">F224</f>
        <v>210.1</v>
      </c>
      <c r="G223" s="212" t="n">
        <f aca="false">G224</f>
        <v>210.1</v>
      </c>
      <c r="H223" s="212" t="n">
        <f aca="false">H224</f>
        <v>210.1</v>
      </c>
      <c r="I223" s="213" t="n">
        <f aca="false">H223/G223</f>
        <v>1</v>
      </c>
      <c r="J223" s="214"/>
    </row>
    <row r="224" s="205" customFormat="true" ht="14.25" hidden="false" customHeight="false" outlineLevel="0" collapsed="false">
      <c r="A224" s="200" t="n">
        <f aca="false">A223+1</f>
        <v>216</v>
      </c>
      <c r="B224" s="208" t="s">
        <v>321</v>
      </c>
      <c r="C224" s="209" t="s">
        <v>694</v>
      </c>
      <c r="D224" s="210" t="s">
        <v>64</v>
      </c>
      <c r="E224" s="210" t="s">
        <v>322</v>
      </c>
      <c r="F224" s="211" t="n">
        <f aca="false">F225</f>
        <v>210.1</v>
      </c>
      <c r="G224" s="212" t="n">
        <f aca="false">G225</f>
        <v>210.1</v>
      </c>
      <c r="H224" s="212" t="n">
        <f aca="false">H225</f>
        <v>210.1</v>
      </c>
      <c r="I224" s="213" t="n">
        <f aca="false">H224/G224</f>
        <v>1</v>
      </c>
      <c r="J224" s="214"/>
    </row>
    <row r="225" s="205" customFormat="true" ht="14.25" hidden="false" customHeight="false" outlineLevel="0" collapsed="false">
      <c r="A225" s="200" t="n">
        <f aca="false">A224+1</f>
        <v>217</v>
      </c>
      <c r="B225" s="208" t="s">
        <v>827</v>
      </c>
      <c r="C225" s="209" t="s">
        <v>694</v>
      </c>
      <c r="D225" s="210" t="s">
        <v>64</v>
      </c>
      <c r="E225" s="210" t="s">
        <v>332</v>
      </c>
      <c r="F225" s="211" t="n">
        <f aca="false">'Приложение 4'!G566</f>
        <v>210.1</v>
      </c>
      <c r="G225" s="211" t="n">
        <f aca="false">'Приложение 4'!H566</f>
        <v>210.1</v>
      </c>
      <c r="H225" s="211" t="n">
        <f aca="false">'Приложение 4'!I566</f>
        <v>210.1</v>
      </c>
      <c r="I225" s="213" t="n">
        <f aca="false">H225/G225</f>
        <v>1</v>
      </c>
      <c r="J225" s="214"/>
    </row>
    <row r="226" s="205" customFormat="true" ht="48" hidden="false" customHeight="false" outlineLevel="0" collapsed="false">
      <c r="A226" s="200" t="n">
        <f aca="false">A225+1</f>
        <v>218</v>
      </c>
      <c r="B226" s="223" t="s">
        <v>695</v>
      </c>
      <c r="C226" s="210" t="s">
        <v>696</v>
      </c>
      <c r="D226" s="210"/>
      <c r="E226" s="210"/>
      <c r="F226" s="211" t="n">
        <f aca="false">F227</f>
        <v>3614.7</v>
      </c>
      <c r="G226" s="211" t="n">
        <f aca="false">G227</f>
        <v>3614.7</v>
      </c>
      <c r="H226" s="211" t="n">
        <f aca="false">H227</f>
        <v>3614.7</v>
      </c>
      <c r="I226" s="213" t="n">
        <f aca="false">H226/G226</f>
        <v>1</v>
      </c>
      <c r="J226" s="214"/>
    </row>
    <row r="227" s="205" customFormat="true" ht="36" hidden="false" customHeight="false" outlineLevel="0" collapsed="false">
      <c r="A227" s="200" t="n">
        <f aca="false">A226+1</f>
        <v>219</v>
      </c>
      <c r="B227" s="223" t="s">
        <v>387</v>
      </c>
      <c r="C227" s="210" t="s">
        <v>696</v>
      </c>
      <c r="D227" s="210" t="s">
        <v>85</v>
      </c>
      <c r="E227" s="210"/>
      <c r="F227" s="211" t="n">
        <f aca="false">F228</f>
        <v>3614.7</v>
      </c>
      <c r="G227" s="211" t="n">
        <f aca="false">G228</f>
        <v>3614.7</v>
      </c>
      <c r="H227" s="211" t="n">
        <f aca="false">H228</f>
        <v>3614.7</v>
      </c>
      <c r="I227" s="213" t="n">
        <f aca="false">H227/G227</f>
        <v>1</v>
      </c>
      <c r="J227" s="214"/>
    </row>
    <row r="228" s="205" customFormat="true" ht="14.25" hidden="false" customHeight="false" outlineLevel="0" collapsed="false">
      <c r="A228" s="200" t="n">
        <f aca="false">A227+1</f>
        <v>220</v>
      </c>
      <c r="B228" s="223" t="s">
        <v>388</v>
      </c>
      <c r="C228" s="210" t="s">
        <v>696</v>
      </c>
      <c r="D228" s="210" t="s">
        <v>128</v>
      </c>
      <c r="E228" s="210"/>
      <c r="F228" s="166" t="n">
        <f aca="false">F229</f>
        <v>3614.7</v>
      </c>
      <c r="G228" s="216" t="n">
        <f aca="false">G229</f>
        <v>3614.7</v>
      </c>
      <c r="H228" s="216" t="n">
        <f aca="false">H229</f>
        <v>3614.7</v>
      </c>
      <c r="I228" s="213" t="n">
        <f aca="false">H228/G228</f>
        <v>1</v>
      </c>
      <c r="J228" s="214"/>
    </row>
    <row r="229" s="205" customFormat="true" ht="14.25" hidden="false" customHeight="false" outlineLevel="0" collapsed="false">
      <c r="A229" s="200" t="n">
        <f aca="false">A228+1</f>
        <v>221</v>
      </c>
      <c r="B229" s="208" t="s">
        <v>321</v>
      </c>
      <c r="C229" s="210" t="s">
        <v>696</v>
      </c>
      <c r="D229" s="210" t="s">
        <v>128</v>
      </c>
      <c r="E229" s="210" t="s">
        <v>322</v>
      </c>
      <c r="F229" s="166" t="n">
        <f aca="false">F230</f>
        <v>3614.7</v>
      </c>
      <c r="G229" s="216" t="n">
        <f aca="false">G230</f>
        <v>3614.7</v>
      </c>
      <c r="H229" s="216" t="n">
        <f aca="false">H230</f>
        <v>3614.7</v>
      </c>
      <c r="I229" s="213" t="n">
        <f aca="false">H229/G229</f>
        <v>1</v>
      </c>
      <c r="J229" s="214"/>
    </row>
    <row r="230" s="205" customFormat="true" ht="14.25" hidden="false" customHeight="false" outlineLevel="0" collapsed="false">
      <c r="A230" s="200" t="n">
        <f aca="false">A229+1</f>
        <v>222</v>
      </c>
      <c r="B230" s="208" t="s">
        <v>827</v>
      </c>
      <c r="C230" s="210" t="s">
        <v>696</v>
      </c>
      <c r="D230" s="210" t="s">
        <v>128</v>
      </c>
      <c r="E230" s="210" t="s">
        <v>332</v>
      </c>
      <c r="F230" s="166" t="n">
        <f aca="false">'Приложение 4'!G569</f>
        <v>3614.7</v>
      </c>
      <c r="G230" s="166" t="n">
        <f aca="false">'Приложение 4'!H569</f>
        <v>3614.7</v>
      </c>
      <c r="H230" s="166" t="n">
        <f aca="false">'Приложение 4'!I569</f>
        <v>3614.7</v>
      </c>
      <c r="I230" s="213" t="n">
        <f aca="false">H230/G230</f>
        <v>1</v>
      </c>
      <c r="J230" s="214"/>
    </row>
    <row r="231" s="205" customFormat="true" ht="48" hidden="false" customHeight="false" outlineLevel="0" collapsed="false">
      <c r="A231" s="200" t="n">
        <f aca="false">A230+1</f>
        <v>223</v>
      </c>
      <c r="B231" s="208" t="s">
        <v>829</v>
      </c>
      <c r="C231" s="210" t="s">
        <v>698</v>
      </c>
      <c r="D231" s="210"/>
      <c r="E231" s="210"/>
      <c r="F231" s="211" t="n">
        <f aca="false">F232+F236+F240</f>
        <v>20415.8</v>
      </c>
      <c r="G231" s="211" t="n">
        <f aca="false">G232+G236+G240</f>
        <v>20415.8</v>
      </c>
      <c r="H231" s="211" t="n">
        <f aca="false">H232+H236+H240</f>
        <v>20244.4</v>
      </c>
      <c r="I231" s="213" t="n">
        <f aca="false">H231/G231</f>
        <v>0.991604541580541</v>
      </c>
      <c r="J231" s="214"/>
    </row>
    <row r="232" s="205" customFormat="true" ht="36" hidden="false" customHeight="false" outlineLevel="0" collapsed="false">
      <c r="A232" s="200" t="n">
        <f aca="false">A231+1</f>
        <v>224</v>
      </c>
      <c r="B232" s="208" t="s">
        <v>387</v>
      </c>
      <c r="C232" s="210" t="s">
        <v>698</v>
      </c>
      <c r="D232" s="210" t="s">
        <v>85</v>
      </c>
      <c r="E232" s="210"/>
      <c r="F232" s="211" t="n">
        <f aca="false">F233</f>
        <v>13123.6</v>
      </c>
      <c r="G232" s="211" t="n">
        <f aca="false">G233</f>
        <v>13123.6</v>
      </c>
      <c r="H232" s="211" t="n">
        <f aca="false">H233</f>
        <v>13120.1</v>
      </c>
      <c r="I232" s="213" t="n">
        <f aca="false">H232/G232</f>
        <v>0.999733304885855</v>
      </c>
      <c r="J232" s="214"/>
    </row>
    <row r="233" s="205" customFormat="true" ht="14.25" hidden="false" customHeight="false" outlineLevel="0" collapsed="false">
      <c r="A233" s="200" t="n">
        <f aca="false">A232+1</f>
        <v>225</v>
      </c>
      <c r="B233" s="208" t="s">
        <v>495</v>
      </c>
      <c r="C233" s="210" t="s">
        <v>698</v>
      </c>
      <c r="D233" s="210" t="s">
        <v>64</v>
      </c>
      <c r="E233" s="210"/>
      <c r="F233" s="166" t="n">
        <f aca="false">F234</f>
        <v>13123.6</v>
      </c>
      <c r="G233" s="217" t="n">
        <f aca="false">G234</f>
        <v>13123.6</v>
      </c>
      <c r="H233" s="217" t="n">
        <f aca="false">H234</f>
        <v>13120.1</v>
      </c>
      <c r="I233" s="213" t="n">
        <f aca="false">H233/G233</f>
        <v>0.999733304885855</v>
      </c>
      <c r="J233" s="214"/>
    </row>
    <row r="234" s="205" customFormat="true" ht="14.25" hidden="false" customHeight="false" outlineLevel="0" collapsed="false">
      <c r="A234" s="200" t="n">
        <f aca="false">A233+1</f>
        <v>226</v>
      </c>
      <c r="B234" s="208" t="s">
        <v>321</v>
      </c>
      <c r="C234" s="210" t="s">
        <v>698</v>
      </c>
      <c r="D234" s="210" t="s">
        <v>64</v>
      </c>
      <c r="E234" s="210" t="s">
        <v>322</v>
      </c>
      <c r="F234" s="166" t="n">
        <f aca="false">F235</f>
        <v>13123.6</v>
      </c>
      <c r="G234" s="217" t="n">
        <f aca="false">G235</f>
        <v>13123.6</v>
      </c>
      <c r="H234" s="217" t="n">
        <f aca="false">H235</f>
        <v>13120.1</v>
      </c>
      <c r="I234" s="213" t="n">
        <f aca="false">H234/G234</f>
        <v>0.999733304885855</v>
      </c>
      <c r="J234" s="214"/>
    </row>
    <row r="235" s="205" customFormat="true" ht="14.25" hidden="false" customHeight="false" outlineLevel="0" collapsed="false">
      <c r="A235" s="200" t="n">
        <f aca="false">A234+1</f>
        <v>227</v>
      </c>
      <c r="B235" s="208" t="s">
        <v>827</v>
      </c>
      <c r="C235" s="210" t="s">
        <v>698</v>
      </c>
      <c r="D235" s="210" t="s">
        <v>64</v>
      </c>
      <c r="E235" s="210" t="s">
        <v>332</v>
      </c>
      <c r="F235" s="166" t="n">
        <f aca="false">'Приложение 4'!G572</f>
        <v>13123.6</v>
      </c>
      <c r="G235" s="166" t="n">
        <f aca="false">'Приложение 4'!H572</f>
        <v>13123.6</v>
      </c>
      <c r="H235" s="166" t="n">
        <f aca="false">'Приложение 4'!I572</f>
        <v>13120.1</v>
      </c>
      <c r="I235" s="213" t="n">
        <f aca="false">H235/G235</f>
        <v>0.999733304885855</v>
      </c>
      <c r="J235" s="214"/>
    </row>
    <row r="236" s="205" customFormat="true" ht="24" hidden="false" customHeight="false" outlineLevel="0" collapsed="false">
      <c r="A236" s="200" t="n">
        <f aca="false">A235+1</f>
        <v>228</v>
      </c>
      <c r="B236" s="208" t="s">
        <v>396</v>
      </c>
      <c r="C236" s="210" t="s">
        <v>698</v>
      </c>
      <c r="D236" s="210" t="s">
        <v>221</v>
      </c>
      <c r="E236" s="210"/>
      <c r="F236" s="166" t="n">
        <f aca="false">F237</f>
        <v>7238.3</v>
      </c>
      <c r="G236" s="230" t="n">
        <f aca="false">G237</f>
        <v>7238.3</v>
      </c>
      <c r="H236" s="230" t="n">
        <f aca="false">H237</f>
        <v>7089.3</v>
      </c>
      <c r="I236" s="213" t="n">
        <f aca="false">H236/G236</f>
        <v>0.979415056021442</v>
      </c>
      <c r="J236" s="214"/>
    </row>
    <row r="237" s="205" customFormat="true" ht="24" hidden="false" customHeight="false" outlineLevel="0" collapsed="false">
      <c r="A237" s="200" t="n">
        <f aca="false">A236+1</f>
        <v>229</v>
      </c>
      <c r="B237" s="208" t="s">
        <v>397</v>
      </c>
      <c r="C237" s="210" t="s">
        <v>698</v>
      </c>
      <c r="D237" s="210" t="s">
        <v>90</v>
      </c>
      <c r="E237" s="210"/>
      <c r="F237" s="166" t="n">
        <f aca="false">F238</f>
        <v>7238.3</v>
      </c>
      <c r="G237" s="217" t="n">
        <f aca="false">G238</f>
        <v>7238.3</v>
      </c>
      <c r="H237" s="217" t="n">
        <f aca="false">H238</f>
        <v>7089.3</v>
      </c>
      <c r="I237" s="213" t="n">
        <f aca="false">H237/G237</f>
        <v>0.979415056021442</v>
      </c>
      <c r="J237" s="214"/>
    </row>
    <row r="238" s="205" customFormat="true" ht="14.25" hidden="false" customHeight="false" outlineLevel="0" collapsed="false">
      <c r="A238" s="200" t="n">
        <f aca="false">A237+1</f>
        <v>230</v>
      </c>
      <c r="B238" s="208" t="s">
        <v>321</v>
      </c>
      <c r="C238" s="210" t="s">
        <v>698</v>
      </c>
      <c r="D238" s="210" t="s">
        <v>90</v>
      </c>
      <c r="E238" s="210" t="s">
        <v>322</v>
      </c>
      <c r="F238" s="166" t="n">
        <f aca="false">F239</f>
        <v>7238.3</v>
      </c>
      <c r="G238" s="230" t="n">
        <f aca="false">G239</f>
        <v>7238.3</v>
      </c>
      <c r="H238" s="230" t="n">
        <f aca="false">H239</f>
        <v>7089.3</v>
      </c>
      <c r="I238" s="213" t="n">
        <f aca="false">H238/G238</f>
        <v>0.979415056021442</v>
      </c>
      <c r="J238" s="214"/>
    </row>
    <row r="239" s="205" customFormat="true" ht="14.25" hidden="false" customHeight="false" outlineLevel="0" collapsed="false">
      <c r="A239" s="200" t="n">
        <f aca="false">A238+1</f>
        <v>231</v>
      </c>
      <c r="B239" s="208" t="s">
        <v>827</v>
      </c>
      <c r="C239" s="210" t="s">
        <v>698</v>
      </c>
      <c r="D239" s="210" t="s">
        <v>90</v>
      </c>
      <c r="E239" s="210" t="s">
        <v>332</v>
      </c>
      <c r="F239" s="166" t="n">
        <f aca="false">'Приложение 4'!G574</f>
        <v>7238.3</v>
      </c>
      <c r="G239" s="166" t="n">
        <f aca="false">'Приложение 4'!H574</f>
        <v>7238.3</v>
      </c>
      <c r="H239" s="166" t="n">
        <f aca="false">'Приложение 4'!I574</f>
        <v>7089.3</v>
      </c>
      <c r="I239" s="213" t="n">
        <f aca="false">H239/G239</f>
        <v>0.979415056021442</v>
      </c>
      <c r="J239" s="214"/>
    </row>
    <row r="240" s="205" customFormat="true" ht="14.25" hidden="false" customHeight="false" outlineLevel="0" collapsed="false">
      <c r="A240" s="200" t="n">
        <f aca="false">A239+1</f>
        <v>232</v>
      </c>
      <c r="B240" s="113" t="s">
        <v>389</v>
      </c>
      <c r="C240" s="210" t="s">
        <v>698</v>
      </c>
      <c r="D240" s="210" t="s">
        <v>390</v>
      </c>
      <c r="E240" s="210"/>
      <c r="F240" s="166" t="n">
        <f aca="false">F241</f>
        <v>53.9</v>
      </c>
      <c r="G240" s="166" t="n">
        <f aca="false">G241</f>
        <v>53.9</v>
      </c>
      <c r="H240" s="166" t="n">
        <f aca="false">H241</f>
        <v>35</v>
      </c>
      <c r="I240" s="213" t="n">
        <f aca="false">H240/G240</f>
        <v>0.649350649350649</v>
      </c>
      <c r="J240" s="214"/>
    </row>
    <row r="241" s="205" customFormat="true" ht="14.25" hidden="false" customHeight="false" outlineLevel="0" collapsed="false">
      <c r="A241" s="200" t="n">
        <f aca="false">A240+1</f>
        <v>233</v>
      </c>
      <c r="B241" s="113" t="s">
        <v>391</v>
      </c>
      <c r="C241" s="210" t="s">
        <v>698</v>
      </c>
      <c r="D241" s="210" t="s">
        <v>392</v>
      </c>
      <c r="E241" s="210"/>
      <c r="F241" s="166" t="n">
        <f aca="false">F242</f>
        <v>53.9</v>
      </c>
      <c r="G241" s="231" t="n">
        <f aca="false">G242</f>
        <v>53.9</v>
      </c>
      <c r="H241" s="231" t="n">
        <f aca="false">H242</f>
        <v>35</v>
      </c>
      <c r="I241" s="213" t="n">
        <f aca="false">H241/G241</f>
        <v>0.649350649350649</v>
      </c>
      <c r="J241" s="214"/>
    </row>
    <row r="242" s="205" customFormat="true" ht="14.25" hidden="false" customHeight="false" outlineLevel="0" collapsed="false">
      <c r="A242" s="200" t="n">
        <f aca="false">A241+1</f>
        <v>234</v>
      </c>
      <c r="B242" s="208" t="s">
        <v>321</v>
      </c>
      <c r="C242" s="210" t="s">
        <v>698</v>
      </c>
      <c r="D242" s="210" t="s">
        <v>392</v>
      </c>
      <c r="E242" s="210" t="s">
        <v>322</v>
      </c>
      <c r="F242" s="166" t="n">
        <f aca="false">F243</f>
        <v>53.9</v>
      </c>
      <c r="G242" s="212" t="n">
        <f aca="false">G243</f>
        <v>53.9</v>
      </c>
      <c r="H242" s="212" t="n">
        <f aca="false">H243</f>
        <v>35</v>
      </c>
      <c r="I242" s="213" t="n">
        <f aca="false">H242/G242</f>
        <v>0.649350649350649</v>
      </c>
      <c r="J242" s="214"/>
    </row>
    <row r="243" s="205" customFormat="true" ht="14.25" hidden="false" customHeight="false" outlineLevel="0" collapsed="false">
      <c r="A243" s="200" t="n">
        <f aca="false">A242+1</f>
        <v>235</v>
      </c>
      <c r="B243" s="208" t="s">
        <v>827</v>
      </c>
      <c r="C243" s="210" t="s">
        <v>698</v>
      </c>
      <c r="D243" s="210" t="s">
        <v>392</v>
      </c>
      <c r="E243" s="210" t="s">
        <v>332</v>
      </c>
      <c r="F243" s="166" t="n">
        <f aca="false">'Приложение 4'!G576</f>
        <v>53.9</v>
      </c>
      <c r="G243" s="166" t="n">
        <f aca="false">'Приложение 4'!H576</f>
        <v>53.9</v>
      </c>
      <c r="H243" s="166" t="n">
        <f aca="false">'Приложение 4'!I576</f>
        <v>35</v>
      </c>
      <c r="I243" s="213" t="n">
        <f aca="false">H243/G243</f>
        <v>0.649350649350649</v>
      </c>
      <c r="J243" s="214"/>
    </row>
    <row r="244" s="205" customFormat="true" ht="24" hidden="false" customHeight="false" outlineLevel="0" collapsed="false">
      <c r="A244" s="200" t="n">
        <f aca="false">A243+1</f>
        <v>236</v>
      </c>
      <c r="B244" s="206" t="s">
        <v>830</v>
      </c>
      <c r="C244" s="228" t="s">
        <v>527</v>
      </c>
      <c r="D244" s="228"/>
      <c r="E244" s="228"/>
      <c r="F244" s="232" t="n">
        <f aca="false">F245+F254</f>
        <v>31370.4</v>
      </c>
      <c r="G244" s="232" t="n">
        <f aca="false">G245+G254</f>
        <v>31370.4</v>
      </c>
      <c r="H244" s="232" t="n">
        <f aca="false">H245+H254</f>
        <v>5784</v>
      </c>
      <c r="I244" s="204" t="n">
        <f aca="false">H244/G244</f>
        <v>0.184377629867646</v>
      </c>
      <c r="J244" s="214"/>
    </row>
    <row r="245" s="205" customFormat="true" ht="72" hidden="false" customHeight="false" outlineLevel="0" collapsed="false">
      <c r="A245" s="200" t="n">
        <f aca="false">A244+1</f>
        <v>237</v>
      </c>
      <c r="B245" s="128" t="s">
        <v>699</v>
      </c>
      <c r="C245" s="210" t="s">
        <v>700</v>
      </c>
      <c r="D245" s="210"/>
      <c r="E245" s="210"/>
      <c r="F245" s="219" t="n">
        <f aca="false">F246+F250</f>
        <v>2444.7</v>
      </c>
      <c r="G245" s="219" t="n">
        <f aca="false">G246+G250</f>
        <v>2444.7</v>
      </c>
      <c r="H245" s="219" t="n">
        <f aca="false">H246+H250</f>
        <v>2297.5</v>
      </c>
      <c r="I245" s="213" t="n">
        <f aca="false">H245/G245</f>
        <v>0.939788113060907</v>
      </c>
      <c r="J245" s="214"/>
    </row>
    <row r="246" s="205" customFormat="true" ht="36" hidden="false" customHeight="false" outlineLevel="0" collapsed="false">
      <c r="A246" s="200" t="n">
        <f aca="false">A245+1</f>
        <v>238</v>
      </c>
      <c r="B246" s="208" t="s">
        <v>387</v>
      </c>
      <c r="C246" s="210" t="s">
        <v>700</v>
      </c>
      <c r="D246" s="210" t="s">
        <v>85</v>
      </c>
      <c r="E246" s="210"/>
      <c r="F246" s="219" t="n">
        <f aca="false">F247</f>
        <v>2012.6</v>
      </c>
      <c r="G246" s="219" t="n">
        <f aca="false">G247</f>
        <v>2012.6</v>
      </c>
      <c r="H246" s="219" t="n">
        <f aca="false">H247</f>
        <v>1869</v>
      </c>
      <c r="I246" s="213" t="n">
        <f aca="false">H246/G246</f>
        <v>0.928649508098977</v>
      </c>
      <c r="J246" s="214"/>
    </row>
    <row r="247" s="205" customFormat="true" ht="14.25" hidden="false" customHeight="false" outlineLevel="0" collapsed="false">
      <c r="A247" s="200" t="n">
        <f aca="false">A246+1</f>
        <v>239</v>
      </c>
      <c r="B247" s="208" t="s">
        <v>495</v>
      </c>
      <c r="C247" s="210" t="s">
        <v>700</v>
      </c>
      <c r="D247" s="210" t="s">
        <v>64</v>
      </c>
      <c r="E247" s="210"/>
      <c r="F247" s="219" t="n">
        <f aca="false">F248</f>
        <v>2012.6</v>
      </c>
      <c r="G247" s="219" t="n">
        <f aca="false">G248</f>
        <v>2012.6</v>
      </c>
      <c r="H247" s="219" t="n">
        <f aca="false">H248</f>
        <v>1869</v>
      </c>
      <c r="I247" s="213" t="n">
        <f aca="false">H247/G247</f>
        <v>0.928649508098977</v>
      </c>
      <c r="J247" s="214"/>
    </row>
    <row r="248" s="207" customFormat="true" ht="15" hidden="false" customHeight="false" outlineLevel="0" collapsed="false">
      <c r="A248" s="200" t="n">
        <f aca="false">A247+1</f>
        <v>240</v>
      </c>
      <c r="B248" s="208" t="s">
        <v>321</v>
      </c>
      <c r="C248" s="210" t="s">
        <v>700</v>
      </c>
      <c r="D248" s="210" t="s">
        <v>64</v>
      </c>
      <c r="E248" s="210" t="s">
        <v>322</v>
      </c>
      <c r="F248" s="219" t="n">
        <f aca="false">F249</f>
        <v>2012.6</v>
      </c>
      <c r="G248" s="219" t="n">
        <f aca="false">G249</f>
        <v>2012.6</v>
      </c>
      <c r="H248" s="219" t="n">
        <f aca="false">H249</f>
        <v>1869</v>
      </c>
      <c r="I248" s="213" t="n">
        <f aca="false">H248/G248</f>
        <v>0.928649508098977</v>
      </c>
      <c r="J248" s="214"/>
    </row>
    <row r="249" s="205" customFormat="true" ht="14.25" hidden="false" customHeight="false" outlineLevel="0" collapsed="false">
      <c r="A249" s="200" t="n">
        <f aca="false">A248+1</f>
        <v>241</v>
      </c>
      <c r="B249" s="208" t="s">
        <v>827</v>
      </c>
      <c r="C249" s="210" t="s">
        <v>700</v>
      </c>
      <c r="D249" s="210" t="s">
        <v>64</v>
      </c>
      <c r="E249" s="210" t="s">
        <v>332</v>
      </c>
      <c r="F249" s="219" t="n">
        <f aca="false">'Приложение 4'!G580</f>
        <v>2012.6</v>
      </c>
      <c r="G249" s="219" t="n">
        <f aca="false">'Приложение 4'!H580</f>
        <v>2012.6</v>
      </c>
      <c r="H249" s="219" t="n">
        <f aca="false">'Приложение 4'!I580</f>
        <v>1869</v>
      </c>
      <c r="I249" s="213" t="n">
        <f aca="false">H249/G249</f>
        <v>0.928649508098977</v>
      </c>
      <c r="J249" s="214"/>
    </row>
    <row r="250" s="205" customFormat="true" ht="24" hidden="false" customHeight="false" outlineLevel="0" collapsed="false">
      <c r="A250" s="200" t="n">
        <f aca="false">A249+1</f>
        <v>242</v>
      </c>
      <c r="B250" s="208" t="s">
        <v>396</v>
      </c>
      <c r="C250" s="210" t="s">
        <v>700</v>
      </c>
      <c r="D250" s="210" t="s">
        <v>221</v>
      </c>
      <c r="E250" s="210"/>
      <c r="F250" s="219" t="n">
        <f aca="false">F251</f>
        <v>432.1</v>
      </c>
      <c r="G250" s="219" t="n">
        <f aca="false">G251</f>
        <v>432.1</v>
      </c>
      <c r="H250" s="219" t="n">
        <f aca="false">H251</f>
        <v>428.5</v>
      </c>
      <c r="I250" s="213" t="n">
        <f aca="false">H250/G250</f>
        <v>0.991668595232585</v>
      </c>
      <c r="J250" s="214"/>
    </row>
    <row r="251" s="205" customFormat="true" ht="24" hidden="false" customHeight="false" outlineLevel="0" collapsed="false">
      <c r="A251" s="200" t="n">
        <f aca="false">A250+1</f>
        <v>243</v>
      </c>
      <c r="B251" s="208" t="s">
        <v>397</v>
      </c>
      <c r="C251" s="210" t="s">
        <v>700</v>
      </c>
      <c r="D251" s="210" t="s">
        <v>90</v>
      </c>
      <c r="E251" s="210"/>
      <c r="F251" s="220" t="n">
        <f aca="false">F252</f>
        <v>432.1</v>
      </c>
      <c r="G251" s="220" t="n">
        <f aca="false">G252</f>
        <v>432.1</v>
      </c>
      <c r="H251" s="220" t="n">
        <f aca="false">H252</f>
        <v>428.5</v>
      </c>
      <c r="I251" s="213" t="n">
        <f aca="false">H251/G251</f>
        <v>0.991668595232585</v>
      </c>
      <c r="J251" s="214"/>
    </row>
    <row r="252" s="205" customFormat="true" ht="14.25" hidden="false" customHeight="false" outlineLevel="0" collapsed="false">
      <c r="A252" s="200" t="n">
        <f aca="false">A251+1</f>
        <v>244</v>
      </c>
      <c r="B252" s="208" t="s">
        <v>321</v>
      </c>
      <c r="C252" s="210" t="s">
        <v>700</v>
      </c>
      <c r="D252" s="210" t="s">
        <v>90</v>
      </c>
      <c r="E252" s="210" t="s">
        <v>322</v>
      </c>
      <c r="F252" s="220" t="n">
        <f aca="false">F253</f>
        <v>432.1</v>
      </c>
      <c r="G252" s="220" t="n">
        <f aca="false">G253</f>
        <v>432.1</v>
      </c>
      <c r="H252" s="220" t="n">
        <f aca="false">H253</f>
        <v>428.5</v>
      </c>
      <c r="I252" s="213" t="n">
        <f aca="false">H252/G252</f>
        <v>0.991668595232585</v>
      </c>
      <c r="J252" s="214"/>
    </row>
    <row r="253" s="205" customFormat="true" ht="14.25" hidden="false" customHeight="false" outlineLevel="0" collapsed="false">
      <c r="A253" s="200" t="n">
        <f aca="false">A252+1</f>
        <v>245</v>
      </c>
      <c r="B253" s="208" t="s">
        <v>827</v>
      </c>
      <c r="C253" s="210" t="s">
        <v>700</v>
      </c>
      <c r="D253" s="210" t="s">
        <v>90</v>
      </c>
      <c r="E253" s="210" t="s">
        <v>332</v>
      </c>
      <c r="F253" s="220" t="n">
        <f aca="false">'Приложение 4'!G582</f>
        <v>432.1</v>
      </c>
      <c r="G253" s="220" t="n">
        <f aca="false">'Приложение 4'!H582</f>
        <v>432.1</v>
      </c>
      <c r="H253" s="220" t="n">
        <f aca="false">'Приложение 4'!I582</f>
        <v>428.5</v>
      </c>
      <c r="I253" s="213" t="n">
        <f aca="false">H253/G253</f>
        <v>0.991668595232585</v>
      </c>
      <c r="J253" s="214"/>
    </row>
    <row r="254" s="205" customFormat="true" ht="72" hidden="false" customHeight="false" outlineLevel="0" collapsed="false">
      <c r="A254" s="200" t="n">
        <f aca="false">A253+1</f>
        <v>246</v>
      </c>
      <c r="B254" s="233" t="s">
        <v>831</v>
      </c>
      <c r="C254" s="120" t="s">
        <v>529</v>
      </c>
      <c r="D254" s="234"/>
      <c r="E254" s="210"/>
      <c r="F254" s="235" t="n">
        <f aca="false">F255</f>
        <v>28925.7</v>
      </c>
      <c r="G254" s="235" t="n">
        <f aca="false">G255</f>
        <v>28925.7</v>
      </c>
      <c r="H254" s="235" t="n">
        <f aca="false">H255</f>
        <v>3486.5</v>
      </c>
      <c r="I254" s="213" t="n">
        <f aca="false">H254/G254</f>
        <v>0.12053295166582</v>
      </c>
      <c r="J254" s="214"/>
    </row>
    <row r="255" s="205" customFormat="true" ht="24" hidden="false" customHeight="false" outlineLevel="0" collapsed="false">
      <c r="A255" s="200" t="n">
        <f aca="false">A254+1</f>
        <v>247</v>
      </c>
      <c r="B255" s="208" t="s">
        <v>832</v>
      </c>
      <c r="C255" s="120" t="s">
        <v>529</v>
      </c>
      <c r="D255" s="210" t="s">
        <v>418</v>
      </c>
      <c r="E255" s="210"/>
      <c r="F255" s="236" t="n">
        <f aca="false">F256</f>
        <v>28925.7</v>
      </c>
      <c r="G255" s="236" t="n">
        <f aca="false">G256</f>
        <v>28925.7</v>
      </c>
      <c r="H255" s="236" t="n">
        <f aca="false">H256</f>
        <v>3486.5</v>
      </c>
      <c r="I255" s="213" t="n">
        <f aca="false">H255/G255</f>
        <v>0.12053295166582</v>
      </c>
      <c r="J255" s="214"/>
    </row>
    <row r="256" s="205" customFormat="true" ht="14.25" hidden="false" customHeight="false" outlineLevel="0" collapsed="false">
      <c r="A256" s="200" t="n">
        <f aca="false">A255+1</f>
        <v>248</v>
      </c>
      <c r="B256" s="208" t="s">
        <v>419</v>
      </c>
      <c r="C256" s="120" t="s">
        <v>529</v>
      </c>
      <c r="D256" s="210" t="s">
        <v>169</v>
      </c>
      <c r="E256" s="210"/>
      <c r="F256" s="235" t="n">
        <f aca="false">F257</f>
        <v>28925.7</v>
      </c>
      <c r="G256" s="235" t="n">
        <f aca="false">G257</f>
        <v>28925.7</v>
      </c>
      <c r="H256" s="235" t="n">
        <f aca="false">H257</f>
        <v>3486.5</v>
      </c>
      <c r="I256" s="213" t="n">
        <f aca="false">H256/G256</f>
        <v>0.12053295166582</v>
      </c>
      <c r="J256" s="214"/>
    </row>
    <row r="257" s="205" customFormat="true" ht="14.25" hidden="false" customHeight="false" outlineLevel="0" collapsed="false">
      <c r="A257" s="200" t="n">
        <f aca="false">A256+1</f>
        <v>249</v>
      </c>
      <c r="B257" s="208" t="s">
        <v>343</v>
      </c>
      <c r="C257" s="120" t="s">
        <v>529</v>
      </c>
      <c r="D257" s="210" t="s">
        <v>169</v>
      </c>
      <c r="E257" s="210" t="s">
        <v>344</v>
      </c>
      <c r="F257" s="235" t="n">
        <f aca="false">F258</f>
        <v>28925.7</v>
      </c>
      <c r="G257" s="212" t="n">
        <f aca="false">G258</f>
        <v>28925.7</v>
      </c>
      <c r="H257" s="212" t="n">
        <f aca="false">H258</f>
        <v>3486.5</v>
      </c>
      <c r="I257" s="213" t="n">
        <f aca="false">H257/G257</f>
        <v>0.12053295166582</v>
      </c>
      <c r="J257" s="214"/>
    </row>
    <row r="258" s="205" customFormat="true" ht="14.25" hidden="false" customHeight="false" outlineLevel="0" collapsed="false">
      <c r="A258" s="200" t="n">
        <f aca="false">A257+1</f>
        <v>250</v>
      </c>
      <c r="B258" s="208" t="s">
        <v>349</v>
      </c>
      <c r="C258" s="120" t="s">
        <v>529</v>
      </c>
      <c r="D258" s="210" t="s">
        <v>169</v>
      </c>
      <c r="E258" s="210" t="s">
        <v>350</v>
      </c>
      <c r="F258" s="235" t="n">
        <f aca="false">'Приложение 4'!G239</f>
        <v>28925.7</v>
      </c>
      <c r="G258" s="235" t="n">
        <f aca="false">'Приложение 4'!H239</f>
        <v>28925.7</v>
      </c>
      <c r="H258" s="235" t="n">
        <f aca="false">'Приложение 4'!I239</f>
        <v>3486.5</v>
      </c>
      <c r="I258" s="213" t="n">
        <f aca="false">H258/G258</f>
        <v>0.12053295166582</v>
      </c>
      <c r="J258" s="214"/>
    </row>
    <row r="259" s="205" customFormat="true" ht="24" hidden="false" customHeight="false" outlineLevel="0" collapsed="false">
      <c r="A259" s="200" t="n">
        <f aca="false">A258+1</f>
        <v>251</v>
      </c>
      <c r="B259" s="237" t="s">
        <v>489</v>
      </c>
      <c r="C259" s="228" t="s">
        <v>490</v>
      </c>
      <c r="D259" s="202"/>
      <c r="E259" s="202"/>
      <c r="F259" s="238" t="n">
        <f aca="false">F260</f>
        <v>49</v>
      </c>
      <c r="G259" s="238" t="n">
        <f aca="false">G260</f>
        <v>49</v>
      </c>
      <c r="H259" s="238" t="n">
        <f aca="false">H260</f>
        <v>49</v>
      </c>
      <c r="I259" s="204" t="n">
        <f aca="false">H259/G259</f>
        <v>1</v>
      </c>
      <c r="J259" s="214"/>
    </row>
    <row r="260" s="205" customFormat="true" ht="36" hidden="false" customHeight="false" outlineLevel="0" collapsed="false">
      <c r="A260" s="200" t="n">
        <f aca="false">A259+1</f>
        <v>252</v>
      </c>
      <c r="B260" s="239" t="s">
        <v>491</v>
      </c>
      <c r="C260" s="228" t="s">
        <v>492</v>
      </c>
      <c r="D260" s="202"/>
      <c r="E260" s="228"/>
      <c r="F260" s="240" t="n">
        <f aca="false">F261</f>
        <v>49</v>
      </c>
      <c r="G260" s="240" t="n">
        <f aca="false">G261</f>
        <v>49</v>
      </c>
      <c r="H260" s="240" t="n">
        <f aca="false">H261</f>
        <v>49</v>
      </c>
      <c r="I260" s="204" t="n">
        <f aca="false">H260/G260</f>
        <v>1</v>
      </c>
      <c r="J260" s="214"/>
    </row>
    <row r="261" s="205" customFormat="true" ht="48" hidden="false" customHeight="false" outlineLevel="0" collapsed="false">
      <c r="A261" s="200" t="n">
        <f aca="false">A260+1</f>
        <v>253</v>
      </c>
      <c r="B261" s="158" t="s">
        <v>493</v>
      </c>
      <c r="C261" s="129" t="s">
        <v>494</v>
      </c>
      <c r="D261" s="129"/>
      <c r="E261" s="228"/>
      <c r="F261" s="130" t="n">
        <f aca="false">F266+F262</f>
        <v>49</v>
      </c>
      <c r="G261" s="130" t="n">
        <f aca="false">G266+G262</f>
        <v>49</v>
      </c>
      <c r="H261" s="130" t="n">
        <f aca="false">H266+H262</f>
        <v>49</v>
      </c>
      <c r="I261" s="213" t="n">
        <f aca="false">H261/G261</f>
        <v>1</v>
      </c>
      <c r="J261" s="214"/>
    </row>
    <row r="262" s="205" customFormat="true" ht="36" hidden="false" customHeight="false" outlineLevel="0" collapsed="false">
      <c r="A262" s="200" t="n">
        <f aca="false">A261+1</f>
        <v>254</v>
      </c>
      <c r="B262" s="208" t="s">
        <v>387</v>
      </c>
      <c r="C262" s="129" t="s">
        <v>494</v>
      </c>
      <c r="D262" s="210" t="s">
        <v>85</v>
      </c>
      <c r="E262" s="210"/>
      <c r="F262" s="219" t="n">
        <f aca="false">F263</f>
        <v>9</v>
      </c>
      <c r="G262" s="212" t="n">
        <f aca="false">G263</f>
        <v>9</v>
      </c>
      <c r="H262" s="212" t="n">
        <f aca="false">H263</f>
        <v>9</v>
      </c>
      <c r="I262" s="213" t="n">
        <f aca="false">H262/G262</f>
        <v>1</v>
      </c>
      <c r="J262" s="214"/>
    </row>
    <row r="263" s="205" customFormat="true" ht="14.25" hidden="false" customHeight="false" outlineLevel="0" collapsed="false">
      <c r="A263" s="200" t="n">
        <f aca="false">A262+1</f>
        <v>255</v>
      </c>
      <c r="B263" s="208" t="s">
        <v>495</v>
      </c>
      <c r="C263" s="129" t="s">
        <v>494</v>
      </c>
      <c r="D263" s="210" t="s">
        <v>64</v>
      </c>
      <c r="E263" s="210"/>
      <c r="F263" s="219" t="n">
        <f aca="false">F264</f>
        <v>9</v>
      </c>
      <c r="G263" s="226" t="n">
        <f aca="false">G264</f>
        <v>9</v>
      </c>
      <c r="H263" s="226" t="n">
        <f aca="false">H264</f>
        <v>9</v>
      </c>
      <c r="I263" s="213" t="n">
        <f aca="false">H263/G263</f>
        <v>1</v>
      </c>
      <c r="J263" s="214"/>
    </row>
    <row r="264" s="205" customFormat="true" ht="14.25" hidden="false" customHeight="false" outlineLevel="0" collapsed="false">
      <c r="A264" s="200" t="n">
        <f aca="false">A263+1</f>
        <v>256</v>
      </c>
      <c r="B264" s="208" t="s">
        <v>321</v>
      </c>
      <c r="C264" s="129" t="s">
        <v>494</v>
      </c>
      <c r="D264" s="210" t="s">
        <v>64</v>
      </c>
      <c r="E264" s="210" t="s">
        <v>322</v>
      </c>
      <c r="F264" s="219" t="n">
        <f aca="false">F265</f>
        <v>9</v>
      </c>
      <c r="G264" s="226" t="n">
        <f aca="false">G265</f>
        <v>9</v>
      </c>
      <c r="H264" s="226" t="n">
        <f aca="false">H265</f>
        <v>9</v>
      </c>
      <c r="I264" s="213" t="n">
        <f aca="false">H264/G264</f>
        <v>1</v>
      </c>
      <c r="J264" s="214"/>
    </row>
    <row r="265" s="205" customFormat="true" ht="14.25" hidden="false" customHeight="false" outlineLevel="0" collapsed="false">
      <c r="A265" s="200" t="n">
        <f aca="false">A264+1</f>
        <v>257</v>
      </c>
      <c r="B265" s="208" t="s">
        <v>329</v>
      </c>
      <c r="C265" s="129" t="s">
        <v>494</v>
      </c>
      <c r="D265" s="210" t="s">
        <v>64</v>
      </c>
      <c r="E265" s="210" t="s">
        <v>330</v>
      </c>
      <c r="F265" s="219" t="n">
        <f aca="false">'Приложение 4'!G174</f>
        <v>9</v>
      </c>
      <c r="G265" s="219" t="n">
        <f aca="false">'Приложение 4'!H174</f>
        <v>9</v>
      </c>
      <c r="H265" s="219" t="n">
        <f aca="false">'Приложение 4'!I174</f>
        <v>9</v>
      </c>
      <c r="I265" s="213" t="n">
        <f aca="false">H265/G265</f>
        <v>1</v>
      </c>
      <c r="J265" s="214"/>
    </row>
    <row r="266" s="205" customFormat="true" ht="24" hidden="false" customHeight="false" outlineLevel="0" collapsed="false">
      <c r="A266" s="200" t="n">
        <f aca="false">A265+1</f>
        <v>258</v>
      </c>
      <c r="B266" s="208" t="s">
        <v>396</v>
      </c>
      <c r="C266" s="129" t="s">
        <v>494</v>
      </c>
      <c r="D266" s="129" t="s">
        <v>221</v>
      </c>
      <c r="E266" s="210"/>
      <c r="F266" s="130" t="n">
        <f aca="false">F267</f>
        <v>40</v>
      </c>
      <c r="G266" s="130" t="n">
        <f aca="false">G267</f>
        <v>40</v>
      </c>
      <c r="H266" s="130" t="n">
        <f aca="false">H267</f>
        <v>40</v>
      </c>
      <c r="I266" s="213" t="n">
        <f aca="false">H266/G266</f>
        <v>1</v>
      </c>
      <c r="J266" s="214"/>
    </row>
    <row r="267" s="205" customFormat="true" ht="24" hidden="false" customHeight="false" outlineLevel="0" collapsed="false">
      <c r="A267" s="200" t="n">
        <f aca="false">A266+1</f>
        <v>259</v>
      </c>
      <c r="B267" s="158" t="s">
        <v>397</v>
      </c>
      <c r="C267" s="129" t="s">
        <v>494</v>
      </c>
      <c r="D267" s="129" t="s">
        <v>90</v>
      </c>
      <c r="E267" s="210"/>
      <c r="F267" s="130" t="n">
        <f aca="false">F268</f>
        <v>40</v>
      </c>
      <c r="G267" s="212" t="n">
        <f aca="false">G268</f>
        <v>40</v>
      </c>
      <c r="H267" s="212" t="n">
        <f aca="false">H268</f>
        <v>40</v>
      </c>
      <c r="I267" s="213" t="n">
        <f aca="false">H267/G267</f>
        <v>1</v>
      </c>
      <c r="J267" s="214"/>
    </row>
    <row r="268" s="205" customFormat="true" ht="14.25" hidden="false" customHeight="false" outlineLevel="0" collapsed="false">
      <c r="A268" s="200" t="n">
        <f aca="false">A267+1</f>
        <v>260</v>
      </c>
      <c r="B268" s="208" t="s">
        <v>321</v>
      </c>
      <c r="C268" s="129" t="s">
        <v>494</v>
      </c>
      <c r="D268" s="129" t="s">
        <v>90</v>
      </c>
      <c r="E268" s="210" t="s">
        <v>322</v>
      </c>
      <c r="F268" s="130" t="n">
        <f aca="false">F269</f>
        <v>40</v>
      </c>
      <c r="G268" s="212" t="n">
        <f aca="false">G269</f>
        <v>40</v>
      </c>
      <c r="H268" s="212" t="n">
        <f aca="false">H269</f>
        <v>40</v>
      </c>
      <c r="I268" s="213" t="n">
        <f aca="false">H268/G268</f>
        <v>1</v>
      </c>
      <c r="J268" s="214"/>
    </row>
    <row r="269" s="205" customFormat="true" ht="14.25" hidden="false" customHeight="false" outlineLevel="0" collapsed="false">
      <c r="A269" s="200" t="n">
        <f aca="false">A268+1</f>
        <v>261</v>
      </c>
      <c r="B269" s="208" t="s">
        <v>329</v>
      </c>
      <c r="C269" s="129" t="s">
        <v>494</v>
      </c>
      <c r="D269" s="129" t="s">
        <v>90</v>
      </c>
      <c r="E269" s="210" t="s">
        <v>330</v>
      </c>
      <c r="F269" s="130" t="n">
        <f aca="false">'Приложение 4'!G176</f>
        <v>40</v>
      </c>
      <c r="G269" s="130" t="n">
        <f aca="false">'Приложение 4'!H176</f>
        <v>40</v>
      </c>
      <c r="H269" s="130" t="n">
        <f aca="false">'Приложение 4'!I176</f>
        <v>40</v>
      </c>
      <c r="I269" s="213" t="n">
        <f aca="false">H269/G269</f>
        <v>1</v>
      </c>
      <c r="J269" s="214"/>
    </row>
    <row r="270" s="205" customFormat="true" ht="24" hidden="false" customHeight="false" outlineLevel="0" collapsed="false">
      <c r="A270" s="200" t="n">
        <f aca="false">A269+1</f>
        <v>262</v>
      </c>
      <c r="B270" s="241" t="s">
        <v>430</v>
      </c>
      <c r="C270" s="242" t="s">
        <v>431</v>
      </c>
      <c r="D270" s="228"/>
      <c r="E270" s="228"/>
      <c r="F270" s="203" t="n">
        <f aca="false">F271+F323+F354+F396+F406+F422</f>
        <v>96746.1</v>
      </c>
      <c r="G270" s="203" t="n">
        <f aca="false">G271+G323+G354+G396+G406+G422</f>
        <v>96746.1</v>
      </c>
      <c r="H270" s="203" t="n">
        <f aca="false">H271+H323+H354+H396+H406+H422</f>
        <v>96742</v>
      </c>
      <c r="I270" s="204" t="n">
        <f aca="false">H270/G270</f>
        <v>0.999957621030719</v>
      </c>
      <c r="J270" s="214"/>
    </row>
    <row r="271" s="205" customFormat="true" ht="14.25" hidden="false" customHeight="false" outlineLevel="0" collapsed="false">
      <c r="A271" s="200" t="n">
        <f aca="false">A270+1</f>
        <v>263</v>
      </c>
      <c r="B271" s="206" t="s">
        <v>577</v>
      </c>
      <c r="C271" s="228" t="s">
        <v>578</v>
      </c>
      <c r="D271" s="210"/>
      <c r="E271" s="210"/>
      <c r="F271" s="203" t="n">
        <f aca="false">F288+F272+F318+F313+F279+F295+F304</f>
        <v>44692.7</v>
      </c>
      <c r="G271" s="203" t="n">
        <f aca="false">G288+G272+G318+G313+G279+G295+G304</f>
        <v>44692.7</v>
      </c>
      <c r="H271" s="203" t="n">
        <f aca="false">H288+H272+H318+H313+H279+H295+H304</f>
        <v>44688.6</v>
      </c>
      <c r="I271" s="204" t="n">
        <f aca="false">H271/G271</f>
        <v>0.99990826242317</v>
      </c>
      <c r="J271" s="214"/>
    </row>
    <row r="272" s="205" customFormat="true" ht="63.75" hidden="false" customHeight="false" outlineLevel="0" collapsed="false">
      <c r="A272" s="200" t="n">
        <f aca="false">A271+1</f>
        <v>264</v>
      </c>
      <c r="B272" s="113" t="s">
        <v>833</v>
      </c>
      <c r="C272" s="209" t="s">
        <v>580</v>
      </c>
      <c r="D272" s="210"/>
      <c r="E272" s="210"/>
      <c r="F272" s="211" t="n">
        <f aca="false">F273</f>
        <v>3658.5</v>
      </c>
      <c r="G272" s="224" t="n">
        <f aca="false">G273</f>
        <v>3658.5</v>
      </c>
      <c r="H272" s="224" t="n">
        <f aca="false">H273</f>
        <v>3658.5</v>
      </c>
      <c r="I272" s="213" t="n">
        <f aca="false">H272/G272</f>
        <v>1</v>
      </c>
      <c r="J272" s="214"/>
    </row>
    <row r="273" s="205" customFormat="true" ht="24" hidden="false" customHeight="false" outlineLevel="0" collapsed="false">
      <c r="A273" s="200" t="n">
        <f aca="false">A272+1</f>
        <v>265</v>
      </c>
      <c r="B273" s="223" t="s">
        <v>581</v>
      </c>
      <c r="C273" s="209" t="s">
        <v>580</v>
      </c>
      <c r="D273" s="210" t="s">
        <v>582</v>
      </c>
      <c r="E273" s="210"/>
      <c r="F273" s="211" t="n">
        <f aca="false">F274+F277</f>
        <v>3658.5</v>
      </c>
      <c r="G273" s="211" t="n">
        <f aca="false">G274+G277</f>
        <v>3658.5</v>
      </c>
      <c r="H273" s="211" t="n">
        <f aca="false">H274+H277</f>
        <v>3658.5</v>
      </c>
      <c r="I273" s="213" t="n">
        <f aca="false">H273/G273</f>
        <v>1</v>
      </c>
      <c r="J273" s="214"/>
    </row>
    <row r="274" s="205" customFormat="true" ht="14.25" hidden="false" customHeight="false" outlineLevel="0" collapsed="false">
      <c r="A274" s="200" t="n">
        <f aca="false">A273+1</f>
        <v>266</v>
      </c>
      <c r="B274" s="223" t="s">
        <v>583</v>
      </c>
      <c r="C274" s="209" t="s">
        <v>580</v>
      </c>
      <c r="D274" s="210" t="s">
        <v>584</v>
      </c>
      <c r="E274" s="210"/>
      <c r="F274" s="211" t="n">
        <f aca="false">F275</f>
        <v>795.9</v>
      </c>
      <c r="G274" s="212" t="n">
        <f aca="false">G275</f>
        <v>795.9</v>
      </c>
      <c r="H274" s="212" t="n">
        <f aca="false">H275</f>
        <v>795.9</v>
      </c>
      <c r="I274" s="213" t="n">
        <f aca="false">H274/G274</f>
        <v>1</v>
      </c>
      <c r="J274" s="214"/>
    </row>
    <row r="275" s="205" customFormat="true" ht="14.25" hidden="false" customHeight="false" outlineLevel="0" collapsed="false">
      <c r="A275" s="200" t="n">
        <f aca="false">A274+1</f>
        <v>267</v>
      </c>
      <c r="B275" s="208" t="s">
        <v>321</v>
      </c>
      <c r="C275" s="209" t="s">
        <v>580</v>
      </c>
      <c r="D275" s="210" t="s">
        <v>584</v>
      </c>
      <c r="E275" s="210" t="s">
        <v>322</v>
      </c>
      <c r="F275" s="211" t="n">
        <f aca="false">F276</f>
        <v>795.9</v>
      </c>
      <c r="G275" s="226" t="n">
        <f aca="false">G276</f>
        <v>795.9</v>
      </c>
      <c r="H275" s="226" t="n">
        <f aca="false">H276</f>
        <v>795.9</v>
      </c>
      <c r="I275" s="213" t="n">
        <f aca="false">H275/G275</f>
        <v>1</v>
      </c>
      <c r="J275" s="214"/>
    </row>
    <row r="276" s="205" customFormat="true" ht="14.25" hidden="false" customHeight="false" outlineLevel="0" collapsed="false">
      <c r="A276" s="200" t="n">
        <f aca="false">A275+1</f>
        <v>268</v>
      </c>
      <c r="B276" s="208" t="s">
        <v>327</v>
      </c>
      <c r="C276" s="209" t="s">
        <v>580</v>
      </c>
      <c r="D276" s="210" t="s">
        <v>584</v>
      </c>
      <c r="E276" s="210" t="s">
        <v>328</v>
      </c>
      <c r="F276" s="211" t="n">
        <f aca="false">'Приложение 4'!G345</f>
        <v>795.9</v>
      </c>
      <c r="G276" s="211" t="n">
        <f aca="false">'Приложение 4'!H345</f>
        <v>795.9</v>
      </c>
      <c r="H276" s="211" t="n">
        <f aca="false">'Приложение 4'!I345</f>
        <v>795.9</v>
      </c>
      <c r="I276" s="213" t="n">
        <f aca="false">H276/G276</f>
        <v>1</v>
      </c>
      <c r="J276" s="214"/>
    </row>
    <row r="277" s="205" customFormat="true" ht="14.25" hidden="false" customHeight="false" outlineLevel="0" collapsed="false">
      <c r="A277" s="200" t="n">
        <f aca="false">A276+1</f>
        <v>269</v>
      </c>
      <c r="B277" s="223" t="s">
        <v>834</v>
      </c>
      <c r="C277" s="209" t="s">
        <v>580</v>
      </c>
      <c r="D277" s="210" t="s">
        <v>584</v>
      </c>
      <c r="E277" s="210" t="s">
        <v>334</v>
      </c>
      <c r="F277" s="130" t="n">
        <f aca="false">F278</f>
        <v>2862.6</v>
      </c>
      <c r="G277" s="226" t="n">
        <f aca="false">G278</f>
        <v>2862.6</v>
      </c>
      <c r="H277" s="226" t="n">
        <f aca="false">H278</f>
        <v>2862.6</v>
      </c>
      <c r="I277" s="213" t="n">
        <f aca="false">H277/G277</f>
        <v>1</v>
      </c>
      <c r="J277" s="214"/>
    </row>
    <row r="278" s="205" customFormat="true" ht="14.25" hidden="false" customHeight="false" outlineLevel="0" collapsed="false">
      <c r="A278" s="200" t="n">
        <f aca="false">A277+1</f>
        <v>270</v>
      </c>
      <c r="B278" s="223" t="s">
        <v>335</v>
      </c>
      <c r="C278" s="209" t="s">
        <v>580</v>
      </c>
      <c r="D278" s="210" t="s">
        <v>584</v>
      </c>
      <c r="E278" s="210" t="s">
        <v>336</v>
      </c>
      <c r="F278" s="130" t="n">
        <f aca="false">'Приложение 4'!G359</f>
        <v>2862.6</v>
      </c>
      <c r="G278" s="130" t="n">
        <f aca="false">'Приложение 4'!H359</f>
        <v>2862.6</v>
      </c>
      <c r="H278" s="130" t="n">
        <f aca="false">'Приложение 4'!I359</f>
        <v>2862.6</v>
      </c>
      <c r="I278" s="213" t="n">
        <f aca="false">H278/G278</f>
        <v>1</v>
      </c>
      <c r="J278" s="214"/>
    </row>
    <row r="279" s="205" customFormat="true" ht="60" hidden="false" customHeight="false" outlineLevel="0" collapsed="false">
      <c r="A279" s="200" t="n">
        <f aca="false">A278+1</f>
        <v>271</v>
      </c>
      <c r="B279" s="158" t="s">
        <v>592</v>
      </c>
      <c r="C279" s="129" t="s">
        <v>593</v>
      </c>
      <c r="D279" s="210"/>
      <c r="E279" s="210"/>
      <c r="F279" s="220" t="n">
        <f aca="false">F280+F284</f>
        <v>2082.8</v>
      </c>
      <c r="G279" s="220" t="n">
        <f aca="false">G280+G284</f>
        <v>2082.8</v>
      </c>
      <c r="H279" s="220" t="n">
        <f aca="false">H280+H284</f>
        <v>2079.3</v>
      </c>
      <c r="I279" s="213" t="n">
        <f aca="false">H279/G279</f>
        <v>0.998319569809871</v>
      </c>
      <c r="J279" s="214"/>
    </row>
    <row r="280" s="205" customFormat="true" ht="24" hidden="false" customHeight="false" outlineLevel="0" collapsed="false">
      <c r="A280" s="200" t="n">
        <f aca="false">A279+1</f>
        <v>272</v>
      </c>
      <c r="B280" s="208" t="s">
        <v>396</v>
      </c>
      <c r="C280" s="129" t="s">
        <v>593</v>
      </c>
      <c r="D280" s="210" t="s">
        <v>221</v>
      </c>
      <c r="E280" s="210"/>
      <c r="F280" s="166" t="n">
        <f aca="false">F281</f>
        <v>691.6</v>
      </c>
      <c r="G280" s="226" t="n">
        <f aca="false">G281</f>
        <v>691.6</v>
      </c>
      <c r="H280" s="226" t="n">
        <f aca="false">H281</f>
        <v>688.1</v>
      </c>
      <c r="I280" s="213" t="n">
        <f aca="false">H280/G280</f>
        <v>0.994939271255061</v>
      </c>
      <c r="J280" s="214"/>
    </row>
    <row r="281" s="205" customFormat="true" ht="24" hidden="false" customHeight="false" outlineLevel="0" collapsed="false">
      <c r="A281" s="200" t="n">
        <f aca="false">A280+1</f>
        <v>273</v>
      </c>
      <c r="B281" s="208" t="s">
        <v>397</v>
      </c>
      <c r="C281" s="129" t="s">
        <v>593</v>
      </c>
      <c r="D281" s="210" t="s">
        <v>90</v>
      </c>
      <c r="E281" s="210"/>
      <c r="F281" s="166" t="n">
        <f aca="false">F282</f>
        <v>691.6</v>
      </c>
      <c r="G281" s="226" t="n">
        <f aca="false">G282</f>
        <v>691.6</v>
      </c>
      <c r="H281" s="226" t="n">
        <f aca="false">H282</f>
        <v>688.1</v>
      </c>
      <c r="I281" s="213" t="n">
        <f aca="false">H281/G281</f>
        <v>0.994939271255061</v>
      </c>
      <c r="J281" s="214"/>
    </row>
    <row r="282" s="205" customFormat="true" ht="14.25" hidden="false" customHeight="false" outlineLevel="0" collapsed="false">
      <c r="A282" s="200" t="n">
        <f aca="false">A281+1</f>
        <v>274</v>
      </c>
      <c r="B282" s="223" t="s">
        <v>834</v>
      </c>
      <c r="C282" s="129" t="s">
        <v>593</v>
      </c>
      <c r="D282" s="210" t="s">
        <v>90</v>
      </c>
      <c r="E282" s="210" t="s">
        <v>334</v>
      </c>
      <c r="F282" s="166" t="n">
        <f aca="false">F283</f>
        <v>691.6</v>
      </c>
      <c r="G282" s="226" t="n">
        <f aca="false">G283</f>
        <v>691.6</v>
      </c>
      <c r="H282" s="226" t="n">
        <f aca="false">H283</f>
        <v>688.1</v>
      </c>
      <c r="I282" s="213" t="n">
        <f aca="false">H282/G282</f>
        <v>0.994939271255061</v>
      </c>
      <c r="J282" s="214"/>
    </row>
    <row r="283" s="205" customFormat="true" ht="14.25" hidden="false" customHeight="false" outlineLevel="0" collapsed="false">
      <c r="A283" s="200" t="n">
        <f aca="false">A282+1</f>
        <v>275</v>
      </c>
      <c r="B283" s="223" t="s">
        <v>335</v>
      </c>
      <c r="C283" s="129" t="s">
        <v>593</v>
      </c>
      <c r="D283" s="210" t="s">
        <v>90</v>
      </c>
      <c r="E283" s="210" t="s">
        <v>336</v>
      </c>
      <c r="F283" s="166" t="n">
        <f aca="false">'Приложение 4'!G721</f>
        <v>691.6</v>
      </c>
      <c r="G283" s="166" t="n">
        <f aca="false">'Приложение 4'!H721</f>
        <v>691.6</v>
      </c>
      <c r="H283" s="166" t="n">
        <f aca="false">'Приложение 4'!I721</f>
        <v>688.1</v>
      </c>
      <c r="I283" s="213" t="n">
        <f aca="false">H283/G283</f>
        <v>0.994939271255061</v>
      </c>
      <c r="J283" s="214"/>
    </row>
    <row r="284" s="205" customFormat="true" ht="24" hidden="false" customHeight="false" outlineLevel="0" collapsed="false">
      <c r="A284" s="200" t="n">
        <f aca="false">A283+1</f>
        <v>276</v>
      </c>
      <c r="B284" s="223" t="s">
        <v>581</v>
      </c>
      <c r="C284" s="129" t="s">
        <v>593</v>
      </c>
      <c r="D284" s="210" t="s">
        <v>582</v>
      </c>
      <c r="E284" s="210"/>
      <c r="F284" s="211" t="n">
        <f aca="false">F285</f>
        <v>1391.2</v>
      </c>
      <c r="G284" s="211" t="n">
        <f aca="false">G285</f>
        <v>1391.2</v>
      </c>
      <c r="H284" s="211" t="n">
        <f aca="false">H285</f>
        <v>1391.2</v>
      </c>
      <c r="I284" s="213" t="n">
        <f aca="false">H284/G284</f>
        <v>1</v>
      </c>
      <c r="J284" s="214"/>
    </row>
    <row r="285" s="205" customFormat="true" ht="14.25" hidden="false" customHeight="false" outlineLevel="0" collapsed="false">
      <c r="A285" s="200" t="n">
        <f aca="false">A284+1</f>
        <v>277</v>
      </c>
      <c r="B285" s="223" t="s">
        <v>583</v>
      </c>
      <c r="C285" s="129" t="s">
        <v>593</v>
      </c>
      <c r="D285" s="210" t="s">
        <v>584</v>
      </c>
      <c r="E285" s="210"/>
      <c r="F285" s="130" t="n">
        <f aca="false">F286</f>
        <v>1391.2</v>
      </c>
      <c r="G285" s="130" t="n">
        <f aca="false">G286</f>
        <v>1391.2</v>
      </c>
      <c r="H285" s="130" t="n">
        <f aca="false">H286</f>
        <v>1391.2</v>
      </c>
      <c r="I285" s="213" t="n">
        <f aca="false">H285/G285</f>
        <v>1</v>
      </c>
      <c r="J285" s="214"/>
    </row>
    <row r="286" s="205" customFormat="true" ht="14.25" hidden="false" customHeight="false" outlineLevel="0" collapsed="false">
      <c r="A286" s="200" t="n">
        <f aca="false">A285+1</f>
        <v>278</v>
      </c>
      <c r="B286" s="223" t="s">
        <v>834</v>
      </c>
      <c r="C286" s="129" t="s">
        <v>593</v>
      </c>
      <c r="D286" s="210" t="s">
        <v>584</v>
      </c>
      <c r="E286" s="210" t="s">
        <v>334</v>
      </c>
      <c r="F286" s="130" t="n">
        <f aca="false">F287</f>
        <v>1391.2</v>
      </c>
      <c r="G286" s="226" t="n">
        <f aca="false">G287</f>
        <v>1391.2</v>
      </c>
      <c r="H286" s="226" t="n">
        <f aca="false">H287</f>
        <v>1391.2</v>
      </c>
      <c r="I286" s="213" t="n">
        <f aca="false">H286/G286</f>
        <v>1</v>
      </c>
      <c r="J286" s="214"/>
    </row>
    <row r="287" s="205" customFormat="true" ht="14.25" hidden="false" customHeight="false" outlineLevel="0" collapsed="false">
      <c r="A287" s="200" t="n">
        <f aca="false">A286+1</f>
        <v>279</v>
      </c>
      <c r="B287" s="223" t="s">
        <v>335</v>
      </c>
      <c r="C287" s="129" t="s">
        <v>593</v>
      </c>
      <c r="D287" s="210" t="s">
        <v>584</v>
      </c>
      <c r="E287" s="210" t="s">
        <v>336</v>
      </c>
      <c r="F287" s="130" t="n">
        <f aca="false">'Приложение 4'!G362</f>
        <v>1391.2</v>
      </c>
      <c r="G287" s="130" t="n">
        <f aca="false">'Приложение 4'!H362</f>
        <v>1391.2</v>
      </c>
      <c r="H287" s="130" t="n">
        <f aca="false">'Приложение 4'!I362</f>
        <v>1391.2</v>
      </c>
      <c r="I287" s="213" t="n">
        <f aca="false">H287/G287</f>
        <v>1</v>
      </c>
      <c r="J287" s="214"/>
    </row>
    <row r="288" s="205" customFormat="true" ht="48" hidden="false" customHeight="false" outlineLevel="0" collapsed="false">
      <c r="A288" s="200" t="n">
        <f aca="false">A287+1</f>
        <v>280</v>
      </c>
      <c r="B288" s="223" t="s">
        <v>585</v>
      </c>
      <c r="C288" s="210" t="s">
        <v>586</v>
      </c>
      <c r="D288" s="210"/>
      <c r="E288" s="210"/>
      <c r="F288" s="211" t="n">
        <f aca="false">F289</f>
        <v>37435.4</v>
      </c>
      <c r="G288" s="212" t="n">
        <f aca="false">G289</f>
        <v>37435.4</v>
      </c>
      <c r="H288" s="212" t="n">
        <f aca="false">H289</f>
        <v>37435.4</v>
      </c>
      <c r="I288" s="213" t="n">
        <f aca="false">H288/G288</f>
        <v>1</v>
      </c>
      <c r="J288" s="214"/>
    </row>
    <row r="289" s="205" customFormat="true" ht="24" hidden="false" customHeight="false" outlineLevel="0" collapsed="false">
      <c r="A289" s="200" t="n">
        <f aca="false">A288+1</f>
        <v>281</v>
      </c>
      <c r="B289" s="223" t="s">
        <v>581</v>
      </c>
      <c r="C289" s="210" t="s">
        <v>586</v>
      </c>
      <c r="D289" s="210" t="s">
        <v>582</v>
      </c>
      <c r="E289" s="210"/>
      <c r="F289" s="211" t="n">
        <f aca="false">F290</f>
        <v>37435.4</v>
      </c>
      <c r="G289" s="226" t="n">
        <f aca="false">G290</f>
        <v>37435.4</v>
      </c>
      <c r="H289" s="226" t="n">
        <f aca="false">H290</f>
        <v>37435.4</v>
      </c>
      <c r="I289" s="213" t="n">
        <f aca="false">H289/G289</f>
        <v>1</v>
      </c>
      <c r="J289" s="214"/>
    </row>
    <row r="290" s="205" customFormat="true" ht="14.25" hidden="false" customHeight="false" outlineLevel="0" collapsed="false">
      <c r="A290" s="200" t="n">
        <f aca="false">A289+1</f>
        <v>282</v>
      </c>
      <c r="B290" s="223" t="s">
        <v>583</v>
      </c>
      <c r="C290" s="210" t="s">
        <v>586</v>
      </c>
      <c r="D290" s="210" t="s">
        <v>584</v>
      </c>
      <c r="E290" s="210"/>
      <c r="F290" s="130" t="n">
        <f aca="false">F291+F293</f>
        <v>37435.4</v>
      </c>
      <c r="G290" s="130" t="n">
        <f aca="false">G291+G293</f>
        <v>37435.4</v>
      </c>
      <c r="H290" s="130" t="n">
        <f aca="false">H291+H293</f>
        <v>37435.4</v>
      </c>
      <c r="I290" s="213" t="n">
        <f aca="false">H290/G290</f>
        <v>1</v>
      </c>
      <c r="J290" s="214"/>
    </row>
    <row r="291" s="205" customFormat="true" ht="14.25" hidden="false" customHeight="false" outlineLevel="0" collapsed="false">
      <c r="A291" s="200" t="n">
        <f aca="false">A290+1</f>
        <v>283</v>
      </c>
      <c r="B291" s="208" t="s">
        <v>321</v>
      </c>
      <c r="C291" s="210" t="s">
        <v>586</v>
      </c>
      <c r="D291" s="210" t="s">
        <v>584</v>
      </c>
      <c r="E291" s="210" t="s">
        <v>322</v>
      </c>
      <c r="F291" s="130" t="n">
        <f aca="false">F292</f>
        <v>7509.7</v>
      </c>
      <c r="G291" s="226" t="n">
        <f aca="false">G292</f>
        <v>7509.7</v>
      </c>
      <c r="H291" s="226" t="n">
        <f aca="false">H292</f>
        <v>7509.7</v>
      </c>
      <c r="I291" s="213" t="n">
        <f aca="false">H291/G291</f>
        <v>1</v>
      </c>
      <c r="J291" s="214"/>
    </row>
    <row r="292" s="205" customFormat="true" ht="14.25" hidden="false" customHeight="false" outlineLevel="0" collapsed="false">
      <c r="A292" s="200" t="n">
        <f aca="false">A291+1</f>
        <v>284</v>
      </c>
      <c r="B292" s="208" t="s">
        <v>327</v>
      </c>
      <c r="C292" s="210" t="s">
        <v>586</v>
      </c>
      <c r="D292" s="210" t="s">
        <v>584</v>
      </c>
      <c r="E292" s="210" t="s">
        <v>328</v>
      </c>
      <c r="F292" s="130" t="n">
        <f aca="false">'Приложение 4'!G348</f>
        <v>7509.7</v>
      </c>
      <c r="G292" s="130" t="n">
        <f aca="false">'Приложение 4'!H348</f>
        <v>7509.7</v>
      </c>
      <c r="H292" s="130" t="n">
        <f aca="false">'Приложение 4'!I348</f>
        <v>7509.7</v>
      </c>
      <c r="I292" s="213" t="n">
        <f aca="false">H292/G292</f>
        <v>1</v>
      </c>
      <c r="J292" s="214"/>
    </row>
    <row r="293" s="205" customFormat="true" ht="14.25" hidden="false" customHeight="false" outlineLevel="0" collapsed="false">
      <c r="A293" s="200" t="n">
        <f aca="false">A292+1</f>
        <v>285</v>
      </c>
      <c r="B293" s="223" t="s">
        <v>834</v>
      </c>
      <c r="C293" s="210" t="s">
        <v>586</v>
      </c>
      <c r="D293" s="210" t="s">
        <v>584</v>
      </c>
      <c r="E293" s="210" t="s">
        <v>334</v>
      </c>
      <c r="F293" s="130" t="n">
        <f aca="false">F294</f>
        <v>29925.7</v>
      </c>
      <c r="G293" s="226" t="n">
        <f aca="false">G294</f>
        <v>29925.7</v>
      </c>
      <c r="H293" s="226" t="n">
        <f aca="false">H294</f>
        <v>29925.7</v>
      </c>
      <c r="I293" s="213" t="n">
        <f aca="false">H293/G293</f>
        <v>1</v>
      </c>
      <c r="J293" s="214"/>
    </row>
    <row r="294" s="205" customFormat="true" ht="14.25" hidden="false" customHeight="false" outlineLevel="0" collapsed="false">
      <c r="A294" s="200" t="n">
        <f aca="false">A293+1</f>
        <v>286</v>
      </c>
      <c r="B294" s="223" t="s">
        <v>335</v>
      </c>
      <c r="C294" s="210" t="s">
        <v>586</v>
      </c>
      <c r="D294" s="210" t="s">
        <v>584</v>
      </c>
      <c r="E294" s="210" t="s">
        <v>336</v>
      </c>
      <c r="F294" s="130" t="n">
        <f aca="false">'Приложение 4'!G365</f>
        <v>29925.7</v>
      </c>
      <c r="G294" s="130" t="n">
        <f aca="false">'Приложение 4'!H365</f>
        <v>29925.7</v>
      </c>
      <c r="H294" s="130" t="n">
        <f aca="false">'Приложение 4'!I365</f>
        <v>29925.7</v>
      </c>
      <c r="I294" s="213" t="n">
        <f aca="false">H294/G294</f>
        <v>1</v>
      </c>
      <c r="J294" s="214"/>
    </row>
    <row r="295" s="205" customFormat="true" ht="60" hidden="false" customHeight="false" outlineLevel="0" collapsed="false">
      <c r="A295" s="200" t="n">
        <f aca="false">A294+1</f>
        <v>287</v>
      </c>
      <c r="B295" s="158" t="s">
        <v>771</v>
      </c>
      <c r="C295" s="129" t="s">
        <v>595</v>
      </c>
      <c r="D295" s="210"/>
      <c r="E295" s="210"/>
      <c r="F295" s="220" t="n">
        <f aca="false">F296+F300</f>
        <v>320.8</v>
      </c>
      <c r="G295" s="220" t="n">
        <f aca="false">G296+G300</f>
        <v>320.8</v>
      </c>
      <c r="H295" s="220" t="n">
        <f aca="false">H296+H300</f>
        <v>320.6</v>
      </c>
      <c r="I295" s="213" t="n">
        <f aca="false">H295/G295</f>
        <v>0.999376558603491</v>
      </c>
      <c r="J295" s="214"/>
    </row>
    <row r="296" s="205" customFormat="true" ht="24" hidden="false" customHeight="false" outlineLevel="0" collapsed="false">
      <c r="A296" s="200" t="n">
        <f aca="false">A295+1</f>
        <v>288</v>
      </c>
      <c r="B296" s="208" t="s">
        <v>396</v>
      </c>
      <c r="C296" s="129" t="s">
        <v>595</v>
      </c>
      <c r="D296" s="210" t="s">
        <v>221</v>
      </c>
      <c r="E296" s="210"/>
      <c r="F296" s="166" t="n">
        <f aca="false">F297</f>
        <v>49.4</v>
      </c>
      <c r="G296" s="166" t="n">
        <f aca="false">G297</f>
        <v>49.4</v>
      </c>
      <c r="H296" s="166" t="n">
        <f aca="false">H297</f>
        <v>49.2</v>
      </c>
      <c r="I296" s="213" t="n">
        <f aca="false">H296/G296</f>
        <v>0.995951417004049</v>
      </c>
      <c r="J296" s="214"/>
    </row>
    <row r="297" s="205" customFormat="true" ht="24" hidden="false" customHeight="false" outlineLevel="0" collapsed="false">
      <c r="A297" s="200" t="n">
        <f aca="false">A296+1</f>
        <v>289</v>
      </c>
      <c r="B297" s="208" t="s">
        <v>397</v>
      </c>
      <c r="C297" s="129" t="s">
        <v>595</v>
      </c>
      <c r="D297" s="210" t="s">
        <v>90</v>
      </c>
      <c r="E297" s="210"/>
      <c r="F297" s="166" t="n">
        <f aca="false">F298</f>
        <v>49.4</v>
      </c>
      <c r="G297" s="166" t="n">
        <f aca="false">G298</f>
        <v>49.4</v>
      </c>
      <c r="H297" s="166" t="n">
        <f aca="false">H298</f>
        <v>49.2</v>
      </c>
      <c r="I297" s="213" t="n">
        <f aca="false">H297/G297</f>
        <v>0.995951417004049</v>
      </c>
      <c r="J297" s="214"/>
    </row>
    <row r="298" s="205" customFormat="true" ht="14.25" hidden="false" customHeight="false" outlineLevel="0" collapsed="false">
      <c r="A298" s="200" t="n">
        <f aca="false">A297+1</f>
        <v>290</v>
      </c>
      <c r="B298" s="223" t="s">
        <v>834</v>
      </c>
      <c r="C298" s="129" t="s">
        <v>595</v>
      </c>
      <c r="D298" s="210" t="s">
        <v>90</v>
      </c>
      <c r="E298" s="210" t="s">
        <v>334</v>
      </c>
      <c r="F298" s="166" t="n">
        <f aca="false">F299</f>
        <v>49.4</v>
      </c>
      <c r="G298" s="166" t="n">
        <f aca="false">G299</f>
        <v>49.4</v>
      </c>
      <c r="H298" s="166" t="n">
        <f aca="false">H299</f>
        <v>49.2</v>
      </c>
      <c r="I298" s="213" t="n">
        <f aca="false">H298/G298</f>
        <v>0.995951417004049</v>
      </c>
      <c r="J298" s="214"/>
    </row>
    <row r="299" s="205" customFormat="true" ht="14.25" hidden="false" customHeight="false" outlineLevel="0" collapsed="false">
      <c r="A299" s="200" t="n">
        <f aca="false">A298+1</f>
        <v>291</v>
      </c>
      <c r="B299" s="223" t="s">
        <v>335</v>
      </c>
      <c r="C299" s="129" t="s">
        <v>595</v>
      </c>
      <c r="D299" s="210" t="s">
        <v>90</v>
      </c>
      <c r="E299" s="210" t="s">
        <v>336</v>
      </c>
      <c r="F299" s="166" t="n">
        <f aca="false">'Приложение 4'!G724</f>
        <v>49.4</v>
      </c>
      <c r="G299" s="166" t="n">
        <f aca="false">'Приложение 4'!H724</f>
        <v>49.4</v>
      </c>
      <c r="H299" s="166" t="n">
        <f aca="false">'Приложение 4'!I724</f>
        <v>49.2</v>
      </c>
      <c r="I299" s="213" t="n">
        <f aca="false">H299/G299</f>
        <v>0.995951417004049</v>
      </c>
      <c r="J299" s="214"/>
    </row>
    <row r="300" s="205" customFormat="true" ht="24" hidden="false" customHeight="false" outlineLevel="0" collapsed="false">
      <c r="A300" s="200" t="n">
        <f aca="false">A299+1</f>
        <v>292</v>
      </c>
      <c r="B300" s="223" t="s">
        <v>581</v>
      </c>
      <c r="C300" s="129" t="s">
        <v>595</v>
      </c>
      <c r="D300" s="210" t="s">
        <v>582</v>
      </c>
      <c r="E300" s="210"/>
      <c r="F300" s="211" t="n">
        <f aca="false">F301</f>
        <v>271.4</v>
      </c>
      <c r="G300" s="211" t="n">
        <f aca="false">G301</f>
        <v>271.4</v>
      </c>
      <c r="H300" s="211" t="n">
        <f aca="false">H301</f>
        <v>271.4</v>
      </c>
      <c r="I300" s="213" t="n">
        <f aca="false">H300/G300</f>
        <v>1</v>
      </c>
      <c r="J300" s="214"/>
    </row>
    <row r="301" s="205" customFormat="true" ht="14.25" hidden="false" customHeight="false" outlineLevel="0" collapsed="false">
      <c r="A301" s="200" t="n">
        <f aca="false">A300+1</f>
        <v>293</v>
      </c>
      <c r="B301" s="223" t="s">
        <v>583</v>
      </c>
      <c r="C301" s="129" t="s">
        <v>595</v>
      </c>
      <c r="D301" s="210" t="s">
        <v>584</v>
      </c>
      <c r="E301" s="210"/>
      <c r="F301" s="130" t="n">
        <f aca="false">F302</f>
        <v>271.4</v>
      </c>
      <c r="G301" s="130" t="n">
        <f aca="false">G302</f>
        <v>271.4</v>
      </c>
      <c r="H301" s="130" t="n">
        <f aca="false">H302</f>
        <v>271.4</v>
      </c>
      <c r="I301" s="213" t="n">
        <f aca="false">H301/G301</f>
        <v>1</v>
      </c>
      <c r="J301" s="214"/>
    </row>
    <row r="302" s="205" customFormat="true" ht="14.25" hidden="false" customHeight="false" outlineLevel="0" collapsed="false">
      <c r="A302" s="200" t="n">
        <f aca="false">A301+1</f>
        <v>294</v>
      </c>
      <c r="B302" s="223" t="s">
        <v>834</v>
      </c>
      <c r="C302" s="129" t="s">
        <v>595</v>
      </c>
      <c r="D302" s="210" t="s">
        <v>584</v>
      </c>
      <c r="E302" s="210" t="s">
        <v>334</v>
      </c>
      <c r="F302" s="130" t="n">
        <f aca="false">F303</f>
        <v>271.4</v>
      </c>
      <c r="G302" s="226" t="n">
        <f aca="false">G303</f>
        <v>271.4</v>
      </c>
      <c r="H302" s="226" t="n">
        <f aca="false">H303</f>
        <v>271.4</v>
      </c>
      <c r="I302" s="213" t="n">
        <f aca="false">H302/G302</f>
        <v>1</v>
      </c>
      <c r="J302" s="214"/>
    </row>
    <row r="303" s="205" customFormat="true" ht="14.25" hidden="false" customHeight="false" outlineLevel="0" collapsed="false">
      <c r="A303" s="200" t="n">
        <f aca="false">A302+1</f>
        <v>295</v>
      </c>
      <c r="B303" s="223" t="s">
        <v>335</v>
      </c>
      <c r="C303" s="129" t="s">
        <v>595</v>
      </c>
      <c r="D303" s="210" t="s">
        <v>584</v>
      </c>
      <c r="E303" s="210" t="s">
        <v>336</v>
      </c>
      <c r="F303" s="130" t="n">
        <f aca="false">'Приложение 4'!G368</f>
        <v>271.4</v>
      </c>
      <c r="G303" s="130" t="n">
        <f aca="false">'Приложение 4'!H368</f>
        <v>271.4</v>
      </c>
      <c r="H303" s="130" t="n">
        <f aca="false">'Приложение 4'!I368</f>
        <v>271.4</v>
      </c>
      <c r="I303" s="213" t="n">
        <f aca="false">H303/G303</f>
        <v>1</v>
      </c>
      <c r="J303" s="214"/>
    </row>
    <row r="304" s="205" customFormat="true" ht="60" hidden="false" customHeight="false" outlineLevel="0" collapsed="false">
      <c r="A304" s="200" t="n">
        <f aca="false">A303+1</f>
        <v>296</v>
      </c>
      <c r="B304" s="158" t="s">
        <v>596</v>
      </c>
      <c r="C304" s="129" t="s">
        <v>597</v>
      </c>
      <c r="D304" s="210"/>
      <c r="E304" s="210"/>
      <c r="F304" s="220" t="n">
        <f aca="false">F305+F309</f>
        <v>255.2</v>
      </c>
      <c r="G304" s="220" t="n">
        <f aca="false">G305+G309</f>
        <v>255.2</v>
      </c>
      <c r="H304" s="220" t="n">
        <f aca="false">H305+H309</f>
        <v>254.8</v>
      </c>
      <c r="I304" s="213" t="n">
        <f aca="false">H304/G304</f>
        <v>0.998432601880878</v>
      </c>
      <c r="J304" s="214"/>
    </row>
    <row r="305" s="205" customFormat="true" ht="24" hidden="false" customHeight="false" outlineLevel="0" collapsed="false">
      <c r="A305" s="200" t="n">
        <f aca="false">A304+1</f>
        <v>297</v>
      </c>
      <c r="B305" s="208" t="s">
        <v>396</v>
      </c>
      <c r="C305" s="129" t="s">
        <v>597</v>
      </c>
      <c r="D305" s="210" t="s">
        <v>221</v>
      </c>
      <c r="E305" s="210"/>
      <c r="F305" s="166" t="n">
        <f aca="false">F306</f>
        <v>83</v>
      </c>
      <c r="G305" s="166" t="n">
        <f aca="false">G306</f>
        <v>83</v>
      </c>
      <c r="H305" s="166" t="n">
        <f aca="false">H306</f>
        <v>82.6</v>
      </c>
      <c r="I305" s="213" t="n">
        <f aca="false">H305/G305</f>
        <v>0.995180722891566</v>
      </c>
      <c r="J305" s="214"/>
    </row>
    <row r="306" s="205" customFormat="true" ht="24" hidden="false" customHeight="false" outlineLevel="0" collapsed="false">
      <c r="A306" s="200" t="n">
        <f aca="false">A305+1</f>
        <v>298</v>
      </c>
      <c r="B306" s="208" t="s">
        <v>397</v>
      </c>
      <c r="C306" s="129" t="s">
        <v>597</v>
      </c>
      <c r="D306" s="210" t="s">
        <v>90</v>
      </c>
      <c r="E306" s="210"/>
      <c r="F306" s="166" t="n">
        <f aca="false">F307</f>
        <v>83</v>
      </c>
      <c r="G306" s="166" t="n">
        <f aca="false">G307</f>
        <v>83</v>
      </c>
      <c r="H306" s="166" t="n">
        <f aca="false">H307</f>
        <v>82.6</v>
      </c>
      <c r="I306" s="213" t="n">
        <f aca="false">H306/G306</f>
        <v>0.995180722891566</v>
      </c>
      <c r="J306" s="214"/>
    </row>
    <row r="307" s="205" customFormat="true" ht="14.25" hidden="false" customHeight="false" outlineLevel="0" collapsed="false">
      <c r="A307" s="200" t="n">
        <f aca="false">A306+1</f>
        <v>299</v>
      </c>
      <c r="B307" s="223" t="s">
        <v>834</v>
      </c>
      <c r="C307" s="129" t="s">
        <v>597</v>
      </c>
      <c r="D307" s="210" t="s">
        <v>90</v>
      </c>
      <c r="E307" s="210" t="s">
        <v>334</v>
      </c>
      <c r="F307" s="166" t="n">
        <f aca="false">F308</f>
        <v>83</v>
      </c>
      <c r="G307" s="166" t="n">
        <f aca="false">G308</f>
        <v>83</v>
      </c>
      <c r="H307" s="166" t="n">
        <f aca="false">H308</f>
        <v>82.6</v>
      </c>
      <c r="I307" s="213" t="n">
        <f aca="false">H307/G307</f>
        <v>0.995180722891566</v>
      </c>
      <c r="J307" s="214"/>
    </row>
    <row r="308" s="205" customFormat="true" ht="14.25" hidden="false" customHeight="false" outlineLevel="0" collapsed="false">
      <c r="A308" s="200" t="n">
        <f aca="false">A307+1</f>
        <v>300</v>
      </c>
      <c r="B308" s="223" t="s">
        <v>335</v>
      </c>
      <c r="C308" s="129" t="s">
        <v>597</v>
      </c>
      <c r="D308" s="210" t="s">
        <v>90</v>
      </c>
      <c r="E308" s="210" t="s">
        <v>336</v>
      </c>
      <c r="F308" s="166" t="n">
        <f aca="false">'Приложение 4'!G727</f>
        <v>83</v>
      </c>
      <c r="G308" s="166" t="n">
        <f aca="false">'Приложение 4'!H727</f>
        <v>83</v>
      </c>
      <c r="H308" s="166" t="n">
        <f aca="false">'Приложение 4'!I727</f>
        <v>82.6</v>
      </c>
      <c r="I308" s="213" t="n">
        <f aca="false">H308/G308</f>
        <v>0.995180722891566</v>
      </c>
      <c r="J308" s="214"/>
    </row>
    <row r="309" s="205" customFormat="true" ht="24" hidden="false" customHeight="false" outlineLevel="0" collapsed="false">
      <c r="A309" s="200" t="n">
        <f aca="false">A308+1</f>
        <v>301</v>
      </c>
      <c r="B309" s="223" t="s">
        <v>581</v>
      </c>
      <c r="C309" s="129" t="s">
        <v>597</v>
      </c>
      <c r="D309" s="210" t="s">
        <v>582</v>
      </c>
      <c r="E309" s="210"/>
      <c r="F309" s="211" t="n">
        <f aca="false">F310</f>
        <v>172.2</v>
      </c>
      <c r="G309" s="211" t="n">
        <f aca="false">G310</f>
        <v>172.2</v>
      </c>
      <c r="H309" s="211" t="n">
        <f aca="false">H310</f>
        <v>172.2</v>
      </c>
      <c r="I309" s="213" t="n">
        <f aca="false">H309/G309</f>
        <v>1</v>
      </c>
      <c r="J309" s="214"/>
    </row>
    <row r="310" s="205" customFormat="true" ht="14.25" hidden="false" customHeight="false" outlineLevel="0" collapsed="false">
      <c r="A310" s="200" t="n">
        <f aca="false">A309+1</f>
        <v>302</v>
      </c>
      <c r="B310" s="223" t="s">
        <v>583</v>
      </c>
      <c r="C310" s="129" t="s">
        <v>597</v>
      </c>
      <c r="D310" s="210" t="s">
        <v>584</v>
      </c>
      <c r="E310" s="210"/>
      <c r="F310" s="130" t="n">
        <f aca="false">F311</f>
        <v>172.2</v>
      </c>
      <c r="G310" s="130" t="n">
        <f aca="false">G311</f>
        <v>172.2</v>
      </c>
      <c r="H310" s="130" t="n">
        <f aca="false">H311</f>
        <v>172.2</v>
      </c>
      <c r="I310" s="213" t="n">
        <f aca="false">H310/G310</f>
        <v>1</v>
      </c>
      <c r="J310" s="214"/>
    </row>
    <row r="311" s="205" customFormat="true" ht="14.25" hidden="false" customHeight="false" outlineLevel="0" collapsed="false">
      <c r="A311" s="200" t="n">
        <f aca="false">A310+1</f>
        <v>303</v>
      </c>
      <c r="B311" s="223" t="s">
        <v>834</v>
      </c>
      <c r="C311" s="129" t="s">
        <v>597</v>
      </c>
      <c r="D311" s="210" t="s">
        <v>584</v>
      </c>
      <c r="E311" s="210" t="s">
        <v>334</v>
      </c>
      <c r="F311" s="130" t="n">
        <f aca="false">F312</f>
        <v>172.2</v>
      </c>
      <c r="G311" s="226" t="n">
        <f aca="false">G312</f>
        <v>172.2</v>
      </c>
      <c r="H311" s="226" t="n">
        <f aca="false">H312</f>
        <v>172.2</v>
      </c>
      <c r="I311" s="213" t="n">
        <f aca="false">H311/G311</f>
        <v>1</v>
      </c>
      <c r="J311" s="214"/>
    </row>
    <row r="312" s="205" customFormat="true" ht="14.25" hidden="false" customHeight="false" outlineLevel="0" collapsed="false">
      <c r="A312" s="200" t="n">
        <f aca="false">A311+1</f>
        <v>304</v>
      </c>
      <c r="B312" s="223" t="s">
        <v>335</v>
      </c>
      <c r="C312" s="129" t="s">
        <v>597</v>
      </c>
      <c r="D312" s="210" t="s">
        <v>584</v>
      </c>
      <c r="E312" s="210" t="s">
        <v>336</v>
      </c>
      <c r="F312" s="130" t="n">
        <f aca="false">'Приложение 4'!G371</f>
        <v>172.2</v>
      </c>
      <c r="G312" s="130" t="n">
        <f aca="false">'Приложение 4'!H371</f>
        <v>172.2</v>
      </c>
      <c r="H312" s="130" t="n">
        <f aca="false">'Приложение 4'!I371</f>
        <v>172.2</v>
      </c>
      <c r="I312" s="213" t="n">
        <f aca="false">H312/G312</f>
        <v>1</v>
      </c>
      <c r="J312" s="214"/>
    </row>
    <row r="313" s="205" customFormat="true" ht="76.5" hidden="false" customHeight="false" outlineLevel="0" collapsed="false">
      <c r="A313" s="200" t="n">
        <f aca="false">A312+1</f>
        <v>305</v>
      </c>
      <c r="B313" s="113" t="s">
        <v>598</v>
      </c>
      <c r="C313" s="114" t="s">
        <v>599</v>
      </c>
      <c r="D313" s="243"/>
      <c r="E313" s="210"/>
      <c r="F313" s="211" t="n">
        <f aca="false">F314</f>
        <v>840</v>
      </c>
      <c r="G313" s="212" t="n">
        <f aca="false">G314</f>
        <v>840</v>
      </c>
      <c r="H313" s="212" t="n">
        <f aca="false">H314</f>
        <v>840</v>
      </c>
      <c r="I313" s="213" t="n">
        <f aca="false">H313/G313</f>
        <v>1</v>
      </c>
      <c r="J313" s="214"/>
    </row>
    <row r="314" s="205" customFormat="true" ht="24" hidden="false" customHeight="false" outlineLevel="0" collapsed="false">
      <c r="A314" s="200" t="n">
        <f aca="false">A313+1</f>
        <v>306</v>
      </c>
      <c r="B314" s="223" t="s">
        <v>581</v>
      </c>
      <c r="C314" s="114" t="s">
        <v>599</v>
      </c>
      <c r="D314" s="210" t="s">
        <v>582</v>
      </c>
      <c r="E314" s="210"/>
      <c r="F314" s="211" t="n">
        <f aca="false">F315</f>
        <v>840</v>
      </c>
      <c r="G314" s="212" t="n">
        <f aca="false">G315</f>
        <v>840</v>
      </c>
      <c r="H314" s="212" t="n">
        <f aca="false">H315</f>
        <v>840</v>
      </c>
      <c r="I314" s="213" t="n">
        <f aca="false">H314/G314</f>
        <v>1</v>
      </c>
      <c r="J314" s="214"/>
    </row>
    <row r="315" s="205" customFormat="true" ht="14.25" hidden="false" customHeight="false" outlineLevel="0" collapsed="false">
      <c r="A315" s="200" t="n">
        <f aca="false">A314+1</f>
        <v>307</v>
      </c>
      <c r="B315" s="223" t="s">
        <v>583</v>
      </c>
      <c r="C315" s="114" t="s">
        <v>599</v>
      </c>
      <c r="D315" s="210" t="s">
        <v>584</v>
      </c>
      <c r="E315" s="210"/>
      <c r="F315" s="130" t="n">
        <f aca="false">F316</f>
        <v>840</v>
      </c>
      <c r="G315" s="224" t="n">
        <f aca="false">G316</f>
        <v>840</v>
      </c>
      <c r="H315" s="224" t="n">
        <f aca="false">H316</f>
        <v>840</v>
      </c>
      <c r="I315" s="213" t="n">
        <f aca="false">H315/G315</f>
        <v>1</v>
      </c>
      <c r="J315" s="214"/>
    </row>
    <row r="316" s="205" customFormat="true" ht="14.25" hidden="false" customHeight="false" outlineLevel="0" collapsed="false">
      <c r="A316" s="200" t="n">
        <f aca="false">A315+1</f>
        <v>308</v>
      </c>
      <c r="B316" s="223" t="s">
        <v>834</v>
      </c>
      <c r="C316" s="114" t="s">
        <v>599</v>
      </c>
      <c r="D316" s="210" t="s">
        <v>584</v>
      </c>
      <c r="E316" s="210" t="s">
        <v>334</v>
      </c>
      <c r="F316" s="130" t="n">
        <f aca="false">F317</f>
        <v>840</v>
      </c>
      <c r="G316" s="224" t="n">
        <f aca="false">G317</f>
        <v>840</v>
      </c>
      <c r="H316" s="224" t="n">
        <f aca="false">H317</f>
        <v>840</v>
      </c>
      <c r="I316" s="213" t="n">
        <f aca="false">H316/G316</f>
        <v>1</v>
      </c>
      <c r="J316" s="214"/>
    </row>
    <row r="317" s="205" customFormat="true" ht="14.25" hidden="false" customHeight="false" outlineLevel="0" collapsed="false">
      <c r="A317" s="200" t="n">
        <f aca="false">A316+1</f>
        <v>309</v>
      </c>
      <c r="B317" s="223" t="s">
        <v>335</v>
      </c>
      <c r="C317" s="114" t="s">
        <v>599</v>
      </c>
      <c r="D317" s="210" t="s">
        <v>584</v>
      </c>
      <c r="E317" s="210" t="s">
        <v>336</v>
      </c>
      <c r="F317" s="130" t="n">
        <f aca="false">'Приложение 4'!G374</f>
        <v>840</v>
      </c>
      <c r="G317" s="130" t="n">
        <f aca="false">'Приложение 4'!H374</f>
        <v>840</v>
      </c>
      <c r="H317" s="130" t="n">
        <f aca="false">'Приложение 4'!I374</f>
        <v>840</v>
      </c>
      <c r="I317" s="213" t="n">
        <f aca="false">H317/G317</f>
        <v>1</v>
      </c>
      <c r="J317" s="214"/>
    </row>
    <row r="318" s="205" customFormat="true" ht="63.75" hidden="false" customHeight="false" outlineLevel="0" collapsed="false">
      <c r="A318" s="200" t="n">
        <f aca="false">A317+1</f>
        <v>310</v>
      </c>
      <c r="B318" s="113" t="s">
        <v>600</v>
      </c>
      <c r="C318" s="114" t="s">
        <v>601</v>
      </c>
      <c r="D318" s="243"/>
      <c r="E318" s="210"/>
      <c r="F318" s="211" t="n">
        <f aca="false">F319</f>
        <v>100</v>
      </c>
      <c r="G318" s="217" t="n">
        <f aca="false">G319</f>
        <v>100</v>
      </c>
      <c r="H318" s="217" t="n">
        <f aca="false">H319</f>
        <v>100</v>
      </c>
      <c r="I318" s="213" t="n">
        <f aca="false">H318/G318</f>
        <v>1</v>
      </c>
      <c r="J318" s="214"/>
    </row>
    <row r="319" s="205" customFormat="true" ht="24" hidden="false" customHeight="false" outlineLevel="0" collapsed="false">
      <c r="A319" s="200" t="n">
        <f aca="false">A318+1</f>
        <v>311</v>
      </c>
      <c r="B319" s="223" t="s">
        <v>581</v>
      </c>
      <c r="C319" s="114" t="s">
        <v>601</v>
      </c>
      <c r="D319" s="210" t="s">
        <v>582</v>
      </c>
      <c r="E319" s="210"/>
      <c r="F319" s="211" t="n">
        <f aca="false">F320</f>
        <v>100</v>
      </c>
      <c r="G319" s="212" t="n">
        <f aca="false">G320</f>
        <v>100</v>
      </c>
      <c r="H319" s="212" t="n">
        <f aca="false">H320</f>
        <v>100</v>
      </c>
      <c r="I319" s="213" t="n">
        <f aca="false">H319/G319</f>
        <v>1</v>
      </c>
      <c r="J319" s="214"/>
    </row>
    <row r="320" s="205" customFormat="true" ht="14.25" hidden="false" customHeight="false" outlineLevel="0" collapsed="false">
      <c r="A320" s="200" t="n">
        <f aca="false">A319+1</f>
        <v>312</v>
      </c>
      <c r="B320" s="223" t="s">
        <v>583</v>
      </c>
      <c r="C320" s="114" t="s">
        <v>601</v>
      </c>
      <c r="D320" s="210" t="s">
        <v>584</v>
      </c>
      <c r="E320" s="210"/>
      <c r="F320" s="130" t="n">
        <f aca="false">F321</f>
        <v>100</v>
      </c>
      <c r="G320" s="224" t="n">
        <f aca="false">G321</f>
        <v>100</v>
      </c>
      <c r="H320" s="224" t="n">
        <f aca="false">H321</f>
        <v>100</v>
      </c>
      <c r="I320" s="213" t="n">
        <f aca="false">H320/G320</f>
        <v>1</v>
      </c>
      <c r="J320" s="214"/>
    </row>
    <row r="321" s="205" customFormat="true" ht="14.25" hidden="false" customHeight="false" outlineLevel="0" collapsed="false">
      <c r="A321" s="200" t="n">
        <f aca="false">A320+1</f>
        <v>313</v>
      </c>
      <c r="B321" s="223" t="s">
        <v>834</v>
      </c>
      <c r="C321" s="114" t="s">
        <v>601</v>
      </c>
      <c r="D321" s="210" t="s">
        <v>584</v>
      </c>
      <c r="E321" s="210" t="s">
        <v>334</v>
      </c>
      <c r="F321" s="130" t="n">
        <f aca="false">F322</f>
        <v>100</v>
      </c>
      <c r="G321" s="224" t="n">
        <f aca="false">G322</f>
        <v>100</v>
      </c>
      <c r="H321" s="224" t="n">
        <f aca="false">H322</f>
        <v>100</v>
      </c>
      <c r="I321" s="213" t="n">
        <f aca="false">H321/G321</f>
        <v>1</v>
      </c>
      <c r="J321" s="214"/>
    </row>
    <row r="322" s="205" customFormat="true" ht="14.25" hidden="false" customHeight="false" outlineLevel="0" collapsed="false">
      <c r="A322" s="200" t="n">
        <f aca="false">A321+1</f>
        <v>314</v>
      </c>
      <c r="B322" s="223" t="s">
        <v>335</v>
      </c>
      <c r="C322" s="114" t="s">
        <v>601</v>
      </c>
      <c r="D322" s="210" t="s">
        <v>584</v>
      </c>
      <c r="E322" s="210" t="s">
        <v>336</v>
      </c>
      <c r="F322" s="130" t="n">
        <f aca="false">'Приложение 4'!G377</f>
        <v>100</v>
      </c>
      <c r="G322" s="130" t="n">
        <f aca="false">'Приложение 4'!H377</f>
        <v>100</v>
      </c>
      <c r="H322" s="130" t="n">
        <f aca="false">'Приложение 4'!I377</f>
        <v>100</v>
      </c>
      <c r="I322" s="213" t="n">
        <f aca="false">H322/G322</f>
        <v>1</v>
      </c>
      <c r="J322" s="214"/>
    </row>
    <row r="323" s="205" customFormat="true" ht="14.25" hidden="false" customHeight="false" outlineLevel="0" collapsed="false">
      <c r="A323" s="200" t="n">
        <f aca="false">A322+1</f>
        <v>315</v>
      </c>
      <c r="B323" s="206" t="s">
        <v>835</v>
      </c>
      <c r="C323" s="228" t="s">
        <v>603</v>
      </c>
      <c r="D323" s="210"/>
      <c r="E323" s="210"/>
      <c r="F323" s="203" t="n">
        <f aca="false">F334+F344+F329+F324+F349+F339</f>
        <v>22835.8</v>
      </c>
      <c r="G323" s="203" t="n">
        <f aca="false">G334+G344+G329+G324+G349+G339</f>
        <v>22835.8</v>
      </c>
      <c r="H323" s="203" t="n">
        <f aca="false">H334+H344+H329+H324+H349+H339</f>
        <v>22835.8</v>
      </c>
      <c r="I323" s="204" t="n">
        <f aca="false">H323/G323</f>
        <v>1</v>
      </c>
      <c r="J323" s="214"/>
    </row>
    <row r="324" s="205" customFormat="true" ht="63.75" hidden="false" customHeight="false" outlineLevel="0" collapsed="false">
      <c r="A324" s="200" t="n">
        <f aca="false">A323+1</f>
        <v>316</v>
      </c>
      <c r="B324" s="113" t="s">
        <v>836</v>
      </c>
      <c r="C324" s="209" t="s">
        <v>605</v>
      </c>
      <c r="D324" s="210"/>
      <c r="E324" s="210"/>
      <c r="F324" s="211" t="n">
        <f aca="false">F325</f>
        <v>2021.2</v>
      </c>
      <c r="G324" s="212" t="n">
        <f aca="false">G325</f>
        <v>2021.2</v>
      </c>
      <c r="H324" s="212" t="n">
        <f aca="false">H325</f>
        <v>2021.2</v>
      </c>
      <c r="I324" s="213" t="n">
        <f aca="false">H324/G324</f>
        <v>1</v>
      </c>
      <c r="J324" s="214"/>
    </row>
    <row r="325" s="205" customFormat="true" ht="24" hidden="false" customHeight="false" outlineLevel="0" collapsed="false">
      <c r="A325" s="200" t="n">
        <f aca="false">A324+1</f>
        <v>317</v>
      </c>
      <c r="B325" s="223" t="s">
        <v>581</v>
      </c>
      <c r="C325" s="209" t="s">
        <v>605</v>
      </c>
      <c r="D325" s="210" t="s">
        <v>582</v>
      </c>
      <c r="E325" s="210"/>
      <c r="F325" s="211" t="n">
        <f aca="false">F326</f>
        <v>2021.2</v>
      </c>
      <c r="G325" s="224" t="n">
        <f aca="false">G326</f>
        <v>2021.2</v>
      </c>
      <c r="H325" s="224" t="n">
        <f aca="false">H326</f>
        <v>2021.2</v>
      </c>
      <c r="I325" s="213" t="n">
        <f aca="false">H325/G325</f>
        <v>1</v>
      </c>
      <c r="J325" s="214"/>
    </row>
    <row r="326" s="205" customFormat="true" ht="14.25" hidden="false" customHeight="false" outlineLevel="0" collapsed="false">
      <c r="A326" s="200" t="n">
        <f aca="false">A325+1</f>
        <v>318</v>
      </c>
      <c r="B326" s="223" t="s">
        <v>583</v>
      </c>
      <c r="C326" s="209" t="s">
        <v>605</v>
      </c>
      <c r="D326" s="210" t="s">
        <v>584</v>
      </c>
      <c r="E326" s="210"/>
      <c r="F326" s="211" t="n">
        <f aca="false">F327</f>
        <v>2021.2</v>
      </c>
      <c r="G326" s="224" t="n">
        <f aca="false">G327</f>
        <v>2021.2</v>
      </c>
      <c r="H326" s="224" t="n">
        <f aca="false">H327</f>
        <v>2021.2</v>
      </c>
      <c r="I326" s="213" t="n">
        <f aca="false">H326/G326</f>
        <v>1</v>
      </c>
      <c r="J326" s="214"/>
    </row>
    <row r="327" s="205" customFormat="true" ht="14.25" hidden="false" customHeight="false" outlineLevel="0" collapsed="false">
      <c r="A327" s="200" t="n">
        <f aca="false">A326+1</f>
        <v>319</v>
      </c>
      <c r="B327" s="223" t="s">
        <v>834</v>
      </c>
      <c r="C327" s="209" t="s">
        <v>605</v>
      </c>
      <c r="D327" s="210" t="s">
        <v>584</v>
      </c>
      <c r="E327" s="210" t="s">
        <v>334</v>
      </c>
      <c r="F327" s="211" t="n">
        <f aca="false">F328</f>
        <v>2021.2</v>
      </c>
      <c r="G327" s="211" t="n">
        <f aca="false">G328</f>
        <v>2021.2</v>
      </c>
      <c r="H327" s="211" t="n">
        <f aca="false">H328</f>
        <v>2021.2</v>
      </c>
      <c r="I327" s="213" t="n">
        <f aca="false">H327/G327</f>
        <v>1</v>
      </c>
      <c r="J327" s="214"/>
    </row>
    <row r="328" s="205" customFormat="true" ht="14.25" hidden="false" customHeight="false" outlineLevel="0" collapsed="false">
      <c r="A328" s="200" t="n">
        <f aca="false">A327+1</f>
        <v>320</v>
      </c>
      <c r="B328" s="223" t="s">
        <v>335</v>
      </c>
      <c r="C328" s="209" t="s">
        <v>605</v>
      </c>
      <c r="D328" s="210" t="s">
        <v>584</v>
      </c>
      <c r="E328" s="210" t="s">
        <v>336</v>
      </c>
      <c r="F328" s="211" t="n">
        <f aca="false">'Приложение 4'!G381</f>
        <v>2021.2</v>
      </c>
      <c r="G328" s="211" t="n">
        <f aca="false">'Приложение 4'!H381</f>
        <v>2021.2</v>
      </c>
      <c r="H328" s="211" t="n">
        <f aca="false">'Приложение 4'!I381</f>
        <v>2021.2</v>
      </c>
      <c r="I328" s="213" t="n">
        <f aca="false">H328/G328</f>
        <v>1</v>
      </c>
      <c r="J328" s="214"/>
    </row>
    <row r="329" s="205" customFormat="true" ht="48" hidden="false" customHeight="false" outlineLevel="0" collapsed="false">
      <c r="A329" s="200" t="n">
        <f aca="false">A328+1</f>
        <v>321</v>
      </c>
      <c r="B329" s="128" t="s">
        <v>837</v>
      </c>
      <c r="C329" s="114" t="s">
        <v>607</v>
      </c>
      <c r="D329" s="210"/>
      <c r="E329" s="210"/>
      <c r="F329" s="220" t="n">
        <f aca="false">F330</f>
        <v>351.4</v>
      </c>
      <c r="G329" s="212" t="n">
        <f aca="false">G330</f>
        <v>351.4</v>
      </c>
      <c r="H329" s="212" t="n">
        <f aca="false">H330</f>
        <v>351.4</v>
      </c>
      <c r="I329" s="213" t="n">
        <f aca="false">H329/G329</f>
        <v>1</v>
      </c>
      <c r="J329" s="214"/>
    </row>
    <row r="330" s="205" customFormat="true" ht="24" hidden="false" customHeight="false" outlineLevel="0" collapsed="false">
      <c r="A330" s="200" t="n">
        <f aca="false">A329+1</f>
        <v>322</v>
      </c>
      <c r="B330" s="223" t="s">
        <v>581</v>
      </c>
      <c r="C330" s="114" t="s">
        <v>607</v>
      </c>
      <c r="D330" s="210" t="s">
        <v>582</v>
      </c>
      <c r="E330" s="210"/>
      <c r="F330" s="211" t="n">
        <f aca="false">F331</f>
        <v>351.4</v>
      </c>
      <c r="G330" s="224" t="n">
        <f aca="false">G331</f>
        <v>351.4</v>
      </c>
      <c r="H330" s="224" t="n">
        <f aca="false">H331</f>
        <v>351.4</v>
      </c>
      <c r="I330" s="213" t="n">
        <f aca="false">H330/G330</f>
        <v>1</v>
      </c>
      <c r="J330" s="214"/>
    </row>
    <row r="331" s="205" customFormat="true" ht="14.25" hidden="false" customHeight="false" outlineLevel="0" collapsed="false">
      <c r="A331" s="200" t="n">
        <f aca="false">A330+1</f>
        <v>323</v>
      </c>
      <c r="B331" s="223" t="s">
        <v>583</v>
      </c>
      <c r="C331" s="114" t="s">
        <v>607</v>
      </c>
      <c r="D331" s="210" t="s">
        <v>584</v>
      </c>
      <c r="E331" s="210"/>
      <c r="F331" s="130" t="n">
        <f aca="false">F332</f>
        <v>351.4</v>
      </c>
      <c r="G331" s="224" t="n">
        <f aca="false">G332</f>
        <v>351.4</v>
      </c>
      <c r="H331" s="224" t="n">
        <f aca="false">H332</f>
        <v>351.4</v>
      </c>
      <c r="I331" s="213" t="n">
        <f aca="false">H331/G331</f>
        <v>1</v>
      </c>
      <c r="J331" s="214"/>
    </row>
    <row r="332" s="205" customFormat="true" ht="14.25" hidden="false" customHeight="false" outlineLevel="0" collapsed="false">
      <c r="A332" s="200" t="n">
        <f aca="false">A331+1</f>
        <v>324</v>
      </c>
      <c r="B332" s="223" t="s">
        <v>834</v>
      </c>
      <c r="C332" s="114" t="s">
        <v>607</v>
      </c>
      <c r="D332" s="210" t="s">
        <v>584</v>
      </c>
      <c r="E332" s="210" t="s">
        <v>334</v>
      </c>
      <c r="F332" s="130" t="n">
        <f aca="false">F333</f>
        <v>351.4</v>
      </c>
      <c r="G332" s="130" t="n">
        <f aca="false">G333</f>
        <v>351.4</v>
      </c>
      <c r="H332" s="130" t="n">
        <f aca="false">H333</f>
        <v>351.4</v>
      </c>
      <c r="I332" s="213" t="n">
        <f aca="false">H332/G332</f>
        <v>1</v>
      </c>
      <c r="J332" s="214"/>
    </row>
    <row r="333" s="205" customFormat="true" ht="14.25" hidden="false" customHeight="false" outlineLevel="0" collapsed="false">
      <c r="A333" s="200" t="n">
        <f aca="false">A332+1</f>
        <v>325</v>
      </c>
      <c r="B333" s="223" t="s">
        <v>335</v>
      </c>
      <c r="C333" s="114" t="s">
        <v>607</v>
      </c>
      <c r="D333" s="210" t="s">
        <v>584</v>
      </c>
      <c r="E333" s="210" t="s">
        <v>336</v>
      </c>
      <c r="F333" s="130" t="n">
        <f aca="false">'Приложение 4'!G384</f>
        <v>351.4</v>
      </c>
      <c r="G333" s="130" t="n">
        <f aca="false">'Приложение 4'!H384</f>
        <v>351.4</v>
      </c>
      <c r="H333" s="130" t="n">
        <f aca="false">'Приложение 4'!I384</f>
        <v>351.4</v>
      </c>
      <c r="I333" s="213" t="n">
        <f aca="false">H333/G333</f>
        <v>1</v>
      </c>
      <c r="J333" s="214"/>
    </row>
    <row r="334" s="205" customFormat="true" ht="48" hidden="false" customHeight="false" outlineLevel="0" collapsed="false">
      <c r="A334" s="200" t="n">
        <f aca="false">A333+1</f>
        <v>326</v>
      </c>
      <c r="B334" s="223" t="s">
        <v>838</v>
      </c>
      <c r="C334" s="210" t="s">
        <v>609</v>
      </c>
      <c r="D334" s="210"/>
      <c r="E334" s="210"/>
      <c r="F334" s="220" t="n">
        <f aca="false">F335</f>
        <v>20119</v>
      </c>
      <c r="G334" s="212" t="n">
        <f aca="false">G335</f>
        <v>20119</v>
      </c>
      <c r="H334" s="212" t="n">
        <f aca="false">H335</f>
        <v>20119</v>
      </c>
      <c r="I334" s="213" t="n">
        <f aca="false">H334/G334</f>
        <v>1</v>
      </c>
      <c r="J334" s="214"/>
    </row>
    <row r="335" s="205" customFormat="true" ht="24" hidden="false" customHeight="false" outlineLevel="0" collapsed="false">
      <c r="A335" s="200" t="n">
        <f aca="false">A334+1</f>
        <v>327</v>
      </c>
      <c r="B335" s="223" t="s">
        <v>581</v>
      </c>
      <c r="C335" s="210" t="s">
        <v>609</v>
      </c>
      <c r="D335" s="210" t="s">
        <v>582</v>
      </c>
      <c r="E335" s="210"/>
      <c r="F335" s="211" t="n">
        <f aca="false">F336</f>
        <v>20119</v>
      </c>
      <c r="G335" s="224" t="n">
        <f aca="false">G336</f>
        <v>20119</v>
      </c>
      <c r="H335" s="224" t="n">
        <f aca="false">H336</f>
        <v>20119</v>
      </c>
      <c r="I335" s="213" t="n">
        <f aca="false">H335/G335</f>
        <v>1</v>
      </c>
      <c r="J335" s="214"/>
    </row>
    <row r="336" s="205" customFormat="true" ht="14.25" hidden="false" customHeight="false" outlineLevel="0" collapsed="false">
      <c r="A336" s="200" t="n">
        <f aca="false">A335+1</f>
        <v>328</v>
      </c>
      <c r="B336" s="223" t="s">
        <v>583</v>
      </c>
      <c r="C336" s="210" t="s">
        <v>609</v>
      </c>
      <c r="D336" s="210" t="s">
        <v>584</v>
      </c>
      <c r="E336" s="210"/>
      <c r="F336" s="130" t="n">
        <f aca="false">F337</f>
        <v>20119</v>
      </c>
      <c r="G336" s="224" t="n">
        <f aca="false">G337</f>
        <v>20119</v>
      </c>
      <c r="H336" s="224" t="n">
        <f aca="false">H337</f>
        <v>20119</v>
      </c>
      <c r="I336" s="213" t="n">
        <f aca="false">H336/G336</f>
        <v>1</v>
      </c>
      <c r="J336" s="214"/>
    </row>
    <row r="337" s="205" customFormat="true" ht="14.25" hidden="false" customHeight="false" outlineLevel="0" collapsed="false">
      <c r="A337" s="200" t="n">
        <f aca="false">A336+1</f>
        <v>329</v>
      </c>
      <c r="B337" s="223" t="s">
        <v>834</v>
      </c>
      <c r="C337" s="210" t="s">
        <v>609</v>
      </c>
      <c r="D337" s="210" t="s">
        <v>584</v>
      </c>
      <c r="E337" s="210" t="s">
        <v>334</v>
      </c>
      <c r="F337" s="130" t="n">
        <f aca="false">F338</f>
        <v>20119</v>
      </c>
      <c r="G337" s="130" t="n">
        <f aca="false">G338</f>
        <v>20119</v>
      </c>
      <c r="H337" s="130" t="n">
        <f aca="false">H338</f>
        <v>20119</v>
      </c>
      <c r="I337" s="213" t="n">
        <f aca="false">H337/G337</f>
        <v>1</v>
      </c>
      <c r="J337" s="214"/>
    </row>
    <row r="338" s="205" customFormat="true" ht="14.25" hidden="false" customHeight="false" outlineLevel="0" collapsed="false">
      <c r="A338" s="200" t="n">
        <f aca="false">A337+1</f>
        <v>330</v>
      </c>
      <c r="B338" s="223" t="s">
        <v>335</v>
      </c>
      <c r="C338" s="210" t="s">
        <v>609</v>
      </c>
      <c r="D338" s="210" t="s">
        <v>584</v>
      </c>
      <c r="E338" s="210" t="s">
        <v>336</v>
      </c>
      <c r="F338" s="130" t="n">
        <f aca="false">'Приложение 4'!G387</f>
        <v>20119</v>
      </c>
      <c r="G338" s="130" t="n">
        <f aca="false">'Приложение 4'!H387</f>
        <v>20119</v>
      </c>
      <c r="H338" s="130" t="n">
        <f aca="false">'Приложение 4'!I387</f>
        <v>20119</v>
      </c>
      <c r="I338" s="213" t="n">
        <f aca="false">H338/G338</f>
        <v>1</v>
      </c>
      <c r="J338" s="214"/>
    </row>
    <row r="339" s="205" customFormat="true" ht="76.5" hidden="false" customHeight="false" outlineLevel="0" collapsed="false">
      <c r="A339" s="200" t="n">
        <f aca="false">A338+1</f>
        <v>331</v>
      </c>
      <c r="B339" s="113" t="s">
        <v>610</v>
      </c>
      <c r="C339" s="114" t="s">
        <v>611</v>
      </c>
      <c r="D339" s="243"/>
      <c r="E339" s="210"/>
      <c r="F339" s="211" t="n">
        <f aca="false">F340</f>
        <v>146.7</v>
      </c>
      <c r="G339" s="212" t="n">
        <f aca="false">G340</f>
        <v>146.7</v>
      </c>
      <c r="H339" s="212" t="n">
        <f aca="false">H340</f>
        <v>146.7</v>
      </c>
      <c r="I339" s="213" t="n">
        <f aca="false">H339/G339</f>
        <v>1</v>
      </c>
      <c r="J339" s="214"/>
    </row>
    <row r="340" s="205" customFormat="true" ht="24" hidden="false" customHeight="false" outlineLevel="0" collapsed="false">
      <c r="A340" s="200" t="n">
        <f aca="false">A339+1</f>
        <v>332</v>
      </c>
      <c r="B340" s="223" t="s">
        <v>581</v>
      </c>
      <c r="C340" s="114" t="s">
        <v>611</v>
      </c>
      <c r="D340" s="210" t="s">
        <v>582</v>
      </c>
      <c r="E340" s="210"/>
      <c r="F340" s="211" t="n">
        <f aca="false">F341</f>
        <v>146.7</v>
      </c>
      <c r="G340" s="224" t="n">
        <f aca="false">G341</f>
        <v>146.7</v>
      </c>
      <c r="H340" s="224" t="n">
        <f aca="false">H341</f>
        <v>146.7</v>
      </c>
      <c r="I340" s="213" t="n">
        <f aca="false">H340/G340</f>
        <v>1</v>
      </c>
      <c r="J340" s="214"/>
    </row>
    <row r="341" s="205" customFormat="true" ht="14.25" hidden="false" customHeight="false" outlineLevel="0" collapsed="false">
      <c r="A341" s="200" t="n">
        <f aca="false">A340+1</f>
        <v>333</v>
      </c>
      <c r="B341" s="223" t="s">
        <v>583</v>
      </c>
      <c r="C341" s="114" t="s">
        <v>611</v>
      </c>
      <c r="D341" s="210" t="s">
        <v>584</v>
      </c>
      <c r="E341" s="210"/>
      <c r="F341" s="130" t="n">
        <f aca="false">F342</f>
        <v>146.7</v>
      </c>
      <c r="G341" s="224" t="n">
        <f aca="false">G342</f>
        <v>146.7</v>
      </c>
      <c r="H341" s="224" t="n">
        <f aca="false">H342</f>
        <v>146.7</v>
      </c>
      <c r="I341" s="213" t="n">
        <f aca="false">H341/G341</f>
        <v>1</v>
      </c>
      <c r="J341" s="214"/>
    </row>
    <row r="342" s="205" customFormat="true" ht="14.25" hidden="false" customHeight="false" outlineLevel="0" collapsed="false">
      <c r="A342" s="200" t="n">
        <f aca="false">A341+1</f>
        <v>334</v>
      </c>
      <c r="B342" s="223" t="s">
        <v>834</v>
      </c>
      <c r="C342" s="114" t="s">
        <v>611</v>
      </c>
      <c r="D342" s="210" t="s">
        <v>584</v>
      </c>
      <c r="E342" s="210" t="s">
        <v>334</v>
      </c>
      <c r="F342" s="130" t="n">
        <f aca="false">F343</f>
        <v>146.7</v>
      </c>
      <c r="G342" s="130" t="n">
        <f aca="false">G343</f>
        <v>146.7</v>
      </c>
      <c r="H342" s="130" t="n">
        <f aca="false">H343</f>
        <v>146.7</v>
      </c>
      <c r="I342" s="213" t="n">
        <f aca="false">H342/G342</f>
        <v>1</v>
      </c>
      <c r="J342" s="214"/>
    </row>
    <row r="343" s="205" customFormat="true" ht="14.25" hidden="false" customHeight="false" outlineLevel="0" collapsed="false">
      <c r="A343" s="200" t="n">
        <f aca="false">A342+1</f>
        <v>335</v>
      </c>
      <c r="B343" s="223" t="s">
        <v>335</v>
      </c>
      <c r="C343" s="114" t="s">
        <v>611</v>
      </c>
      <c r="D343" s="210" t="s">
        <v>584</v>
      </c>
      <c r="E343" s="210" t="s">
        <v>336</v>
      </c>
      <c r="F343" s="130" t="n">
        <f aca="false">'Приложение 4'!G390</f>
        <v>146.7</v>
      </c>
      <c r="G343" s="130" t="n">
        <f aca="false">'Приложение 4'!H390</f>
        <v>146.7</v>
      </c>
      <c r="H343" s="130" t="n">
        <f aca="false">'Приложение 4'!I390</f>
        <v>146.7</v>
      </c>
      <c r="I343" s="213" t="n">
        <f aca="false">H343/G343</f>
        <v>1</v>
      </c>
      <c r="J343" s="214"/>
    </row>
    <row r="344" s="205" customFormat="true" ht="48" hidden="false" customHeight="false" outlineLevel="0" collapsed="false">
      <c r="A344" s="200" t="n">
        <f aca="false">A343+1</f>
        <v>336</v>
      </c>
      <c r="B344" s="128" t="s">
        <v>839</v>
      </c>
      <c r="C344" s="114" t="s">
        <v>613</v>
      </c>
      <c r="D344" s="210"/>
      <c r="E344" s="210"/>
      <c r="F344" s="220" t="n">
        <f aca="false">F345</f>
        <v>97.5</v>
      </c>
      <c r="G344" s="212" t="n">
        <f aca="false">G345</f>
        <v>97.5</v>
      </c>
      <c r="H344" s="212" t="n">
        <f aca="false">H345</f>
        <v>97.5</v>
      </c>
      <c r="I344" s="213" t="n">
        <f aca="false">H344/G344</f>
        <v>1</v>
      </c>
      <c r="J344" s="214"/>
    </row>
    <row r="345" s="205" customFormat="true" ht="24" hidden="false" customHeight="false" outlineLevel="0" collapsed="false">
      <c r="A345" s="200" t="n">
        <f aca="false">A344+1</f>
        <v>337</v>
      </c>
      <c r="B345" s="223" t="s">
        <v>581</v>
      </c>
      <c r="C345" s="114" t="s">
        <v>613</v>
      </c>
      <c r="D345" s="210" t="s">
        <v>582</v>
      </c>
      <c r="E345" s="210"/>
      <c r="F345" s="211" t="n">
        <f aca="false">F346</f>
        <v>97.5</v>
      </c>
      <c r="G345" s="224" t="n">
        <f aca="false">G346</f>
        <v>97.5</v>
      </c>
      <c r="H345" s="224" t="n">
        <f aca="false">H346</f>
        <v>97.5</v>
      </c>
      <c r="I345" s="213" t="n">
        <f aca="false">H345/G345</f>
        <v>1</v>
      </c>
      <c r="J345" s="214"/>
    </row>
    <row r="346" s="205" customFormat="true" ht="14.25" hidden="false" customHeight="false" outlineLevel="0" collapsed="false">
      <c r="A346" s="200" t="n">
        <f aca="false">A345+1</f>
        <v>338</v>
      </c>
      <c r="B346" s="223" t="s">
        <v>583</v>
      </c>
      <c r="C346" s="114" t="s">
        <v>613</v>
      </c>
      <c r="D346" s="210" t="s">
        <v>584</v>
      </c>
      <c r="E346" s="210"/>
      <c r="F346" s="130" t="n">
        <f aca="false">F347</f>
        <v>97.5</v>
      </c>
      <c r="G346" s="224" t="n">
        <f aca="false">G347</f>
        <v>97.5</v>
      </c>
      <c r="H346" s="224" t="n">
        <f aca="false">H347</f>
        <v>97.5</v>
      </c>
      <c r="I346" s="213" t="n">
        <f aca="false">H346/G346</f>
        <v>1</v>
      </c>
      <c r="J346" s="214"/>
    </row>
    <row r="347" s="205" customFormat="true" ht="14.25" hidden="false" customHeight="false" outlineLevel="0" collapsed="false">
      <c r="A347" s="200" t="n">
        <f aca="false">A346+1</f>
        <v>339</v>
      </c>
      <c r="B347" s="223" t="s">
        <v>834</v>
      </c>
      <c r="C347" s="114" t="s">
        <v>613</v>
      </c>
      <c r="D347" s="210" t="s">
        <v>584</v>
      </c>
      <c r="E347" s="210" t="s">
        <v>334</v>
      </c>
      <c r="F347" s="130" t="n">
        <f aca="false">F348</f>
        <v>97.5</v>
      </c>
      <c r="G347" s="130" t="n">
        <f aca="false">G348</f>
        <v>97.5</v>
      </c>
      <c r="H347" s="130" t="n">
        <f aca="false">H348</f>
        <v>97.5</v>
      </c>
      <c r="I347" s="213" t="n">
        <f aca="false">H347/G347</f>
        <v>1</v>
      </c>
      <c r="J347" s="214"/>
    </row>
    <row r="348" s="205" customFormat="true" ht="14.25" hidden="false" customHeight="false" outlineLevel="0" collapsed="false">
      <c r="A348" s="200" t="n">
        <f aca="false">A347+1</f>
        <v>340</v>
      </c>
      <c r="B348" s="223" t="s">
        <v>335</v>
      </c>
      <c r="C348" s="114" t="s">
        <v>613</v>
      </c>
      <c r="D348" s="210" t="s">
        <v>584</v>
      </c>
      <c r="E348" s="210" t="s">
        <v>336</v>
      </c>
      <c r="F348" s="130" t="n">
        <f aca="false">'Приложение 4'!G393</f>
        <v>97.5</v>
      </c>
      <c r="G348" s="130" t="n">
        <f aca="false">'Приложение 4'!H393</f>
        <v>97.5</v>
      </c>
      <c r="H348" s="130" t="n">
        <f aca="false">'Приложение 4'!I393</f>
        <v>97.5</v>
      </c>
      <c r="I348" s="213" t="n">
        <f aca="false">H348/G348</f>
        <v>1</v>
      </c>
      <c r="J348" s="214"/>
    </row>
    <row r="349" s="205" customFormat="true" ht="51" hidden="false" customHeight="false" outlineLevel="0" collapsed="false">
      <c r="A349" s="200" t="n">
        <f aca="false">A348+1</f>
        <v>341</v>
      </c>
      <c r="B349" s="113" t="s">
        <v>614</v>
      </c>
      <c r="C349" s="114" t="s">
        <v>615</v>
      </c>
      <c r="D349" s="243"/>
      <c r="E349" s="210"/>
      <c r="F349" s="211" t="n">
        <f aca="false">F350</f>
        <v>100</v>
      </c>
      <c r="G349" s="212" t="n">
        <f aca="false">G350</f>
        <v>100</v>
      </c>
      <c r="H349" s="212" t="n">
        <f aca="false">H350</f>
        <v>100</v>
      </c>
      <c r="I349" s="213" t="n">
        <f aca="false">H349/G349</f>
        <v>1</v>
      </c>
      <c r="J349" s="214"/>
    </row>
    <row r="350" s="205" customFormat="true" ht="24" hidden="false" customHeight="false" outlineLevel="0" collapsed="false">
      <c r="A350" s="200" t="n">
        <f aca="false">A349+1</f>
        <v>342</v>
      </c>
      <c r="B350" s="223" t="s">
        <v>581</v>
      </c>
      <c r="C350" s="114" t="s">
        <v>615</v>
      </c>
      <c r="D350" s="210" t="s">
        <v>582</v>
      </c>
      <c r="E350" s="210"/>
      <c r="F350" s="211" t="n">
        <f aca="false">F351</f>
        <v>100</v>
      </c>
      <c r="G350" s="212" t="n">
        <f aca="false">G351</f>
        <v>100</v>
      </c>
      <c r="H350" s="212" t="n">
        <f aca="false">H351</f>
        <v>100</v>
      </c>
      <c r="I350" s="213" t="n">
        <f aca="false">H350/G350</f>
        <v>1</v>
      </c>
      <c r="J350" s="214"/>
    </row>
    <row r="351" s="205" customFormat="true" ht="14.25" hidden="false" customHeight="false" outlineLevel="0" collapsed="false">
      <c r="A351" s="200" t="n">
        <f aca="false">A350+1</f>
        <v>343</v>
      </c>
      <c r="B351" s="223" t="s">
        <v>583</v>
      </c>
      <c r="C351" s="114" t="s">
        <v>615</v>
      </c>
      <c r="D351" s="210" t="s">
        <v>584</v>
      </c>
      <c r="E351" s="210"/>
      <c r="F351" s="130" t="n">
        <f aca="false">F352</f>
        <v>100</v>
      </c>
      <c r="G351" s="212" t="n">
        <f aca="false">G352</f>
        <v>100</v>
      </c>
      <c r="H351" s="212" t="n">
        <f aca="false">H352</f>
        <v>100</v>
      </c>
      <c r="I351" s="213" t="n">
        <f aca="false">H351/G351</f>
        <v>1</v>
      </c>
      <c r="J351" s="214"/>
    </row>
    <row r="352" s="205" customFormat="true" ht="14.25" hidden="false" customHeight="false" outlineLevel="0" collapsed="false">
      <c r="A352" s="200" t="n">
        <f aca="false">A351+1</f>
        <v>344</v>
      </c>
      <c r="B352" s="223" t="s">
        <v>834</v>
      </c>
      <c r="C352" s="114" t="s">
        <v>615</v>
      </c>
      <c r="D352" s="210" t="s">
        <v>584</v>
      </c>
      <c r="E352" s="210" t="s">
        <v>334</v>
      </c>
      <c r="F352" s="130" t="n">
        <f aca="false">F353</f>
        <v>100</v>
      </c>
      <c r="G352" s="212" t="n">
        <f aca="false">G353</f>
        <v>100</v>
      </c>
      <c r="H352" s="212" t="n">
        <f aca="false">H353</f>
        <v>100</v>
      </c>
      <c r="I352" s="213" t="n">
        <f aca="false">H352/G352</f>
        <v>1</v>
      </c>
      <c r="J352" s="214"/>
    </row>
    <row r="353" s="205" customFormat="true" ht="14.25" hidden="false" customHeight="false" outlineLevel="0" collapsed="false">
      <c r="A353" s="200" t="n">
        <f aca="false">A352+1</f>
        <v>345</v>
      </c>
      <c r="B353" s="223" t="s">
        <v>335</v>
      </c>
      <c r="C353" s="114" t="s">
        <v>615</v>
      </c>
      <c r="D353" s="210" t="s">
        <v>584</v>
      </c>
      <c r="E353" s="210" t="s">
        <v>336</v>
      </c>
      <c r="F353" s="130" t="n">
        <f aca="false">'Приложение 4'!G396</f>
        <v>100</v>
      </c>
      <c r="G353" s="130" t="n">
        <f aca="false">'Приложение 4'!H396</f>
        <v>100</v>
      </c>
      <c r="H353" s="130" t="n">
        <f aca="false">'Приложение 4'!I396</f>
        <v>100</v>
      </c>
      <c r="I353" s="213" t="n">
        <f aca="false">H353/G353</f>
        <v>1</v>
      </c>
      <c r="J353" s="214"/>
    </row>
    <row r="354" s="205" customFormat="true" ht="14.25" hidden="false" customHeight="false" outlineLevel="0" collapsed="false">
      <c r="A354" s="200" t="n">
        <f aca="false">A353+1</f>
        <v>346</v>
      </c>
      <c r="B354" s="206" t="s">
        <v>587</v>
      </c>
      <c r="C354" s="228" t="s">
        <v>588</v>
      </c>
      <c r="D354" s="210"/>
      <c r="E354" s="210"/>
      <c r="F354" s="203" t="n">
        <f aca="false">F360+F369+F382+F391+F355</f>
        <v>26455.2</v>
      </c>
      <c r="G354" s="203" t="n">
        <f aca="false">G360+G369+G382+G391+G355</f>
        <v>26455.2</v>
      </c>
      <c r="H354" s="203" t="n">
        <f aca="false">H360+H369+H382+H391+H355</f>
        <v>26455.2</v>
      </c>
      <c r="I354" s="213" t="n">
        <f aca="false">H354/G354</f>
        <v>1</v>
      </c>
      <c r="J354" s="214"/>
    </row>
    <row r="355" s="205" customFormat="true" ht="63.75" hidden="false" customHeight="false" outlineLevel="0" collapsed="false">
      <c r="A355" s="200" t="n">
        <f aca="false">A354+1</f>
        <v>347</v>
      </c>
      <c r="B355" s="113" t="s">
        <v>840</v>
      </c>
      <c r="C355" s="209" t="s">
        <v>630</v>
      </c>
      <c r="D355" s="210"/>
      <c r="E355" s="210"/>
      <c r="F355" s="211" t="n">
        <f aca="false">F356</f>
        <v>906.4</v>
      </c>
      <c r="G355" s="212" t="n">
        <f aca="false">G356</f>
        <v>906.4</v>
      </c>
      <c r="H355" s="212" t="n">
        <f aca="false">H356</f>
        <v>906.4</v>
      </c>
      <c r="I355" s="213" t="n">
        <f aca="false">H355/G355</f>
        <v>1</v>
      </c>
      <c r="J355" s="214"/>
    </row>
    <row r="356" s="205" customFormat="true" ht="24" hidden="false" customHeight="false" outlineLevel="0" collapsed="false">
      <c r="A356" s="200" t="n">
        <f aca="false">A355+1</f>
        <v>348</v>
      </c>
      <c r="B356" s="223" t="s">
        <v>581</v>
      </c>
      <c r="C356" s="209" t="s">
        <v>630</v>
      </c>
      <c r="D356" s="210" t="s">
        <v>582</v>
      </c>
      <c r="E356" s="210"/>
      <c r="F356" s="211" t="n">
        <f aca="false">F357</f>
        <v>906.4</v>
      </c>
      <c r="G356" s="212" t="n">
        <f aca="false">G357</f>
        <v>906.4</v>
      </c>
      <c r="H356" s="212" t="n">
        <f aca="false">H357</f>
        <v>906.4</v>
      </c>
      <c r="I356" s="213" t="n">
        <f aca="false">H356/G356</f>
        <v>1</v>
      </c>
      <c r="J356" s="214"/>
    </row>
    <row r="357" s="205" customFormat="true" ht="14.25" hidden="false" customHeight="false" outlineLevel="0" collapsed="false">
      <c r="A357" s="200" t="n">
        <f aca="false">A356+1</f>
        <v>349</v>
      </c>
      <c r="B357" s="223" t="s">
        <v>583</v>
      </c>
      <c r="C357" s="209" t="s">
        <v>630</v>
      </c>
      <c r="D357" s="210" t="s">
        <v>584</v>
      </c>
      <c r="E357" s="210"/>
      <c r="F357" s="211" t="n">
        <f aca="false">F358</f>
        <v>906.4</v>
      </c>
      <c r="G357" s="212" t="n">
        <f aca="false">G358</f>
        <v>906.4</v>
      </c>
      <c r="H357" s="212" t="n">
        <f aca="false">H358</f>
        <v>906.4</v>
      </c>
      <c r="I357" s="213" t="n">
        <f aca="false">H357/G357</f>
        <v>1</v>
      </c>
      <c r="J357" s="214"/>
    </row>
    <row r="358" s="205" customFormat="true" ht="14.25" hidden="false" customHeight="false" outlineLevel="0" collapsed="false">
      <c r="A358" s="200" t="n">
        <f aca="false">A357+1</f>
        <v>350</v>
      </c>
      <c r="B358" s="223" t="s">
        <v>834</v>
      </c>
      <c r="C358" s="209" t="s">
        <v>630</v>
      </c>
      <c r="D358" s="210" t="s">
        <v>584</v>
      </c>
      <c r="E358" s="210" t="s">
        <v>334</v>
      </c>
      <c r="F358" s="211" t="n">
        <f aca="false">F359</f>
        <v>906.4</v>
      </c>
      <c r="G358" s="211" t="n">
        <f aca="false">G359</f>
        <v>906.4</v>
      </c>
      <c r="H358" s="211" t="n">
        <f aca="false">H359</f>
        <v>906.4</v>
      </c>
      <c r="I358" s="213" t="n">
        <f aca="false">H358/G358</f>
        <v>1</v>
      </c>
      <c r="J358" s="214"/>
    </row>
    <row r="359" s="205" customFormat="true" ht="14.25" hidden="false" customHeight="false" outlineLevel="0" collapsed="false">
      <c r="A359" s="200" t="n">
        <f aca="false">A358+1</f>
        <v>351</v>
      </c>
      <c r="B359" s="223" t="s">
        <v>841</v>
      </c>
      <c r="C359" s="209" t="s">
        <v>630</v>
      </c>
      <c r="D359" s="210" t="s">
        <v>584</v>
      </c>
      <c r="E359" s="210" t="s">
        <v>338</v>
      </c>
      <c r="F359" s="211" t="n">
        <f aca="false">'Приложение 4'!G417</f>
        <v>906.4</v>
      </c>
      <c r="G359" s="211" t="n">
        <f aca="false">'Приложение 4'!H417</f>
        <v>906.4</v>
      </c>
      <c r="H359" s="211" t="n">
        <f aca="false">'Приложение 4'!I417</f>
        <v>906.4</v>
      </c>
      <c r="I359" s="213" t="n">
        <f aca="false">H359/G359</f>
        <v>1</v>
      </c>
      <c r="J359" s="214"/>
    </row>
    <row r="360" s="205" customFormat="true" ht="48" hidden="false" customHeight="false" outlineLevel="0" collapsed="false">
      <c r="A360" s="200" t="n">
        <f aca="false">A359+1</f>
        <v>352</v>
      </c>
      <c r="B360" s="223" t="s">
        <v>617</v>
      </c>
      <c r="C360" s="210" t="s">
        <v>618</v>
      </c>
      <c r="D360" s="210"/>
      <c r="E360" s="210"/>
      <c r="F360" s="211" t="n">
        <f aca="false">F365+F361</f>
        <v>2402.8</v>
      </c>
      <c r="G360" s="211" t="n">
        <f aca="false">G365+G361</f>
        <v>2402.8</v>
      </c>
      <c r="H360" s="211" t="n">
        <f aca="false">H365+H361</f>
        <v>2402.8</v>
      </c>
      <c r="I360" s="213" t="n">
        <f aca="false">H360/G360</f>
        <v>1</v>
      </c>
      <c r="J360" s="214"/>
    </row>
    <row r="361" s="205" customFormat="true" ht="24" hidden="false" customHeight="false" outlineLevel="0" collapsed="false">
      <c r="A361" s="200" t="n">
        <f aca="false">A360+1</f>
        <v>353</v>
      </c>
      <c r="B361" s="208" t="s">
        <v>396</v>
      </c>
      <c r="C361" s="210" t="s">
        <v>618</v>
      </c>
      <c r="D361" s="210" t="s">
        <v>221</v>
      </c>
      <c r="E361" s="210"/>
      <c r="F361" s="166" t="n">
        <f aca="false">F362</f>
        <v>648</v>
      </c>
      <c r="G361" s="212" t="n">
        <f aca="false">G362</f>
        <v>648</v>
      </c>
      <c r="H361" s="212" t="n">
        <f aca="false">H362</f>
        <v>648</v>
      </c>
      <c r="I361" s="213" t="n">
        <f aca="false">H361/G361</f>
        <v>1</v>
      </c>
      <c r="J361" s="214"/>
    </row>
    <row r="362" s="205" customFormat="true" ht="24" hidden="false" customHeight="false" outlineLevel="0" collapsed="false">
      <c r="A362" s="200" t="n">
        <f aca="false">A361+1</f>
        <v>354</v>
      </c>
      <c r="B362" s="208" t="s">
        <v>397</v>
      </c>
      <c r="C362" s="210" t="s">
        <v>618</v>
      </c>
      <c r="D362" s="210" t="s">
        <v>90</v>
      </c>
      <c r="E362" s="210"/>
      <c r="F362" s="166" t="n">
        <f aca="false">F363</f>
        <v>648</v>
      </c>
      <c r="G362" s="212" t="n">
        <f aca="false">G363</f>
        <v>648</v>
      </c>
      <c r="H362" s="212" t="n">
        <f aca="false">H363</f>
        <v>648</v>
      </c>
      <c r="I362" s="213" t="n">
        <f aca="false">H362/G362</f>
        <v>1</v>
      </c>
      <c r="J362" s="214"/>
    </row>
    <row r="363" s="205" customFormat="true" ht="14.25" hidden="false" customHeight="false" outlineLevel="0" collapsed="false">
      <c r="A363" s="200" t="n">
        <f aca="false">A362+1</f>
        <v>355</v>
      </c>
      <c r="B363" s="223" t="s">
        <v>834</v>
      </c>
      <c r="C363" s="210" t="s">
        <v>618</v>
      </c>
      <c r="D363" s="210" t="s">
        <v>90</v>
      </c>
      <c r="E363" s="210" t="s">
        <v>334</v>
      </c>
      <c r="F363" s="166" t="n">
        <f aca="false">F364</f>
        <v>648</v>
      </c>
      <c r="G363" s="166" t="n">
        <f aca="false">G364</f>
        <v>648</v>
      </c>
      <c r="H363" s="166" t="n">
        <f aca="false">H364</f>
        <v>648</v>
      </c>
      <c r="I363" s="213" t="n">
        <f aca="false">H363/G363</f>
        <v>1</v>
      </c>
      <c r="J363" s="214"/>
    </row>
    <row r="364" s="205" customFormat="true" ht="14.25" hidden="false" customHeight="false" outlineLevel="0" collapsed="false">
      <c r="A364" s="200" t="n">
        <f aca="false">A363+1</f>
        <v>356</v>
      </c>
      <c r="B364" s="223" t="s">
        <v>335</v>
      </c>
      <c r="C364" s="210" t="s">
        <v>618</v>
      </c>
      <c r="D364" s="210" t="s">
        <v>90</v>
      </c>
      <c r="E364" s="210" t="s">
        <v>336</v>
      </c>
      <c r="F364" s="166" t="n">
        <f aca="false">'Приложение 4'!G731</f>
        <v>648</v>
      </c>
      <c r="G364" s="166" t="n">
        <f aca="false">'Приложение 4'!H731</f>
        <v>648</v>
      </c>
      <c r="H364" s="166" t="n">
        <f aca="false">'Приложение 4'!I731</f>
        <v>648</v>
      </c>
      <c r="I364" s="213" t="n">
        <f aca="false">H364/G364</f>
        <v>1</v>
      </c>
      <c r="J364" s="214"/>
    </row>
    <row r="365" s="205" customFormat="true" ht="24" hidden="false" customHeight="false" outlineLevel="0" collapsed="false">
      <c r="A365" s="200" t="n">
        <f aca="false">A364+1</f>
        <v>357</v>
      </c>
      <c r="B365" s="223" t="s">
        <v>581</v>
      </c>
      <c r="C365" s="210" t="s">
        <v>618</v>
      </c>
      <c r="D365" s="210" t="s">
        <v>582</v>
      </c>
      <c r="E365" s="210"/>
      <c r="F365" s="211" t="n">
        <f aca="false">F366</f>
        <v>1754.8</v>
      </c>
      <c r="G365" s="212" t="n">
        <f aca="false">G366</f>
        <v>1754.8</v>
      </c>
      <c r="H365" s="212" t="n">
        <f aca="false">H366</f>
        <v>1754.8</v>
      </c>
      <c r="I365" s="213" t="n">
        <f aca="false">H365/G365</f>
        <v>1</v>
      </c>
      <c r="J365" s="214"/>
    </row>
    <row r="366" s="205" customFormat="true" ht="14.25" hidden="false" customHeight="false" outlineLevel="0" collapsed="false">
      <c r="A366" s="200" t="n">
        <f aca="false">A365+1</f>
        <v>358</v>
      </c>
      <c r="B366" s="223" t="s">
        <v>583</v>
      </c>
      <c r="C366" s="210" t="s">
        <v>618</v>
      </c>
      <c r="D366" s="210" t="s">
        <v>584</v>
      </c>
      <c r="E366" s="210"/>
      <c r="F366" s="211" t="n">
        <f aca="false">F367</f>
        <v>1754.8</v>
      </c>
      <c r="G366" s="212" t="n">
        <f aca="false">G367</f>
        <v>1754.8</v>
      </c>
      <c r="H366" s="212" t="n">
        <f aca="false">H367</f>
        <v>1754.8</v>
      </c>
      <c r="I366" s="213" t="n">
        <f aca="false">H366/G366</f>
        <v>1</v>
      </c>
      <c r="J366" s="214"/>
    </row>
    <row r="367" s="205" customFormat="true" ht="14.25" hidden="false" customHeight="false" outlineLevel="0" collapsed="false">
      <c r="A367" s="200" t="n">
        <f aca="false">A366+1</f>
        <v>359</v>
      </c>
      <c r="B367" s="223" t="s">
        <v>834</v>
      </c>
      <c r="C367" s="210" t="s">
        <v>618</v>
      </c>
      <c r="D367" s="210" t="s">
        <v>584</v>
      </c>
      <c r="E367" s="210" t="s">
        <v>334</v>
      </c>
      <c r="F367" s="211" t="n">
        <f aca="false">F368</f>
        <v>1754.8</v>
      </c>
      <c r="G367" s="212" t="n">
        <f aca="false">G368</f>
        <v>1754.8</v>
      </c>
      <c r="H367" s="212" t="n">
        <f aca="false">H368</f>
        <v>1754.8</v>
      </c>
      <c r="I367" s="213" t="n">
        <f aca="false">H367/G367</f>
        <v>1</v>
      </c>
      <c r="J367" s="214"/>
    </row>
    <row r="368" s="205" customFormat="true" ht="14.25" hidden="false" customHeight="false" outlineLevel="0" collapsed="false">
      <c r="A368" s="200" t="n">
        <f aca="false">A367+1</f>
        <v>360</v>
      </c>
      <c r="B368" s="223" t="s">
        <v>335</v>
      </c>
      <c r="C368" s="210" t="s">
        <v>618</v>
      </c>
      <c r="D368" s="210" t="s">
        <v>584</v>
      </c>
      <c r="E368" s="210" t="s">
        <v>336</v>
      </c>
      <c r="F368" s="211" t="n">
        <f aca="false">'Приложение 4'!G400</f>
        <v>1754.8</v>
      </c>
      <c r="G368" s="211" t="n">
        <f aca="false">'Приложение 4'!H400</f>
        <v>1754.8</v>
      </c>
      <c r="H368" s="211" t="n">
        <f aca="false">'Приложение 4'!I400</f>
        <v>1754.8</v>
      </c>
      <c r="I368" s="213" t="n">
        <f aca="false">H368/G368</f>
        <v>1</v>
      </c>
      <c r="J368" s="214"/>
    </row>
    <row r="369" s="205" customFormat="true" ht="48" hidden="false" customHeight="false" outlineLevel="0" collapsed="false">
      <c r="A369" s="200" t="n">
        <f aca="false">A368+1</f>
        <v>361</v>
      </c>
      <c r="B369" s="223" t="s">
        <v>842</v>
      </c>
      <c r="C369" s="210" t="s">
        <v>632</v>
      </c>
      <c r="D369" s="210"/>
      <c r="E369" s="210"/>
      <c r="F369" s="211" t="n">
        <f aca="false">F370+F374+F378</f>
        <v>2998</v>
      </c>
      <c r="G369" s="211" t="n">
        <f aca="false">G370+G374+G378</f>
        <v>2998</v>
      </c>
      <c r="H369" s="211" t="n">
        <f aca="false">H370+H374+H378</f>
        <v>2998</v>
      </c>
      <c r="I369" s="213" t="n">
        <f aca="false">H369/G369</f>
        <v>1</v>
      </c>
      <c r="J369" s="214"/>
    </row>
    <row r="370" s="205" customFormat="true" ht="36" hidden="false" customHeight="false" outlineLevel="0" collapsed="false">
      <c r="A370" s="200" t="n">
        <f aca="false">A369+1</f>
        <v>362</v>
      </c>
      <c r="B370" s="223" t="s">
        <v>387</v>
      </c>
      <c r="C370" s="210" t="s">
        <v>632</v>
      </c>
      <c r="D370" s="210" t="s">
        <v>85</v>
      </c>
      <c r="E370" s="210"/>
      <c r="F370" s="211" t="n">
        <f aca="false">F371</f>
        <v>2719.6</v>
      </c>
      <c r="G370" s="212" t="n">
        <f aca="false">G371</f>
        <v>2719.6</v>
      </c>
      <c r="H370" s="212" t="n">
        <f aca="false">H371</f>
        <v>2719.6</v>
      </c>
      <c r="I370" s="213" t="n">
        <f aca="false">H370/G370</f>
        <v>1</v>
      </c>
      <c r="J370" s="214"/>
    </row>
    <row r="371" s="205" customFormat="true" ht="14.25" hidden="false" customHeight="false" outlineLevel="0" collapsed="false">
      <c r="A371" s="200" t="n">
        <f aca="false">A370+1</f>
        <v>363</v>
      </c>
      <c r="B371" s="223" t="s">
        <v>388</v>
      </c>
      <c r="C371" s="210" t="s">
        <v>632</v>
      </c>
      <c r="D371" s="210" t="s">
        <v>128</v>
      </c>
      <c r="E371" s="210"/>
      <c r="F371" s="166" t="n">
        <f aca="false">F372</f>
        <v>2719.6</v>
      </c>
      <c r="G371" s="226" t="n">
        <f aca="false">G372</f>
        <v>2719.6</v>
      </c>
      <c r="H371" s="226" t="n">
        <f aca="false">H372</f>
        <v>2719.6</v>
      </c>
      <c r="I371" s="213" t="n">
        <f aca="false">H371/G371</f>
        <v>1</v>
      </c>
      <c r="J371" s="214"/>
    </row>
    <row r="372" s="205" customFormat="true" ht="14.25" hidden="false" customHeight="false" outlineLevel="0" collapsed="false">
      <c r="A372" s="200" t="n">
        <f aca="false">A371+1</f>
        <v>364</v>
      </c>
      <c r="B372" s="223" t="s">
        <v>834</v>
      </c>
      <c r="C372" s="210" t="s">
        <v>632</v>
      </c>
      <c r="D372" s="210" t="s">
        <v>128</v>
      </c>
      <c r="E372" s="210" t="s">
        <v>334</v>
      </c>
      <c r="F372" s="166" t="n">
        <f aca="false">F373</f>
        <v>2719.6</v>
      </c>
      <c r="G372" s="226" t="n">
        <f aca="false">G373</f>
        <v>2719.6</v>
      </c>
      <c r="H372" s="226" t="n">
        <f aca="false">H373</f>
        <v>2719.6</v>
      </c>
      <c r="I372" s="213" t="n">
        <f aca="false">H372/G372</f>
        <v>1</v>
      </c>
      <c r="J372" s="214"/>
    </row>
    <row r="373" s="205" customFormat="true" ht="14.25" hidden="false" customHeight="false" outlineLevel="0" collapsed="false">
      <c r="A373" s="200" t="n">
        <f aca="false">A372+1</f>
        <v>365</v>
      </c>
      <c r="B373" s="223" t="s">
        <v>841</v>
      </c>
      <c r="C373" s="210" t="s">
        <v>632</v>
      </c>
      <c r="D373" s="210" t="s">
        <v>128</v>
      </c>
      <c r="E373" s="210" t="s">
        <v>338</v>
      </c>
      <c r="F373" s="166" t="n">
        <f aca="false">'Приложение 4'!G420</f>
        <v>2719.6</v>
      </c>
      <c r="G373" s="166" t="n">
        <f aca="false">'Приложение 4'!H420</f>
        <v>2719.6</v>
      </c>
      <c r="H373" s="166" t="n">
        <f aca="false">'Приложение 4'!I420</f>
        <v>2719.6</v>
      </c>
      <c r="I373" s="213" t="n">
        <f aca="false">H373/G373</f>
        <v>1</v>
      </c>
      <c r="J373" s="214"/>
    </row>
    <row r="374" s="205" customFormat="true" ht="24" hidden="false" customHeight="false" outlineLevel="0" collapsed="false">
      <c r="A374" s="200" t="n">
        <f aca="false">A373+1</f>
        <v>366</v>
      </c>
      <c r="B374" s="208" t="s">
        <v>396</v>
      </c>
      <c r="C374" s="210" t="s">
        <v>632</v>
      </c>
      <c r="D374" s="210" t="s">
        <v>221</v>
      </c>
      <c r="E374" s="210"/>
      <c r="F374" s="166" t="n">
        <f aca="false">F375</f>
        <v>277.5</v>
      </c>
      <c r="G374" s="226" t="n">
        <f aca="false">G375</f>
        <v>277.5</v>
      </c>
      <c r="H374" s="226" t="n">
        <f aca="false">H375</f>
        <v>277.5</v>
      </c>
      <c r="I374" s="213" t="n">
        <f aca="false">H374/G374</f>
        <v>1</v>
      </c>
      <c r="J374" s="214"/>
    </row>
    <row r="375" s="205" customFormat="true" ht="24" hidden="false" customHeight="false" outlineLevel="0" collapsed="false">
      <c r="A375" s="200" t="n">
        <f aca="false">A374+1</f>
        <v>367</v>
      </c>
      <c r="B375" s="208" t="s">
        <v>397</v>
      </c>
      <c r="C375" s="210" t="s">
        <v>632</v>
      </c>
      <c r="D375" s="210" t="s">
        <v>90</v>
      </c>
      <c r="E375" s="210"/>
      <c r="F375" s="166" t="n">
        <f aca="false">F376</f>
        <v>277.5</v>
      </c>
      <c r="G375" s="226" t="n">
        <f aca="false">G376</f>
        <v>277.5</v>
      </c>
      <c r="H375" s="226" t="n">
        <f aca="false">H376</f>
        <v>277.5</v>
      </c>
      <c r="I375" s="213" t="n">
        <f aca="false">H375/G375</f>
        <v>1</v>
      </c>
      <c r="J375" s="214"/>
    </row>
    <row r="376" s="205" customFormat="true" ht="14.25" hidden="false" customHeight="false" outlineLevel="0" collapsed="false">
      <c r="A376" s="200" t="n">
        <f aca="false">A375+1</f>
        <v>368</v>
      </c>
      <c r="B376" s="223" t="s">
        <v>834</v>
      </c>
      <c r="C376" s="210" t="s">
        <v>632</v>
      </c>
      <c r="D376" s="210" t="s">
        <v>90</v>
      </c>
      <c r="E376" s="210" t="s">
        <v>334</v>
      </c>
      <c r="F376" s="166" t="n">
        <f aca="false">F377</f>
        <v>277.5</v>
      </c>
      <c r="G376" s="226" t="n">
        <f aca="false">G377</f>
        <v>277.5</v>
      </c>
      <c r="H376" s="226" t="n">
        <f aca="false">H377</f>
        <v>277.5</v>
      </c>
      <c r="I376" s="213" t="n">
        <f aca="false">H376/G376</f>
        <v>1</v>
      </c>
      <c r="J376" s="214"/>
    </row>
    <row r="377" s="205" customFormat="true" ht="14.25" hidden="false" customHeight="false" outlineLevel="0" collapsed="false">
      <c r="A377" s="200" t="n">
        <f aca="false">A376+1</f>
        <v>369</v>
      </c>
      <c r="B377" s="223" t="s">
        <v>841</v>
      </c>
      <c r="C377" s="210" t="s">
        <v>632</v>
      </c>
      <c r="D377" s="210" t="s">
        <v>90</v>
      </c>
      <c r="E377" s="210" t="s">
        <v>338</v>
      </c>
      <c r="F377" s="166" t="n">
        <f aca="false">'Приложение 4'!G422</f>
        <v>277.5</v>
      </c>
      <c r="G377" s="166" t="n">
        <f aca="false">'Приложение 4'!H422</f>
        <v>277.5</v>
      </c>
      <c r="H377" s="166" t="n">
        <f aca="false">'Приложение 4'!I422</f>
        <v>277.5</v>
      </c>
      <c r="I377" s="213" t="n">
        <f aca="false">H377/G377</f>
        <v>1</v>
      </c>
      <c r="J377" s="214"/>
    </row>
    <row r="378" s="205" customFormat="true" ht="14.25" hidden="false" customHeight="false" outlineLevel="0" collapsed="false">
      <c r="A378" s="200" t="n">
        <f aca="false">A377+1</f>
        <v>370</v>
      </c>
      <c r="B378" s="113" t="s">
        <v>389</v>
      </c>
      <c r="C378" s="210" t="s">
        <v>632</v>
      </c>
      <c r="D378" s="210" t="s">
        <v>390</v>
      </c>
      <c r="E378" s="210"/>
      <c r="F378" s="166" t="n">
        <f aca="false">F379</f>
        <v>0.9</v>
      </c>
      <c r="G378" s="166" t="n">
        <f aca="false">G379</f>
        <v>0.9</v>
      </c>
      <c r="H378" s="166" t="n">
        <f aca="false">H379</f>
        <v>0.9</v>
      </c>
      <c r="I378" s="213" t="n">
        <f aca="false">H378/G378</f>
        <v>1</v>
      </c>
      <c r="J378" s="214"/>
    </row>
    <row r="379" s="205" customFormat="true" ht="14.25" hidden="false" customHeight="false" outlineLevel="0" collapsed="false">
      <c r="A379" s="200" t="n">
        <f aca="false">A378+1</f>
        <v>371</v>
      </c>
      <c r="B379" s="113" t="s">
        <v>391</v>
      </c>
      <c r="C379" s="210" t="s">
        <v>632</v>
      </c>
      <c r="D379" s="210" t="s">
        <v>392</v>
      </c>
      <c r="E379" s="210"/>
      <c r="F379" s="166" t="n">
        <f aca="false">F380</f>
        <v>0.9</v>
      </c>
      <c r="G379" s="212" t="n">
        <f aca="false">G380</f>
        <v>0.9</v>
      </c>
      <c r="H379" s="212" t="n">
        <f aca="false">H380</f>
        <v>0.9</v>
      </c>
      <c r="I379" s="213" t="n">
        <f aca="false">H379/G379</f>
        <v>1</v>
      </c>
      <c r="J379" s="214"/>
    </row>
    <row r="380" s="205" customFormat="true" ht="14.25" hidden="false" customHeight="false" outlineLevel="0" collapsed="false">
      <c r="A380" s="200" t="n">
        <f aca="false">A379+1</f>
        <v>372</v>
      </c>
      <c r="B380" s="223" t="s">
        <v>834</v>
      </c>
      <c r="C380" s="210" t="s">
        <v>632</v>
      </c>
      <c r="D380" s="210" t="s">
        <v>392</v>
      </c>
      <c r="E380" s="210" t="s">
        <v>334</v>
      </c>
      <c r="F380" s="166" t="n">
        <f aca="false">F381</f>
        <v>0.9</v>
      </c>
      <c r="G380" s="226" t="n">
        <f aca="false">G381</f>
        <v>0.9</v>
      </c>
      <c r="H380" s="226" t="n">
        <f aca="false">H381</f>
        <v>0.9</v>
      </c>
      <c r="I380" s="213" t="n">
        <f aca="false">H380/G380</f>
        <v>1</v>
      </c>
      <c r="J380" s="214"/>
    </row>
    <row r="381" s="205" customFormat="true" ht="14.25" hidden="false" customHeight="false" outlineLevel="0" collapsed="false">
      <c r="A381" s="200" t="n">
        <f aca="false">A380+1</f>
        <v>373</v>
      </c>
      <c r="B381" s="223" t="s">
        <v>841</v>
      </c>
      <c r="C381" s="210" t="s">
        <v>632</v>
      </c>
      <c r="D381" s="210" t="s">
        <v>392</v>
      </c>
      <c r="E381" s="210" t="s">
        <v>338</v>
      </c>
      <c r="F381" s="166" t="n">
        <f aca="false">'Приложение 4'!G424</f>
        <v>0.9</v>
      </c>
      <c r="G381" s="166" t="n">
        <f aca="false">'Приложение 4'!H424</f>
        <v>0.9</v>
      </c>
      <c r="H381" s="166" t="n">
        <f aca="false">'Приложение 4'!I424</f>
        <v>0.9</v>
      </c>
      <c r="I381" s="213" t="n">
        <f aca="false">H381/G381</f>
        <v>1</v>
      </c>
      <c r="J381" s="214"/>
    </row>
    <row r="382" s="205" customFormat="true" ht="48" hidden="false" customHeight="false" outlineLevel="0" collapsed="false">
      <c r="A382" s="200" t="n">
        <f aca="false">A381+1</f>
        <v>374</v>
      </c>
      <c r="B382" s="208" t="s">
        <v>843</v>
      </c>
      <c r="C382" s="210" t="s">
        <v>634</v>
      </c>
      <c r="D382" s="210"/>
      <c r="E382" s="210"/>
      <c r="F382" s="211" t="n">
        <f aca="false">F383+F387</f>
        <v>20108</v>
      </c>
      <c r="G382" s="211" t="n">
        <f aca="false">G383+G387</f>
        <v>20108</v>
      </c>
      <c r="H382" s="211" t="n">
        <f aca="false">H383+H387</f>
        <v>20108</v>
      </c>
      <c r="I382" s="213" t="n">
        <f aca="false">H382/G382</f>
        <v>1</v>
      </c>
      <c r="J382" s="214"/>
    </row>
    <row r="383" s="205" customFormat="true" ht="36" hidden="false" customHeight="false" outlineLevel="0" collapsed="false">
      <c r="A383" s="200" t="n">
        <f aca="false">A382+1</f>
        <v>375</v>
      </c>
      <c r="B383" s="208" t="s">
        <v>387</v>
      </c>
      <c r="C383" s="210" t="s">
        <v>634</v>
      </c>
      <c r="D383" s="210" t="s">
        <v>85</v>
      </c>
      <c r="E383" s="210"/>
      <c r="F383" s="211" t="n">
        <f aca="false">F384</f>
        <v>18664</v>
      </c>
      <c r="G383" s="226" t="n">
        <f aca="false">G384</f>
        <v>18664</v>
      </c>
      <c r="H383" s="226" t="n">
        <f aca="false">H384</f>
        <v>18664</v>
      </c>
      <c r="I383" s="213" t="n">
        <f aca="false">H383/G383</f>
        <v>1</v>
      </c>
      <c r="J383" s="214"/>
    </row>
    <row r="384" s="205" customFormat="true" ht="14.25" hidden="false" customHeight="false" outlineLevel="0" collapsed="false">
      <c r="A384" s="200" t="n">
        <f aca="false">A383+1</f>
        <v>376</v>
      </c>
      <c r="B384" s="208" t="s">
        <v>495</v>
      </c>
      <c r="C384" s="210" t="s">
        <v>634</v>
      </c>
      <c r="D384" s="210" t="s">
        <v>64</v>
      </c>
      <c r="E384" s="210"/>
      <c r="F384" s="166" t="n">
        <f aca="false">F385</f>
        <v>18664</v>
      </c>
      <c r="G384" s="226" t="n">
        <f aca="false">G385</f>
        <v>18664</v>
      </c>
      <c r="H384" s="226" t="n">
        <f aca="false">H385</f>
        <v>18664</v>
      </c>
      <c r="I384" s="213" t="n">
        <f aca="false">H384/G384</f>
        <v>1</v>
      </c>
      <c r="J384" s="214"/>
    </row>
    <row r="385" s="205" customFormat="true" ht="14.25" hidden="false" customHeight="false" outlineLevel="0" collapsed="false">
      <c r="A385" s="200" t="n">
        <f aca="false">A384+1</f>
        <v>377</v>
      </c>
      <c r="B385" s="223" t="s">
        <v>834</v>
      </c>
      <c r="C385" s="210" t="s">
        <v>634</v>
      </c>
      <c r="D385" s="210" t="s">
        <v>64</v>
      </c>
      <c r="E385" s="210" t="s">
        <v>334</v>
      </c>
      <c r="F385" s="166" t="n">
        <f aca="false">F386</f>
        <v>18664</v>
      </c>
      <c r="G385" s="226" t="n">
        <f aca="false">G386</f>
        <v>18664</v>
      </c>
      <c r="H385" s="226" t="n">
        <f aca="false">H386</f>
        <v>18664</v>
      </c>
      <c r="I385" s="213" t="n">
        <f aca="false">H385/G385</f>
        <v>1</v>
      </c>
      <c r="J385" s="214"/>
    </row>
    <row r="386" s="205" customFormat="true" ht="14.25" hidden="false" customHeight="false" outlineLevel="0" collapsed="false">
      <c r="A386" s="200" t="n">
        <f aca="false">A385+1</f>
        <v>378</v>
      </c>
      <c r="B386" s="223" t="s">
        <v>841</v>
      </c>
      <c r="C386" s="210" t="s">
        <v>634</v>
      </c>
      <c r="D386" s="210" t="s">
        <v>64</v>
      </c>
      <c r="E386" s="210" t="s">
        <v>338</v>
      </c>
      <c r="F386" s="166" t="n">
        <f aca="false">'Приложение 4'!G427</f>
        <v>18664</v>
      </c>
      <c r="G386" s="166" t="n">
        <f aca="false">'Приложение 4'!H427</f>
        <v>18664</v>
      </c>
      <c r="H386" s="166" t="n">
        <f aca="false">'Приложение 4'!I427</f>
        <v>18664</v>
      </c>
      <c r="I386" s="213" t="n">
        <f aca="false">H386/G386</f>
        <v>1</v>
      </c>
      <c r="J386" s="214"/>
    </row>
    <row r="387" s="207" customFormat="true" ht="24" hidden="false" customHeight="false" outlineLevel="0" collapsed="false">
      <c r="A387" s="200" t="n">
        <f aca="false">A386+1</f>
        <v>379</v>
      </c>
      <c r="B387" s="208" t="s">
        <v>396</v>
      </c>
      <c r="C387" s="210" t="s">
        <v>634</v>
      </c>
      <c r="D387" s="210" t="s">
        <v>221</v>
      </c>
      <c r="E387" s="210"/>
      <c r="F387" s="166" t="n">
        <f aca="false">F388</f>
        <v>1444</v>
      </c>
      <c r="G387" s="244" t="n">
        <f aca="false">G388</f>
        <v>1444</v>
      </c>
      <c r="H387" s="244" t="n">
        <f aca="false">H388</f>
        <v>1444</v>
      </c>
      <c r="I387" s="213" t="n">
        <f aca="false">H387/G387</f>
        <v>1</v>
      </c>
      <c r="J387" s="214"/>
    </row>
    <row r="388" s="205" customFormat="true" ht="24" hidden="false" customHeight="false" outlineLevel="0" collapsed="false">
      <c r="A388" s="200" t="n">
        <f aca="false">A387+1</f>
        <v>380</v>
      </c>
      <c r="B388" s="208" t="s">
        <v>397</v>
      </c>
      <c r="C388" s="210" t="s">
        <v>634</v>
      </c>
      <c r="D388" s="210" t="s">
        <v>90</v>
      </c>
      <c r="E388" s="210"/>
      <c r="F388" s="166" t="n">
        <f aca="false">F389</f>
        <v>1444</v>
      </c>
      <c r="G388" s="244" t="n">
        <f aca="false">G389</f>
        <v>1444</v>
      </c>
      <c r="H388" s="244" t="n">
        <f aca="false">H389</f>
        <v>1444</v>
      </c>
      <c r="I388" s="213" t="n">
        <f aca="false">H388/G388</f>
        <v>1</v>
      </c>
      <c r="J388" s="214"/>
    </row>
    <row r="389" s="205" customFormat="true" ht="14.25" hidden="false" customHeight="false" outlineLevel="0" collapsed="false">
      <c r="A389" s="200" t="n">
        <f aca="false">A388+1</f>
        <v>381</v>
      </c>
      <c r="B389" s="223" t="s">
        <v>834</v>
      </c>
      <c r="C389" s="210" t="s">
        <v>634</v>
      </c>
      <c r="D389" s="210" t="s">
        <v>90</v>
      </c>
      <c r="E389" s="210" t="s">
        <v>334</v>
      </c>
      <c r="F389" s="166" t="n">
        <f aca="false">F390</f>
        <v>1444</v>
      </c>
      <c r="G389" s="244" t="n">
        <f aca="false">G390</f>
        <v>1444</v>
      </c>
      <c r="H389" s="244" t="n">
        <f aca="false">H390</f>
        <v>1444</v>
      </c>
      <c r="I389" s="213" t="n">
        <f aca="false">H389/G389</f>
        <v>1</v>
      </c>
      <c r="J389" s="214"/>
    </row>
    <row r="390" s="205" customFormat="true" ht="14.25" hidden="false" customHeight="false" outlineLevel="0" collapsed="false">
      <c r="A390" s="200" t="n">
        <f aca="false">A389+1</f>
        <v>382</v>
      </c>
      <c r="B390" s="223" t="s">
        <v>841</v>
      </c>
      <c r="C390" s="210" t="s">
        <v>634</v>
      </c>
      <c r="D390" s="210" t="s">
        <v>90</v>
      </c>
      <c r="E390" s="210" t="s">
        <v>338</v>
      </c>
      <c r="F390" s="166" t="n">
        <f aca="false">'Приложение 4'!G429</f>
        <v>1444</v>
      </c>
      <c r="G390" s="166" t="n">
        <f aca="false">'Приложение 4'!H429</f>
        <v>1444</v>
      </c>
      <c r="H390" s="166" t="n">
        <f aca="false">'Приложение 4'!I429</f>
        <v>1444</v>
      </c>
      <c r="I390" s="213" t="n">
        <f aca="false">H390/G390</f>
        <v>1</v>
      </c>
      <c r="J390" s="214"/>
    </row>
    <row r="391" s="205" customFormat="true" ht="48" hidden="false" customHeight="false" outlineLevel="0" collapsed="false">
      <c r="A391" s="200" t="n">
        <f aca="false">A390+1</f>
        <v>383</v>
      </c>
      <c r="B391" s="245" t="s">
        <v>844</v>
      </c>
      <c r="C391" s="246" t="s">
        <v>590</v>
      </c>
      <c r="D391" s="247"/>
      <c r="E391" s="210"/>
      <c r="F391" s="211" t="n">
        <f aca="false">F392</f>
        <v>40</v>
      </c>
      <c r="G391" s="212" t="n">
        <f aca="false">G392</f>
        <v>40</v>
      </c>
      <c r="H391" s="212" t="n">
        <f aca="false">H392</f>
        <v>40</v>
      </c>
      <c r="I391" s="213" t="n">
        <f aca="false">H391/G391</f>
        <v>1</v>
      </c>
      <c r="J391" s="214"/>
    </row>
    <row r="392" s="205" customFormat="true" ht="24" hidden="false" customHeight="false" outlineLevel="0" collapsed="false">
      <c r="A392" s="200" t="n">
        <f aca="false">A391+1</f>
        <v>384</v>
      </c>
      <c r="B392" s="223" t="s">
        <v>581</v>
      </c>
      <c r="C392" s="246" t="s">
        <v>590</v>
      </c>
      <c r="D392" s="210" t="s">
        <v>582</v>
      </c>
      <c r="E392" s="210"/>
      <c r="F392" s="211" t="n">
        <f aca="false">F393</f>
        <v>40</v>
      </c>
      <c r="G392" s="212" t="n">
        <f aca="false">G393</f>
        <v>40</v>
      </c>
      <c r="H392" s="212" t="n">
        <f aca="false">H393</f>
        <v>40</v>
      </c>
      <c r="I392" s="213" t="n">
        <f aca="false">H392/G392</f>
        <v>1</v>
      </c>
      <c r="J392" s="214"/>
    </row>
    <row r="393" s="205" customFormat="true" ht="14.25" hidden="false" customHeight="false" outlineLevel="0" collapsed="false">
      <c r="A393" s="200" t="n">
        <f aca="false">A392+1</f>
        <v>385</v>
      </c>
      <c r="B393" s="223" t="s">
        <v>583</v>
      </c>
      <c r="C393" s="246" t="s">
        <v>590</v>
      </c>
      <c r="D393" s="210" t="s">
        <v>584</v>
      </c>
      <c r="E393" s="210"/>
      <c r="F393" s="211" t="n">
        <f aca="false">F394</f>
        <v>40</v>
      </c>
      <c r="G393" s="212" t="n">
        <f aca="false">G394</f>
        <v>40</v>
      </c>
      <c r="H393" s="212" t="n">
        <f aca="false">H394</f>
        <v>40</v>
      </c>
      <c r="I393" s="213" t="n">
        <f aca="false">H393/G393</f>
        <v>1</v>
      </c>
      <c r="J393" s="214"/>
    </row>
    <row r="394" s="205" customFormat="true" ht="14.25" hidden="false" customHeight="false" outlineLevel="0" collapsed="false">
      <c r="A394" s="200" t="n">
        <f aca="false">A393+1</f>
        <v>386</v>
      </c>
      <c r="B394" s="208" t="s">
        <v>321</v>
      </c>
      <c r="C394" s="246" t="s">
        <v>590</v>
      </c>
      <c r="D394" s="210" t="s">
        <v>584</v>
      </c>
      <c r="E394" s="210" t="s">
        <v>322</v>
      </c>
      <c r="F394" s="211" t="n">
        <f aca="false">F395</f>
        <v>40</v>
      </c>
      <c r="G394" s="211" t="n">
        <f aca="false">G395</f>
        <v>40</v>
      </c>
      <c r="H394" s="211" t="n">
        <f aca="false">H395</f>
        <v>40</v>
      </c>
      <c r="I394" s="213" t="n">
        <f aca="false">H394/G394</f>
        <v>1</v>
      </c>
      <c r="J394" s="214"/>
    </row>
    <row r="395" s="205" customFormat="true" ht="14.25" hidden="false" customHeight="false" outlineLevel="0" collapsed="false">
      <c r="A395" s="200" t="n">
        <f aca="false">A394+1</f>
        <v>387</v>
      </c>
      <c r="B395" s="208" t="s">
        <v>327</v>
      </c>
      <c r="C395" s="246" t="s">
        <v>590</v>
      </c>
      <c r="D395" s="210" t="s">
        <v>584</v>
      </c>
      <c r="E395" s="210" t="s">
        <v>328</v>
      </c>
      <c r="F395" s="211" t="n">
        <f aca="false">'Приложение 4'!G352</f>
        <v>40</v>
      </c>
      <c r="G395" s="211" t="n">
        <f aca="false">'Приложение 4'!H352</f>
        <v>40</v>
      </c>
      <c r="H395" s="211" t="n">
        <f aca="false">'Приложение 4'!I352</f>
        <v>40</v>
      </c>
      <c r="I395" s="213" t="n">
        <f aca="false">H395/G395</f>
        <v>1</v>
      </c>
      <c r="J395" s="214"/>
    </row>
    <row r="396" s="205" customFormat="true" ht="24" hidden="false" customHeight="false" outlineLevel="0" collapsed="false">
      <c r="A396" s="200" t="n">
        <f aca="false">A395+1</f>
        <v>388</v>
      </c>
      <c r="B396" s="206" t="s">
        <v>432</v>
      </c>
      <c r="C396" s="228" t="s">
        <v>433</v>
      </c>
      <c r="D396" s="210"/>
      <c r="E396" s="228"/>
      <c r="F396" s="248" t="n">
        <f aca="false">F398+F402</f>
        <v>186.6</v>
      </c>
      <c r="G396" s="248" t="n">
        <f aca="false">G398+G402</f>
        <v>186.6</v>
      </c>
      <c r="H396" s="248" t="n">
        <f aca="false">H398+H402</f>
        <v>186.6</v>
      </c>
      <c r="I396" s="204" t="n">
        <f aca="false">H396/G396</f>
        <v>1</v>
      </c>
      <c r="J396" s="214"/>
    </row>
    <row r="397" s="205" customFormat="true" ht="72" hidden="false" customHeight="false" outlineLevel="0" collapsed="false">
      <c r="A397" s="200" t="n">
        <f aca="false">A396+1</f>
        <v>389</v>
      </c>
      <c r="B397" s="128" t="s">
        <v>434</v>
      </c>
      <c r="C397" s="210" t="s">
        <v>435</v>
      </c>
      <c r="D397" s="210"/>
      <c r="E397" s="210"/>
      <c r="F397" s="220" t="n">
        <f aca="false">F398+F402</f>
        <v>186.6</v>
      </c>
      <c r="G397" s="220" t="n">
        <f aca="false">G398+G402</f>
        <v>186.6</v>
      </c>
      <c r="H397" s="220" t="n">
        <f aca="false">H398+H402</f>
        <v>186.6</v>
      </c>
      <c r="I397" s="213" t="n">
        <f aca="false">H397/G397</f>
        <v>1</v>
      </c>
      <c r="J397" s="214"/>
    </row>
    <row r="398" s="205" customFormat="true" ht="36" hidden="false" customHeight="false" outlineLevel="0" collapsed="false">
      <c r="A398" s="200" t="n">
        <f aca="false">A397+1</f>
        <v>390</v>
      </c>
      <c r="B398" s="223" t="s">
        <v>387</v>
      </c>
      <c r="C398" s="210" t="s">
        <v>435</v>
      </c>
      <c r="D398" s="210" t="s">
        <v>85</v>
      </c>
      <c r="E398" s="210"/>
      <c r="F398" s="220" t="n">
        <f aca="false">F399</f>
        <v>152.8</v>
      </c>
      <c r="G398" s="220" t="n">
        <f aca="false">G399</f>
        <v>152.8</v>
      </c>
      <c r="H398" s="220" t="n">
        <f aca="false">H399</f>
        <v>152.8</v>
      </c>
      <c r="I398" s="213" t="n">
        <f aca="false">H398/G398</f>
        <v>1</v>
      </c>
      <c r="J398" s="214"/>
    </row>
    <row r="399" s="205" customFormat="true" ht="14.25" hidden="false" customHeight="false" outlineLevel="0" collapsed="false">
      <c r="A399" s="200" t="n">
        <f aca="false">A398+1</f>
        <v>391</v>
      </c>
      <c r="B399" s="223" t="s">
        <v>388</v>
      </c>
      <c r="C399" s="210" t="s">
        <v>435</v>
      </c>
      <c r="D399" s="210" t="s">
        <v>128</v>
      </c>
      <c r="E399" s="210"/>
      <c r="F399" s="220" t="n">
        <f aca="false">F400</f>
        <v>152.8</v>
      </c>
      <c r="G399" s="220" t="n">
        <f aca="false">G400</f>
        <v>152.8</v>
      </c>
      <c r="H399" s="220" t="n">
        <f aca="false">H400</f>
        <v>152.8</v>
      </c>
      <c r="I399" s="213" t="n">
        <f aca="false">H399/G399</f>
        <v>1</v>
      </c>
      <c r="J399" s="214"/>
    </row>
    <row r="400" s="205" customFormat="true" ht="14.25" hidden="false" customHeight="false" outlineLevel="0" collapsed="false">
      <c r="A400" s="200" t="n">
        <f aca="false">A399+1</f>
        <v>392</v>
      </c>
      <c r="B400" s="128" t="s">
        <v>269</v>
      </c>
      <c r="C400" s="210" t="s">
        <v>435</v>
      </c>
      <c r="D400" s="210" t="s">
        <v>128</v>
      </c>
      <c r="E400" s="210" t="s">
        <v>270</v>
      </c>
      <c r="F400" s="220" t="n">
        <f aca="false">F401</f>
        <v>152.8</v>
      </c>
      <c r="G400" s="220" t="n">
        <f aca="false">G401</f>
        <v>152.8</v>
      </c>
      <c r="H400" s="220" t="n">
        <f aca="false">H401</f>
        <v>152.8</v>
      </c>
      <c r="I400" s="213" t="n">
        <f aca="false">H400/G400</f>
        <v>1</v>
      </c>
      <c r="J400" s="214"/>
    </row>
    <row r="401" s="205" customFormat="true" ht="14.25" hidden="false" customHeight="false" outlineLevel="0" collapsed="false">
      <c r="A401" s="200" t="n">
        <f aca="false">A400+1</f>
        <v>393</v>
      </c>
      <c r="B401" s="128" t="s">
        <v>283</v>
      </c>
      <c r="C401" s="210" t="s">
        <v>435</v>
      </c>
      <c r="D401" s="210" t="s">
        <v>128</v>
      </c>
      <c r="E401" s="210" t="s">
        <v>284</v>
      </c>
      <c r="F401" s="220" t="n">
        <f aca="false">'Приложение 4'!G75</f>
        <v>152.8</v>
      </c>
      <c r="G401" s="220" t="n">
        <f aca="false">'Приложение 4'!H75</f>
        <v>152.8</v>
      </c>
      <c r="H401" s="220" t="n">
        <f aca="false">'Приложение 4'!I75</f>
        <v>152.8</v>
      </c>
      <c r="I401" s="213" t="n">
        <f aca="false">H401/G401</f>
        <v>1</v>
      </c>
      <c r="J401" s="214"/>
    </row>
    <row r="402" s="205" customFormat="true" ht="24" hidden="false" customHeight="false" outlineLevel="0" collapsed="false">
      <c r="A402" s="200" t="n">
        <f aca="false">A401+1</f>
        <v>394</v>
      </c>
      <c r="B402" s="208" t="s">
        <v>396</v>
      </c>
      <c r="C402" s="210" t="s">
        <v>435</v>
      </c>
      <c r="D402" s="210" t="s">
        <v>221</v>
      </c>
      <c r="E402" s="210"/>
      <c r="F402" s="220" t="n">
        <f aca="false">F403</f>
        <v>33.8</v>
      </c>
      <c r="G402" s="217" t="n">
        <f aca="false">G403</f>
        <v>33.8</v>
      </c>
      <c r="H402" s="217" t="n">
        <f aca="false">H403</f>
        <v>33.8</v>
      </c>
      <c r="I402" s="213" t="n">
        <f aca="false">H402/G402</f>
        <v>1</v>
      </c>
      <c r="J402" s="214"/>
    </row>
    <row r="403" s="205" customFormat="true" ht="24" hidden="false" customHeight="false" outlineLevel="0" collapsed="false">
      <c r="A403" s="200" t="n">
        <f aca="false">A402+1</f>
        <v>395</v>
      </c>
      <c r="B403" s="223" t="s">
        <v>397</v>
      </c>
      <c r="C403" s="210" t="s">
        <v>435</v>
      </c>
      <c r="D403" s="210" t="s">
        <v>90</v>
      </c>
      <c r="E403" s="210"/>
      <c r="F403" s="220" t="n">
        <f aca="false">F404</f>
        <v>33.8</v>
      </c>
      <c r="G403" s="217" t="n">
        <f aca="false">G404</f>
        <v>33.8</v>
      </c>
      <c r="H403" s="217" t="n">
        <f aca="false">H404</f>
        <v>33.8</v>
      </c>
      <c r="I403" s="213" t="n">
        <f aca="false">H403/G403</f>
        <v>1</v>
      </c>
      <c r="J403" s="214"/>
    </row>
    <row r="404" s="205" customFormat="true" ht="14.25" hidden="false" customHeight="false" outlineLevel="0" collapsed="false">
      <c r="A404" s="200" t="n">
        <f aca="false">A403+1</f>
        <v>396</v>
      </c>
      <c r="B404" s="128" t="s">
        <v>269</v>
      </c>
      <c r="C404" s="210" t="s">
        <v>435</v>
      </c>
      <c r="D404" s="210" t="s">
        <v>90</v>
      </c>
      <c r="E404" s="210" t="s">
        <v>270</v>
      </c>
      <c r="F404" s="220" t="n">
        <f aca="false">F405</f>
        <v>33.8</v>
      </c>
      <c r="G404" s="217" t="n">
        <f aca="false">G405</f>
        <v>33.8</v>
      </c>
      <c r="H404" s="217" t="n">
        <f aca="false">H405</f>
        <v>33.8</v>
      </c>
      <c r="I404" s="213" t="n">
        <f aca="false">H404/G404</f>
        <v>1</v>
      </c>
      <c r="J404" s="214"/>
    </row>
    <row r="405" s="205" customFormat="true" ht="14.25" hidden="false" customHeight="false" outlineLevel="0" collapsed="false">
      <c r="A405" s="200" t="n">
        <f aca="false">A404+1</f>
        <v>397</v>
      </c>
      <c r="B405" s="128" t="s">
        <v>283</v>
      </c>
      <c r="C405" s="210" t="s">
        <v>435</v>
      </c>
      <c r="D405" s="210" t="s">
        <v>90</v>
      </c>
      <c r="E405" s="210" t="s">
        <v>284</v>
      </c>
      <c r="F405" s="220" t="n">
        <f aca="false">'Приложение 4'!G77</f>
        <v>33.8</v>
      </c>
      <c r="G405" s="220" t="n">
        <f aca="false">'Приложение 4'!H77</f>
        <v>33.8</v>
      </c>
      <c r="H405" s="220" t="n">
        <f aca="false">'Приложение 4'!I77</f>
        <v>33.8</v>
      </c>
      <c r="I405" s="213" t="n">
        <f aca="false">H405/G405</f>
        <v>1</v>
      </c>
      <c r="J405" s="214"/>
    </row>
    <row r="406" s="205" customFormat="true" ht="24" hidden="false" customHeight="false" outlineLevel="0" collapsed="false">
      <c r="A406" s="200" t="n">
        <f aca="false">A405+1</f>
        <v>398</v>
      </c>
      <c r="B406" s="206" t="s">
        <v>845</v>
      </c>
      <c r="C406" s="228" t="s">
        <v>620</v>
      </c>
      <c r="D406" s="210"/>
      <c r="E406" s="210"/>
      <c r="F406" s="203" t="n">
        <f aca="false">F407+F413+F417</f>
        <v>2344</v>
      </c>
      <c r="G406" s="203" t="n">
        <f aca="false">G407+G413+G417</f>
        <v>2344</v>
      </c>
      <c r="H406" s="203" t="n">
        <f aca="false">H407+H413+H417</f>
        <v>2344</v>
      </c>
      <c r="I406" s="204" t="n">
        <f aca="false">H406/G406</f>
        <v>1</v>
      </c>
      <c r="J406" s="214"/>
    </row>
    <row r="407" s="205" customFormat="true" ht="48" hidden="false" customHeight="false" outlineLevel="0" collapsed="false">
      <c r="A407" s="200" t="n">
        <f aca="false">A406+1</f>
        <v>399</v>
      </c>
      <c r="B407" s="223" t="s">
        <v>846</v>
      </c>
      <c r="C407" s="210" t="s">
        <v>622</v>
      </c>
      <c r="D407" s="210"/>
      <c r="E407" s="210"/>
      <c r="F407" s="211" t="n">
        <f aca="false">F408</f>
        <v>20</v>
      </c>
      <c r="G407" s="211" t="n">
        <f aca="false">G408</f>
        <v>20</v>
      </c>
      <c r="H407" s="211" t="n">
        <f aca="false">H408</f>
        <v>20</v>
      </c>
      <c r="I407" s="213" t="n">
        <f aca="false">H407/G407</f>
        <v>1</v>
      </c>
      <c r="J407" s="214"/>
    </row>
    <row r="408" s="205" customFormat="true" ht="24" hidden="false" customHeight="false" outlineLevel="0" collapsed="false">
      <c r="A408" s="200" t="n">
        <f aca="false">A407+1</f>
        <v>400</v>
      </c>
      <c r="B408" s="223" t="s">
        <v>581</v>
      </c>
      <c r="C408" s="210" t="s">
        <v>622</v>
      </c>
      <c r="D408" s="210" t="s">
        <v>582</v>
      </c>
      <c r="E408" s="210"/>
      <c r="F408" s="211" t="n">
        <f aca="false">F409</f>
        <v>20</v>
      </c>
      <c r="G408" s="211" t="n">
        <f aca="false">G409</f>
        <v>20</v>
      </c>
      <c r="H408" s="211" t="n">
        <f aca="false">H409</f>
        <v>20</v>
      </c>
      <c r="I408" s="213" t="n">
        <f aca="false">H408/G408</f>
        <v>1</v>
      </c>
      <c r="J408" s="214"/>
    </row>
    <row r="409" s="205" customFormat="true" ht="14.25" hidden="false" customHeight="false" outlineLevel="0" collapsed="false">
      <c r="A409" s="200" t="n">
        <f aca="false">A408+1</f>
        <v>401</v>
      </c>
      <c r="B409" s="223" t="s">
        <v>583</v>
      </c>
      <c r="C409" s="210" t="s">
        <v>622</v>
      </c>
      <c r="D409" s="210" t="s">
        <v>584</v>
      </c>
      <c r="E409" s="210"/>
      <c r="F409" s="211" t="n">
        <f aca="false">F410</f>
        <v>20</v>
      </c>
      <c r="G409" s="211" t="n">
        <f aca="false">G410</f>
        <v>20</v>
      </c>
      <c r="H409" s="211" t="n">
        <f aca="false">H410</f>
        <v>20</v>
      </c>
      <c r="I409" s="213" t="n">
        <f aca="false">H409/G409</f>
        <v>1</v>
      </c>
      <c r="J409" s="214"/>
    </row>
    <row r="410" s="205" customFormat="true" ht="14.25" hidden="false" customHeight="false" outlineLevel="0" collapsed="false">
      <c r="A410" s="200" t="n">
        <f aca="false">A409+1</f>
        <v>402</v>
      </c>
      <c r="B410" s="223" t="s">
        <v>834</v>
      </c>
      <c r="C410" s="210" t="s">
        <v>622</v>
      </c>
      <c r="D410" s="210" t="s">
        <v>584</v>
      </c>
      <c r="E410" s="210" t="s">
        <v>334</v>
      </c>
      <c r="F410" s="211" t="n">
        <f aca="false">F411</f>
        <v>20</v>
      </c>
      <c r="G410" s="211" t="n">
        <f aca="false">G411</f>
        <v>20</v>
      </c>
      <c r="H410" s="211" t="n">
        <f aca="false">H411</f>
        <v>20</v>
      </c>
      <c r="I410" s="213" t="n">
        <f aca="false">H410/G410</f>
        <v>1</v>
      </c>
      <c r="J410" s="214"/>
    </row>
    <row r="411" s="205" customFormat="true" ht="14.25" hidden="false" customHeight="false" outlineLevel="0" collapsed="false">
      <c r="A411" s="200" t="n">
        <f aca="false">A410+1</f>
        <v>403</v>
      </c>
      <c r="B411" s="223" t="s">
        <v>335</v>
      </c>
      <c r="C411" s="210" t="s">
        <v>622</v>
      </c>
      <c r="D411" s="210" t="s">
        <v>584</v>
      </c>
      <c r="E411" s="210" t="s">
        <v>336</v>
      </c>
      <c r="F411" s="211" t="n">
        <f aca="false">'Приложение 4'!G404</f>
        <v>20</v>
      </c>
      <c r="G411" s="211" t="n">
        <f aca="false">'Приложение 4'!H404</f>
        <v>20</v>
      </c>
      <c r="H411" s="211" t="n">
        <f aca="false">'Приложение 4'!I404</f>
        <v>20</v>
      </c>
      <c r="I411" s="213" t="n">
        <f aca="false">H411/G411</f>
        <v>1</v>
      </c>
      <c r="J411" s="214"/>
    </row>
    <row r="412" s="205" customFormat="true" ht="76.5" hidden="false" customHeight="false" outlineLevel="0" collapsed="false">
      <c r="A412" s="200" t="n">
        <f aca="false">A411+1</f>
        <v>404</v>
      </c>
      <c r="B412" s="134" t="s">
        <v>737</v>
      </c>
      <c r="C412" s="114" t="s">
        <v>738</v>
      </c>
      <c r="D412" s="210"/>
      <c r="E412" s="210"/>
      <c r="F412" s="211" t="n">
        <f aca="false">F413</f>
        <v>2300</v>
      </c>
      <c r="G412" s="211" t="n">
        <f aca="false">G413</f>
        <v>2300</v>
      </c>
      <c r="H412" s="211" t="n">
        <f aca="false">H413</f>
        <v>2300</v>
      </c>
      <c r="I412" s="213" t="n">
        <f aca="false">H412/G412</f>
        <v>1</v>
      </c>
      <c r="J412" s="214"/>
    </row>
    <row r="413" s="205" customFormat="true" ht="25.5" hidden="false" customHeight="false" outlineLevel="0" collapsed="false">
      <c r="A413" s="200" t="n">
        <f aca="false">A412+1</f>
        <v>405</v>
      </c>
      <c r="B413" s="134" t="s">
        <v>396</v>
      </c>
      <c r="C413" s="114" t="s">
        <v>738</v>
      </c>
      <c r="D413" s="210" t="s">
        <v>221</v>
      </c>
      <c r="E413" s="210"/>
      <c r="F413" s="211" t="n">
        <f aca="false">F414</f>
        <v>2300</v>
      </c>
      <c r="G413" s="211" t="n">
        <f aca="false">G414</f>
        <v>2300</v>
      </c>
      <c r="H413" s="211" t="n">
        <f aca="false">H414</f>
        <v>2300</v>
      </c>
      <c r="I413" s="213" t="n">
        <f aca="false">H413/G413</f>
        <v>1</v>
      </c>
      <c r="J413" s="214"/>
    </row>
    <row r="414" s="205" customFormat="true" ht="25.5" hidden="false" customHeight="false" outlineLevel="0" collapsed="false">
      <c r="A414" s="200" t="n">
        <f aca="false">A413+1</f>
        <v>406</v>
      </c>
      <c r="B414" s="134" t="s">
        <v>397</v>
      </c>
      <c r="C414" s="114" t="s">
        <v>738</v>
      </c>
      <c r="D414" s="210" t="s">
        <v>90</v>
      </c>
      <c r="E414" s="210"/>
      <c r="F414" s="211" t="n">
        <f aca="false">F415</f>
        <v>2300</v>
      </c>
      <c r="G414" s="211" t="n">
        <f aca="false">G415</f>
        <v>2300</v>
      </c>
      <c r="H414" s="211" t="n">
        <f aca="false">H415</f>
        <v>2300</v>
      </c>
      <c r="I414" s="213" t="n">
        <f aca="false">H414/G414</f>
        <v>1</v>
      </c>
      <c r="J414" s="214"/>
    </row>
    <row r="415" s="205" customFormat="true" ht="14.25" hidden="false" customHeight="false" outlineLevel="0" collapsed="false">
      <c r="A415" s="200" t="n">
        <f aca="false">A414+1</f>
        <v>407</v>
      </c>
      <c r="B415" s="113" t="s">
        <v>293</v>
      </c>
      <c r="C415" s="114" t="s">
        <v>738</v>
      </c>
      <c r="D415" s="210" t="s">
        <v>90</v>
      </c>
      <c r="E415" s="210" t="s">
        <v>294</v>
      </c>
      <c r="F415" s="211" t="n">
        <f aca="false">F416</f>
        <v>2300</v>
      </c>
      <c r="G415" s="211" t="n">
        <f aca="false">G416</f>
        <v>2300</v>
      </c>
      <c r="H415" s="211" t="n">
        <f aca="false">H416</f>
        <v>2300</v>
      </c>
      <c r="I415" s="213" t="n">
        <f aca="false">H415/G415</f>
        <v>1</v>
      </c>
      <c r="J415" s="214"/>
    </row>
    <row r="416" s="205" customFormat="true" ht="14.25" hidden="false" customHeight="false" outlineLevel="0" collapsed="false">
      <c r="A416" s="200" t="n">
        <f aca="false">A415+1</f>
        <v>408</v>
      </c>
      <c r="B416" s="133" t="s">
        <v>303</v>
      </c>
      <c r="C416" s="114" t="s">
        <v>738</v>
      </c>
      <c r="D416" s="210" t="s">
        <v>90</v>
      </c>
      <c r="E416" s="210" t="s">
        <v>304</v>
      </c>
      <c r="F416" s="211" t="n">
        <f aca="false">'Приложение 4'!G655</f>
        <v>2300</v>
      </c>
      <c r="G416" s="211" t="n">
        <f aca="false">'Приложение 4'!H655</f>
        <v>2300</v>
      </c>
      <c r="H416" s="211" t="n">
        <f aca="false">'Приложение 4'!I655</f>
        <v>2300</v>
      </c>
      <c r="I416" s="213" t="n">
        <f aca="false">H416/G416</f>
        <v>1</v>
      </c>
      <c r="J416" s="214"/>
    </row>
    <row r="417" s="205" customFormat="true" ht="76.5" hidden="false" customHeight="false" outlineLevel="0" collapsed="false">
      <c r="A417" s="200" t="n">
        <f aca="false">A416+1</f>
        <v>409</v>
      </c>
      <c r="B417" s="134" t="s">
        <v>739</v>
      </c>
      <c r="C417" s="114" t="s">
        <v>847</v>
      </c>
      <c r="D417" s="210"/>
      <c r="E417" s="210"/>
      <c r="F417" s="211" t="n">
        <f aca="false">F418</f>
        <v>24</v>
      </c>
      <c r="G417" s="212" t="n">
        <f aca="false">G418</f>
        <v>24</v>
      </c>
      <c r="H417" s="212" t="n">
        <f aca="false">H418</f>
        <v>24</v>
      </c>
      <c r="I417" s="213" t="n">
        <f aca="false">H417/G417</f>
        <v>1</v>
      </c>
      <c r="J417" s="214"/>
    </row>
    <row r="418" s="205" customFormat="true" ht="25.5" hidden="false" customHeight="false" outlineLevel="0" collapsed="false">
      <c r="A418" s="200" t="n">
        <f aca="false">A417+1</f>
        <v>410</v>
      </c>
      <c r="B418" s="134" t="s">
        <v>396</v>
      </c>
      <c r="C418" s="114" t="s">
        <v>738</v>
      </c>
      <c r="D418" s="210" t="s">
        <v>221</v>
      </c>
      <c r="E418" s="210"/>
      <c r="F418" s="211" t="n">
        <f aca="false">F419</f>
        <v>24</v>
      </c>
      <c r="G418" s="212" t="n">
        <f aca="false">G419</f>
        <v>24</v>
      </c>
      <c r="H418" s="212" t="n">
        <f aca="false">H419</f>
        <v>24</v>
      </c>
      <c r="I418" s="213" t="n">
        <f aca="false">H418/G418</f>
        <v>1</v>
      </c>
      <c r="J418" s="214"/>
    </row>
    <row r="419" s="205" customFormat="true" ht="25.5" hidden="false" customHeight="false" outlineLevel="0" collapsed="false">
      <c r="A419" s="200" t="n">
        <f aca="false">A418+1</f>
        <v>411</v>
      </c>
      <c r="B419" s="134" t="s">
        <v>397</v>
      </c>
      <c r="C419" s="114" t="s">
        <v>738</v>
      </c>
      <c r="D419" s="210" t="s">
        <v>90</v>
      </c>
      <c r="E419" s="210"/>
      <c r="F419" s="211" t="n">
        <f aca="false">F420</f>
        <v>24</v>
      </c>
      <c r="G419" s="212" t="n">
        <f aca="false">G420</f>
        <v>24</v>
      </c>
      <c r="H419" s="212" t="n">
        <f aca="false">H420</f>
        <v>24</v>
      </c>
      <c r="I419" s="213" t="n">
        <f aca="false">H419/G419</f>
        <v>1</v>
      </c>
      <c r="J419" s="214"/>
    </row>
    <row r="420" s="205" customFormat="true" ht="14.25" hidden="false" customHeight="false" outlineLevel="0" collapsed="false">
      <c r="A420" s="200" t="n">
        <f aca="false">A419+1</f>
        <v>412</v>
      </c>
      <c r="B420" s="113" t="s">
        <v>293</v>
      </c>
      <c r="C420" s="114" t="s">
        <v>738</v>
      </c>
      <c r="D420" s="210" t="s">
        <v>90</v>
      </c>
      <c r="E420" s="210" t="s">
        <v>294</v>
      </c>
      <c r="F420" s="211" t="n">
        <f aca="false">F421</f>
        <v>24</v>
      </c>
      <c r="G420" s="212" t="n">
        <f aca="false">G421</f>
        <v>24</v>
      </c>
      <c r="H420" s="212" t="n">
        <f aca="false">H421</f>
        <v>24</v>
      </c>
      <c r="I420" s="213" t="n">
        <f aca="false">H420/G420</f>
        <v>1</v>
      </c>
      <c r="J420" s="214"/>
    </row>
    <row r="421" s="205" customFormat="true" ht="14.25" hidden="false" customHeight="false" outlineLevel="0" collapsed="false">
      <c r="A421" s="200" t="n">
        <f aca="false">A420+1</f>
        <v>413</v>
      </c>
      <c r="B421" s="133" t="s">
        <v>303</v>
      </c>
      <c r="C421" s="114" t="s">
        <v>738</v>
      </c>
      <c r="D421" s="210" t="s">
        <v>90</v>
      </c>
      <c r="E421" s="210" t="s">
        <v>304</v>
      </c>
      <c r="F421" s="211" t="n">
        <f aca="false">'Приложение 4'!G658</f>
        <v>24</v>
      </c>
      <c r="G421" s="211" t="n">
        <f aca="false">'Приложение 4'!H658</f>
        <v>24</v>
      </c>
      <c r="H421" s="211" t="n">
        <f aca="false">'Приложение 4'!I658</f>
        <v>24</v>
      </c>
      <c r="I421" s="213" t="n">
        <f aca="false">H421/G421</f>
        <v>1</v>
      </c>
      <c r="J421" s="214"/>
    </row>
    <row r="422" s="205" customFormat="true" ht="36" hidden="false" customHeight="false" outlineLevel="0" collapsed="false">
      <c r="A422" s="200" t="n">
        <f aca="false">A421+1</f>
        <v>414</v>
      </c>
      <c r="B422" s="239" t="s">
        <v>623</v>
      </c>
      <c r="C422" s="228" t="s">
        <v>624</v>
      </c>
      <c r="D422" s="210"/>
      <c r="E422" s="210"/>
      <c r="F422" s="203" t="n">
        <f aca="false">F423+F428</f>
        <v>231.8</v>
      </c>
      <c r="G422" s="203" t="n">
        <f aca="false">G423+G428</f>
        <v>231.8</v>
      </c>
      <c r="H422" s="203" t="n">
        <f aca="false">H423+H428</f>
        <v>231.8</v>
      </c>
      <c r="I422" s="204" t="n">
        <f aca="false">H422/G422</f>
        <v>1</v>
      </c>
      <c r="J422" s="214"/>
    </row>
    <row r="423" s="205" customFormat="true" ht="114.75" hidden="false" customHeight="false" outlineLevel="0" collapsed="false">
      <c r="A423" s="200" t="n">
        <f aca="false">A422+1</f>
        <v>415</v>
      </c>
      <c r="B423" s="113" t="s">
        <v>625</v>
      </c>
      <c r="C423" s="114" t="s">
        <v>626</v>
      </c>
      <c r="D423" s="210"/>
      <c r="E423" s="210"/>
      <c r="F423" s="211" t="n">
        <f aca="false">F424</f>
        <v>180.8</v>
      </c>
      <c r="G423" s="211" t="n">
        <f aca="false">G424</f>
        <v>180.8</v>
      </c>
      <c r="H423" s="211" t="n">
        <f aca="false">H424</f>
        <v>180.8</v>
      </c>
      <c r="I423" s="213" t="n">
        <f aca="false">H423/G423</f>
        <v>1</v>
      </c>
      <c r="J423" s="214"/>
    </row>
    <row r="424" s="205" customFormat="true" ht="24" hidden="false" customHeight="false" outlineLevel="0" collapsed="false">
      <c r="A424" s="200" t="n">
        <f aca="false">A423+1</f>
        <v>416</v>
      </c>
      <c r="B424" s="223" t="s">
        <v>581</v>
      </c>
      <c r="C424" s="114" t="s">
        <v>626</v>
      </c>
      <c r="D424" s="210" t="s">
        <v>582</v>
      </c>
      <c r="E424" s="210"/>
      <c r="F424" s="211" t="n">
        <f aca="false">F425</f>
        <v>180.8</v>
      </c>
      <c r="G424" s="212" t="n">
        <f aca="false">G425</f>
        <v>180.8</v>
      </c>
      <c r="H424" s="212" t="n">
        <f aca="false">H425</f>
        <v>180.8</v>
      </c>
      <c r="I424" s="213" t="n">
        <f aca="false">H424/G424</f>
        <v>1</v>
      </c>
      <c r="J424" s="214"/>
    </row>
    <row r="425" s="205" customFormat="true" ht="14.25" hidden="false" customHeight="false" outlineLevel="0" collapsed="false">
      <c r="A425" s="200" t="n">
        <f aca="false">A424+1</f>
        <v>417</v>
      </c>
      <c r="B425" s="223" t="s">
        <v>583</v>
      </c>
      <c r="C425" s="114" t="s">
        <v>626</v>
      </c>
      <c r="D425" s="210" t="s">
        <v>584</v>
      </c>
      <c r="E425" s="210"/>
      <c r="F425" s="211" t="n">
        <f aca="false">F426</f>
        <v>180.8</v>
      </c>
      <c r="G425" s="212" t="n">
        <f aca="false">G426</f>
        <v>180.8</v>
      </c>
      <c r="H425" s="212" t="n">
        <f aca="false">H426</f>
        <v>180.8</v>
      </c>
      <c r="I425" s="213" t="n">
        <f aca="false">H425/G425</f>
        <v>1</v>
      </c>
      <c r="J425" s="214"/>
    </row>
    <row r="426" s="205" customFormat="true" ht="14.25" hidden="false" customHeight="false" outlineLevel="0" collapsed="false">
      <c r="A426" s="200" t="n">
        <f aca="false">A425+1</f>
        <v>418</v>
      </c>
      <c r="B426" s="223" t="s">
        <v>834</v>
      </c>
      <c r="C426" s="114" t="s">
        <v>626</v>
      </c>
      <c r="D426" s="210" t="s">
        <v>584</v>
      </c>
      <c r="E426" s="210" t="s">
        <v>334</v>
      </c>
      <c r="F426" s="211" t="n">
        <f aca="false">F427</f>
        <v>180.8</v>
      </c>
      <c r="G426" s="212" t="n">
        <f aca="false">G427</f>
        <v>180.8</v>
      </c>
      <c r="H426" s="212" t="n">
        <f aca="false">H427</f>
        <v>180.8</v>
      </c>
      <c r="I426" s="213" t="n">
        <f aca="false">H426/G426</f>
        <v>1</v>
      </c>
      <c r="J426" s="214"/>
    </row>
    <row r="427" s="205" customFormat="true" ht="14.25" hidden="false" customHeight="false" outlineLevel="0" collapsed="false">
      <c r="A427" s="200" t="n">
        <f aca="false">A426+1</f>
        <v>419</v>
      </c>
      <c r="B427" s="223" t="s">
        <v>335</v>
      </c>
      <c r="C427" s="114" t="s">
        <v>626</v>
      </c>
      <c r="D427" s="210" t="s">
        <v>584</v>
      </c>
      <c r="E427" s="210" t="s">
        <v>336</v>
      </c>
      <c r="F427" s="211" t="n">
        <f aca="false">'Приложение 4'!G408</f>
        <v>180.8</v>
      </c>
      <c r="G427" s="211" t="n">
        <f aca="false">'Приложение 4'!H408</f>
        <v>180.8</v>
      </c>
      <c r="H427" s="211" t="n">
        <f aca="false">'Приложение 4'!I408</f>
        <v>180.8</v>
      </c>
      <c r="I427" s="213" t="n">
        <f aca="false">H427/G427</f>
        <v>1</v>
      </c>
      <c r="J427" s="214"/>
    </row>
    <row r="428" s="205" customFormat="true" ht="60" hidden="false" customHeight="false" outlineLevel="0" collapsed="false">
      <c r="A428" s="200" t="n">
        <f aca="false">A427+1</f>
        <v>420</v>
      </c>
      <c r="B428" s="128" t="s">
        <v>848</v>
      </c>
      <c r="C428" s="129" t="s">
        <v>628</v>
      </c>
      <c r="D428" s="210"/>
      <c r="E428" s="210"/>
      <c r="F428" s="211" t="n">
        <f aca="false">F429</f>
        <v>51</v>
      </c>
      <c r="G428" s="211" t="n">
        <f aca="false">G429</f>
        <v>51</v>
      </c>
      <c r="H428" s="211" t="n">
        <f aca="false">H429</f>
        <v>51</v>
      </c>
      <c r="I428" s="213" t="n">
        <f aca="false">H428/G428</f>
        <v>1</v>
      </c>
      <c r="J428" s="214"/>
    </row>
    <row r="429" s="205" customFormat="true" ht="24" hidden="false" customHeight="false" outlineLevel="0" collapsed="false">
      <c r="A429" s="200" t="n">
        <f aca="false">A428+1</f>
        <v>421</v>
      </c>
      <c r="B429" s="223" t="s">
        <v>581</v>
      </c>
      <c r="C429" s="129" t="s">
        <v>628</v>
      </c>
      <c r="D429" s="210" t="s">
        <v>582</v>
      </c>
      <c r="E429" s="210"/>
      <c r="F429" s="211" t="n">
        <f aca="false">F430</f>
        <v>51</v>
      </c>
      <c r="G429" s="212" t="n">
        <f aca="false">G430</f>
        <v>51</v>
      </c>
      <c r="H429" s="212" t="n">
        <f aca="false">H430</f>
        <v>51</v>
      </c>
      <c r="I429" s="213" t="n">
        <f aca="false">H429/G429</f>
        <v>1</v>
      </c>
      <c r="J429" s="214"/>
    </row>
    <row r="430" s="205" customFormat="true" ht="14.25" hidden="false" customHeight="false" outlineLevel="0" collapsed="false">
      <c r="A430" s="200" t="n">
        <f aca="false">A429+1</f>
        <v>422</v>
      </c>
      <c r="B430" s="223" t="s">
        <v>583</v>
      </c>
      <c r="C430" s="129" t="s">
        <v>628</v>
      </c>
      <c r="D430" s="210" t="s">
        <v>584</v>
      </c>
      <c r="E430" s="210"/>
      <c r="F430" s="211" t="n">
        <f aca="false">F431</f>
        <v>51</v>
      </c>
      <c r="G430" s="212" t="n">
        <f aca="false">G431</f>
        <v>51</v>
      </c>
      <c r="H430" s="212" t="n">
        <f aca="false">H431</f>
        <v>51</v>
      </c>
      <c r="I430" s="213" t="n">
        <f aca="false">H430/G430</f>
        <v>1</v>
      </c>
      <c r="J430" s="214"/>
    </row>
    <row r="431" s="205" customFormat="true" ht="14.25" hidden="false" customHeight="false" outlineLevel="0" collapsed="false">
      <c r="A431" s="200" t="n">
        <f aca="false">A430+1</f>
        <v>423</v>
      </c>
      <c r="B431" s="223" t="s">
        <v>834</v>
      </c>
      <c r="C431" s="129" t="s">
        <v>628</v>
      </c>
      <c r="D431" s="210" t="s">
        <v>584</v>
      </c>
      <c r="E431" s="210" t="s">
        <v>334</v>
      </c>
      <c r="F431" s="211" t="n">
        <f aca="false">F432</f>
        <v>51</v>
      </c>
      <c r="G431" s="212" t="n">
        <f aca="false">G432</f>
        <v>51</v>
      </c>
      <c r="H431" s="212" t="n">
        <f aca="false">H432</f>
        <v>51</v>
      </c>
      <c r="I431" s="213" t="n">
        <f aca="false">H431/G431</f>
        <v>1</v>
      </c>
      <c r="J431" s="214"/>
    </row>
    <row r="432" s="205" customFormat="true" ht="14.25" hidden="false" customHeight="false" outlineLevel="0" collapsed="false">
      <c r="A432" s="200" t="n">
        <f aca="false">A431+1</f>
        <v>424</v>
      </c>
      <c r="B432" s="223" t="s">
        <v>335</v>
      </c>
      <c r="C432" s="129" t="s">
        <v>628</v>
      </c>
      <c r="D432" s="210" t="s">
        <v>584</v>
      </c>
      <c r="E432" s="210" t="s">
        <v>336</v>
      </c>
      <c r="F432" s="211" t="n">
        <f aca="false">'Приложение 4'!G411</f>
        <v>51</v>
      </c>
      <c r="G432" s="211" t="n">
        <f aca="false">'Приложение 4'!H411</f>
        <v>51</v>
      </c>
      <c r="H432" s="211" t="n">
        <f aca="false">'Приложение 4'!I411</f>
        <v>51</v>
      </c>
      <c r="I432" s="213" t="n">
        <f aca="false">H432/G432</f>
        <v>1</v>
      </c>
      <c r="J432" s="214"/>
    </row>
    <row r="433" s="205" customFormat="true" ht="36" hidden="false" customHeight="false" outlineLevel="0" collapsed="false">
      <c r="A433" s="200" t="n">
        <f aca="false">A432+1</f>
        <v>425</v>
      </c>
      <c r="B433" s="201" t="s">
        <v>404</v>
      </c>
      <c r="C433" s="242" t="s">
        <v>405</v>
      </c>
      <c r="D433" s="249"/>
      <c r="E433" s="202"/>
      <c r="F433" s="203" t="n">
        <f aca="false">F434+F507+F555+F622</f>
        <v>67092.3</v>
      </c>
      <c r="G433" s="203" t="n">
        <f aca="false">G434+G507+G555+G622</f>
        <v>67092.3</v>
      </c>
      <c r="H433" s="203" t="n">
        <f aca="false">H434+H507+H555+H622</f>
        <v>66086.1</v>
      </c>
      <c r="I433" s="204" t="n">
        <f aca="false">H433/G433</f>
        <v>0.985002749942989</v>
      </c>
      <c r="J433" s="214"/>
    </row>
    <row r="434" s="205" customFormat="true" ht="14.25" hidden="false" customHeight="false" outlineLevel="0" collapsed="false">
      <c r="A434" s="200" t="n">
        <f aca="false">A433+1</f>
        <v>426</v>
      </c>
      <c r="B434" s="201" t="s">
        <v>538</v>
      </c>
      <c r="C434" s="242" t="s">
        <v>539</v>
      </c>
      <c r="D434" s="222"/>
      <c r="E434" s="210"/>
      <c r="F434" s="203" t="n">
        <f aca="false">F455+F464+F473+F487+F482+F435+F445+F492+F440+F450+F497+F502</f>
        <v>34296.2</v>
      </c>
      <c r="G434" s="203" t="n">
        <f aca="false">G455+G464+G473+G487+G482+G435+G445+G492+G440+G450+G497+G502</f>
        <v>34296.2</v>
      </c>
      <c r="H434" s="203" t="n">
        <f aca="false">H455+H464+H473+H487+H482+H435+H445+H492+H440+H450+H497+H502</f>
        <v>33950.2</v>
      </c>
      <c r="I434" s="204" t="n">
        <f aca="false">H434/G434</f>
        <v>0.989911418757763</v>
      </c>
      <c r="J434" s="214"/>
    </row>
    <row r="435" s="205" customFormat="true" ht="63.75" hidden="false" customHeight="false" outlineLevel="0" collapsed="false">
      <c r="A435" s="200" t="n">
        <f aca="false">A434+1</f>
        <v>427</v>
      </c>
      <c r="B435" s="113" t="s">
        <v>540</v>
      </c>
      <c r="C435" s="125" t="s">
        <v>541</v>
      </c>
      <c r="D435" s="222"/>
      <c r="E435" s="210"/>
      <c r="F435" s="211" t="n">
        <f aca="false">F436</f>
        <v>15000</v>
      </c>
      <c r="G435" s="211" t="n">
        <f aca="false">G436</f>
        <v>15000</v>
      </c>
      <c r="H435" s="211" t="n">
        <f aca="false">H436</f>
        <v>15000</v>
      </c>
      <c r="I435" s="213" t="n">
        <f aca="false">H435/G435</f>
        <v>1</v>
      </c>
      <c r="J435" s="214"/>
    </row>
    <row r="436" s="205" customFormat="true" ht="24" hidden="false" customHeight="false" outlineLevel="0" collapsed="false">
      <c r="A436" s="200" t="n">
        <f aca="false">A435+1</f>
        <v>428</v>
      </c>
      <c r="B436" s="208" t="s">
        <v>396</v>
      </c>
      <c r="C436" s="125" t="s">
        <v>541</v>
      </c>
      <c r="D436" s="247" t="n">
        <v>200</v>
      </c>
      <c r="E436" s="210"/>
      <c r="F436" s="211" t="n">
        <f aca="false">F437</f>
        <v>15000</v>
      </c>
      <c r="G436" s="211" t="n">
        <f aca="false">G437</f>
        <v>15000</v>
      </c>
      <c r="H436" s="211" t="n">
        <f aca="false">H437</f>
        <v>15000</v>
      </c>
      <c r="I436" s="213" t="n">
        <f aca="false">H436/G436</f>
        <v>1</v>
      </c>
      <c r="J436" s="214"/>
    </row>
    <row r="437" s="205" customFormat="true" ht="24" hidden="false" customHeight="false" outlineLevel="0" collapsed="false">
      <c r="A437" s="200" t="n">
        <f aca="false">A436+1</f>
        <v>429</v>
      </c>
      <c r="B437" s="223" t="s">
        <v>397</v>
      </c>
      <c r="C437" s="125" t="s">
        <v>541</v>
      </c>
      <c r="D437" s="247" t="n">
        <v>240</v>
      </c>
      <c r="E437" s="225"/>
      <c r="F437" s="211" t="n">
        <f aca="false">F438</f>
        <v>15000</v>
      </c>
      <c r="G437" s="211" t="n">
        <f aca="false">G438</f>
        <v>15000</v>
      </c>
      <c r="H437" s="211" t="n">
        <f aca="false">H438</f>
        <v>15000</v>
      </c>
      <c r="I437" s="213" t="n">
        <f aca="false">H437/G437</f>
        <v>1</v>
      </c>
      <c r="J437" s="214"/>
    </row>
    <row r="438" s="205" customFormat="true" ht="14.25" hidden="false" customHeight="false" outlineLevel="0" collapsed="false">
      <c r="A438" s="200" t="n">
        <f aca="false">A437+1</f>
        <v>430</v>
      </c>
      <c r="B438" s="128" t="s">
        <v>353</v>
      </c>
      <c r="C438" s="125" t="s">
        <v>541</v>
      </c>
      <c r="D438" s="247" t="n">
        <v>240</v>
      </c>
      <c r="E438" s="225" t="s">
        <v>354</v>
      </c>
      <c r="F438" s="211" t="n">
        <f aca="false">F439</f>
        <v>15000</v>
      </c>
      <c r="G438" s="211" t="n">
        <f aca="false">G439</f>
        <v>15000</v>
      </c>
      <c r="H438" s="211" t="n">
        <f aca="false">H439</f>
        <v>15000</v>
      </c>
      <c r="I438" s="213" t="n">
        <f aca="false">H438/G438</f>
        <v>1</v>
      </c>
      <c r="J438" s="214"/>
    </row>
    <row r="439" s="205" customFormat="true" ht="14.25" hidden="false" customHeight="false" outlineLevel="0" collapsed="false">
      <c r="A439" s="200" t="n">
        <f aca="false">A438+1</f>
        <v>431</v>
      </c>
      <c r="B439" s="208" t="s">
        <v>357</v>
      </c>
      <c r="C439" s="125" t="s">
        <v>541</v>
      </c>
      <c r="D439" s="247" t="n">
        <v>240</v>
      </c>
      <c r="E439" s="225" t="s">
        <v>358</v>
      </c>
      <c r="F439" s="211" t="n">
        <f aca="false">'Приложение 4'!G266</f>
        <v>15000</v>
      </c>
      <c r="G439" s="211" t="n">
        <f aca="false">'Приложение 4'!H266</f>
        <v>15000</v>
      </c>
      <c r="H439" s="211" t="n">
        <f aca="false">'Приложение 4'!I266</f>
        <v>15000</v>
      </c>
      <c r="I439" s="213" t="n">
        <f aca="false">H439/G439</f>
        <v>1</v>
      </c>
      <c r="J439" s="214"/>
    </row>
    <row r="440" s="205" customFormat="true" ht="60" hidden="false" customHeight="false" outlineLevel="0" collapsed="false">
      <c r="A440" s="200" t="n">
        <f aca="false">A439+1</f>
        <v>432</v>
      </c>
      <c r="B440" s="128" t="s">
        <v>542</v>
      </c>
      <c r="C440" s="125" t="s">
        <v>543</v>
      </c>
      <c r="D440" s="222"/>
      <c r="E440" s="210"/>
      <c r="F440" s="211" t="n">
        <f aca="false">F441</f>
        <v>1000</v>
      </c>
      <c r="G440" s="212" t="n">
        <f aca="false">G441</f>
        <v>1000</v>
      </c>
      <c r="H440" s="212" t="n">
        <f aca="false">H441</f>
        <v>946.2</v>
      </c>
      <c r="I440" s="213" t="n">
        <f aca="false">H440/G440</f>
        <v>0.9462</v>
      </c>
      <c r="J440" s="214"/>
    </row>
    <row r="441" s="205" customFormat="true" ht="24" hidden="false" customHeight="false" outlineLevel="0" collapsed="false">
      <c r="A441" s="200" t="n">
        <f aca="false">A440+1</f>
        <v>433</v>
      </c>
      <c r="B441" s="208" t="s">
        <v>396</v>
      </c>
      <c r="C441" s="125" t="s">
        <v>543</v>
      </c>
      <c r="D441" s="247" t="n">
        <v>200</v>
      </c>
      <c r="E441" s="210"/>
      <c r="F441" s="211" t="n">
        <f aca="false">F442</f>
        <v>1000</v>
      </c>
      <c r="G441" s="212" t="n">
        <f aca="false">G442</f>
        <v>1000</v>
      </c>
      <c r="H441" s="212" t="n">
        <f aca="false">H442</f>
        <v>946.2</v>
      </c>
      <c r="I441" s="213" t="n">
        <f aca="false">H441/G441</f>
        <v>0.9462</v>
      </c>
      <c r="J441" s="214"/>
    </row>
    <row r="442" s="205" customFormat="true" ht="24" hidden="false" customHeight="false" outlineLevel="0" collapsed="false">
      <c r="A442" s="200" t="n">
        <f aca="false">A441+1</f>
        <v>434</v>
      </c>
      <c r="B442" s="223" t="s">
        <v>397</v>
      </c>
      <c r="C442" s="125" t="s">
        <v>543</v>
      </c>
      <c r="D442" s="247" t="n">
        <v>240</v>
      </c>
      <c r="E442" s="225"/>
      <c r="F442" s="211" t="n">
        <f aca="false">F443</f>
        <v>1000</v>
      </c>
      <c r="G442" s="211" t="n">
        <f aca="false">G443</f>
        <v>1000</v>
      </c>
      <c r="H442" s="211" t="n">
        <f aca="false">H443</f>
        <v>946.2</v>
      </c>
      <c r="I442" s="213" t="n">
        <f aca="false">H442/G442</f>
        <v>0.9462</v>
      </c>
      <c r="J442" s="214"/>
    </row>
    <row r="443" s="205" customFormat="true" ht="14.25" hidden="false" customHeight="false" outlineLevel="0" collapsed="false">
      <c r="A443" s="200" t="n">
        <f aca="false">A442+1</f>
        <v>435</v>
      </c>
      <c r="B443" s="128" t="s">
        <v>353</v>
      </c>
      <c r="C443" s="125" t="s">
        <v>543</v>
      </c>
      <c r="D443" s="247" t="n">
        <v>240</v>
      </c>
      <c r="E443" s="225" t="s">
        <v>354</v>
      </c>
      <c r="F443" s="211" t="n">
        <f aca="false">F444</f>
        <v>1000</v>
      </c>
      <c r="G443" s="212" t="n">
        <f aca="false">G444</f>
        <v>1000</v>
      </c>
      <c r="H443" s="212" t="n">
        <f aca="false">H444</f>
        <v>946.2</v>
      </c>
      <c r="I443" s="213" t="n">
        <f aca="false">H443/G443</f>
        <v>0.9462</v>
      </c>
      <c r="J443" s="214"/>
    </row>
    <row r="444" s="205" customFormat="true" ht="14.25" hidden="false" customHeight="false" outlineLevel="0" collapsed="false">
      <c r="A444" s="200" t="n">
        <f aca="false">A443+1</f>
        <v>436</v>
      </c>
      <c r="B444" s="208" t="s">
        <v>357</v>
      </c>
      <c r="C444" s="125" t="s">
        <v>543</v>
      </c>
      <c r="D444" s="247" t="n">
        <v>240</v>
      </c>
      <c r="E444" s="225" t="s">
        <v>358</v>
      </c>
      <c r="F444" s="211" t="n">
        <f aca="false">'Приложение 4'!G269</f>
        <v>1000</v>
      </c>
      <c r="G444" s="211" t="n">
        <f aca="false">'Приложение 4'!H269</f>
        <v>1000</v>
      </c>
      <c r="H444" s="211" t="n">
        <f aca="false">'Приложение 4'!I269</f>
        <v>946.2</v>
      </c>
      <c r="I444" s="213" t="n">
        <f aca="false">H444/G444</f>
        <v>0.9462</v>
      </c>
      <c r="J444" s="214"/>
    </row>
    <row r="445" s="205" customFormat="true" ht="63.75" hidden="false" customHeight="false" outlineLevel="0" collapsed="false">
      <c r="A445" s="200" t="n">
        <f aca="false">A444+1</f>
        <v>437</v>
      </c>
      <c r="B445" s="113" t="s">
        <v>544</v>
      </c>
      <c r="C445" s="125" t="s">
        <v>545</v>
      </c>
      <c r="D445" s="222"/>
      <c r="E445" s="210"/>
      <c r="F445" s="211" t="n">
        <f aca="false">F446</f>
        <v>5500</v>
      </c>
      <c r="G445" s="212" t="n">
        <f aca="false">G446</f>
        <v>5500</v>
      </c>
      <c r="H445" s="212" t="n">
        <f aca="false">H446</f>
        <v>5472.2</v>
      </c>
      <c r="I445" s="213" t="n">
        <f aca="false">H445/G445</f>
        <v>0.994945454545455</v>
      </c>
      <c r="J445" s="214"/>
    </row>
    <row r="446" s="205" customFormat="true" ht="24" hidden="false" customHeight="false" outlineLevel="0" collapsed="false">
      <c r="A446" s="200" t="n">
        <f aca="false">A445+1</f>
        <v>438</v>
      </c>
      <c r="B446" s="208" t="s">
        <v>396</v>
      </c>
      <c r="C446" s="125" t="s">
        <v>545</v>
      </c>
      <c r="D446" s="247" t="n">
        <v>200</v>
      </c>
      <c r="E446" s="210"/>
      <c r="F446" s="211" t="n">
        <f aca="false">F447</f>
        <v>5500</v>
      </c>
      <c r="G446" s="212" t="n">
        <f aca="false">G447</f>
        <v>5500</v>
      </c>
      <c r="H446" s="212" t="n">
        <f aca="false">H447</f>
        <v>5472.2</v>
      </c>
      <c r="I446" s="213" t="n">
        <f aca="false">H446/G446</f>
        <v>0.994945454545455</v>
      </c>
      <c r="J446" s="214"/>
    </row>
    <row r="447" s="205" customFormat="true" ht="24" hidden="false" customHeight="false" outlineLevel="0" collapsed="false">
      <c r="A447" s="200" t="n">
        <f aca="false">A446+1</f>
        <v>439</v>
      </c>
      <c r="B447" s="223" t="s">
        <v>397</v>
      </c>
      <c r="C447" s="125" t="s">
        <v>545</v>
      </c>
      <c r="D447" s="247" t="n">
        <v>240</v>
      </c>
      <c r="E447" s="225"/>
      <c r="F447" s="211" t="n">
        <f aca="false">F448</f>
        <v>5500</v>
      </c>
      <c r="G447" s="211" t="n">
        <f aca="false">G448</f>
        <v>5500</v>
      </c>
      <c r="H447" s="211" t="n">
        <f aca="false">H448</f>
        <v>5472.2</v>
      </c>
      <c r="I447" s="213" t="n">
        <f aca="false">H447/G447</f>
        <v>0.994945454545455</v>
      </c>
      <c r="J447" s="214"/>
    </row>
    <row r="448" s="205" customFormat="true" ht="14.25" hidden="false" customHeight="false" outlineLevel="0" collapsed="false">
      <c r="A448" s="200" t="n">
        <f aca="false">A447+1</f>
        <v>440</v>
      </c>
      <c r="B448" s="128" t="s">
        <v>353</v>
      </c>
      <c r="C448" s="125" t="s">
        <v>545</v>
      </c>
      <c r="D448" s="247" t="n">
        <v>240</v>
      </c>
      <c r="E448" s="225" t="s">
        <v>354</v>
      </c>
      <c r="F448" s="211" t="n">
        <f aca="false">F449</f>
        <v>5500</v>
      </c>
      <c r="G448" s="212" t="n">
        <f aca="false">G449</f>
        <v>5500</v>
      </c>
      <c r="H448" s="212" t="n">
        <f aca="false">H449</f>
        <v>5472.2</v>
      </c>
      <c r="I448" s="213" t="n">
        <f aca="false">H448/G448</f>
        <v>0.994945454545455</v>
      </c>
      <c r="J448" s="214"/>
    </row>
    <row r="449" s="205" customFormat="true" ht="14.25" hidden="false" customHeight="false" outlineLevel="0" collapsed="false">
      <c r="A449" s="200" t="n">
        <f aca="false">A448+1</f>
        <v>441</v>
      </c>
      <c r="B449" s="208" t="s">
        <v>357</v>
      </c>
      <c r="C449" s="125" t="s">
        <v>545</v>
      </c>
      <c r="D449" s="247" t="n">
        <v>240</v>
      </c>
      <c r="E449" s="225" t="s">
        <v>358</v>
      </c>
      <c r="F449" s="211" t="n">
        <f aca="false">'Приложение 4'!G272</f>
        <v>5500</v>
      </c>
      <c r="G449" s="211" t="n">
        <f aca="false">'Приложение 4'!H272</f>
        <v>5500</v>
      </c>
      <c r="H449" s="211" t="n">
        <f aca="false">'Приложение 4'!I272</f>
        <v>5472.2</v>
      </c>
      <c r="I449" s="213" t="n">
        <f aca="false">H449/G449</f>
        <v>0.994945454545455</v>
      </c>
      <c r="J449" s="214"/>
    </row>
    <row r="450" s="205" customFormat="true" ht="76.5" hidden="false" customHeight="false" outlineLevel="0" collapsed="false">
      <c r="A450" s="200" t="n">
        <f aca="false">A449+1</f>
        <v>442</v>
      </c>
      <c r="B450" s="113" t="s">
        <v>546</v>
      </c>
      <c r="C450" s="125" t="s">
        <v>547</v>
      </c>
      <c r="D450" s="222"/>
      <c r="E450" s="210"/>
      <c r="F450" s="211" t="n">
        <f aca="false">F451</f>
        <v>4500</v>
      </c>
      <c r="G450" s="212" t="n">
        <f aca="false">G451</f>
        <v>4500</v>
      </c>
      <c r="H450" s="212" t="n">
        <f aca="false">H451</f>
        <v>4237</v>
      </c>
      <c r="I450" s="213" t="n">
        <f aca="false">H450/G450</f>
        <v>0.941555555555556</v>
      </c>
      <c r="J450" s="214"/>
    </row>
    <row r="451" s="205" customFormat="true" ht="24" hidden="false" customHeight="false" outlineLevel="0" collapsed="false">
      <c r="A451" s="200" t="n">
        <f aca="false">A450+1</f>
        <v>443</v>
      </c>
      <c r="B451" s="208" t="s">
        <v>396</v>
      </c>
      <c r="C451" s="125" t="s">
        <v>547</v>
      </c>
      <c r="D451" s="247" t="n">
        <v>200</v>
      </c>
      <c r="E451" s="210"/>
      <c r="F451" s="211" t="n">
        <f aca="false">F452</f>
        <v>4500</v>
      </c>
      <c r="G451" s="212" t="n">
        <f aca="false">G452</f>
        <v>4500</v>
      </c>
      <c r="H451" s="212" t="n">
        <f aca="false">H452</f>
        <v>4237</v>
      </c>
      <c r="I451" s="213" t="n">
        <f aca="false">H451/G451</f>
        <v>0.941555555555556</v>
      </c>
      <c r="J451" s="214"/>
    </row>
    <row r="452" s="205" customFormat="true" ht="24" hidden="false" customHeight="false" outlineLevel="0" collapsed="false">
      <c r="A452" s="200" t="n">
        <f aca="false">A451+1</f>
        <v>444</v>
      </c>
      <c r="B452" s="223" t="s">
        <v>397</v>
      </c>
      <c r="C452" s="125" t="s">
        <v>547</v>
      </c>
      <c r="D452" s="247" t="n">
        <v>240</v>
      </c>
      <c r="E452" s="225"/>
      <c r="F452" s="211" t="n">
        <f aca="false">F453</f>
        <v>4500</v>
      </c>
      <c r="G452" s="211" t="n">
        <f aca="false">G453</f>
        <v>4500</v>
      </c>
      <c r="H452" s="211" t="n">
        <f aca="false">H453</f>
        <v>4237</v>
      </c>
      <c r="I452" s="213" t="n">
        <f aca="false">H452/G452</f>
        <v>0.941555555555556</v>
      </c>
      <c r="J452" s="214"/>
    </row>
    <row r="453" s="205" customFormat="true" ht="14.25" hidden="false" customHeight="false" outlineLevel="0" collapsed="false">
      <c r="A453" s="200" t="n">
        <f aca="false">A452+1</f>
        <v>445</v>
      </c>
      <c r="B453" s="128" t="s">
        <v>353</v>
      </c>
      <c r="C453" s="125" t="s">
        <v>547</v>
      </c>
      <c r="D453" s="247" t="n">
        <v>240</v>
      </c>
      <c r="E453" s="225" t="s">
        <v>354</v>
      </c>
      <c r="F453" s="211" t="n">
        <f aca="false">F454</f>
        <v>4500</v>
      </c>
      <c r="G453" s="212" t="n">
        <f aca="false">G454</f>
        <v>4500</v>
      </c>
      <c r="H453" s="212" t="n">
        <f aca="false">H454</f>
        <v>4237</v>
      </c>
      <c r="I453" s="213" t="n">
        <f aca="false">H453/G453</f>
        <v>0.941555555555556</v>
      </c>
      <c r="J453" s="214"/>
    </row>
    <row r="454" s="205" customFormat="true" ht="14.25" hidden="false" customHeight="false" outlineLevel="0" collapsed="false">
      <c r="A454" s="200" t="n">
        <f aca="false">A453+1</f>
        <v>446</v>
      </c>
      <c r="B454" s="208" t="s">
        <v>357</v>
      </c>
      <c r="C454" s="125" t="s">
        <v>547</v>
      </c>
      <c r="D454" s="247" t="n">
        <v>240</v>
      </c>
      <c r="E454" s="225" t="s">
        <v>358</v>
      </c>
      <c r="F454" s="211" t="n">
        <f aca="false">'Приложение 4'!G275</f>
        <v>4500</v>
      </c>
      <c r="G454" s="211" t="n">
        <f aca="false">'Приложение 4'!H275</f>
        <v>4500</v>
      </c>
      <c r="H454" s="211" t="n">
        <f aca="false">'Приложение 4'!I275</f>
        <v>4237</v>
      </c>
      <c r="I454" s="213" t="n">
        <f aca="false">H454/G454</f>
        <v>0.941555555555556</v>
      </c>
      <c r="J454" s="214"/>
    </row>
    <row r="455" s="205" customFormat="true" ht="60" hidden="false" customHeight="false" outlineLevel="0" collapsed="false">
      <c r="A455" s="200" t="n">
        <f aca="false">A454+1</f>
        <v>447</v>
      </c>
      <c r="B455" s="233" t="s">
        <v>849</v>
      </c>
      <c r="C455" s="250" t="s">
        <v>562</v>
      </c>
      <c r="D455" s="222"/>
      <c r="E455" s="210"/>
      <c r="F455" s="211" t="n">
        <f aca="false">F456+F460</f>
        <v>615</v>
      </c>
      <c r="G455" s="211" t="n">
        <f aca="false">G456+G460</f>
        <v>615</v>
      </c>
      <c r="H455" s="211" t="n">
        <f aca="false">H456+H460</f>
        <v>615</v>
      </c>
      <c r="I455" s="213" t="n">
        <f aca="false">H455/G455</f>
        <v>1</v>
      </c>
      <c r="J455" s="214"/>
    </row>
    <row r="456" s="205" customFormat="true" ht="36" hidden="false" customHeight="false" outlineLevel="0" collapsed="false">
      <c r="A456" s="200" t="n">
        <f aca="false">A455+1</f>
        <v>448</v>
      </c>
      <c r="B456" s="223" t="s">
        <v>387</v>
      </c>
      <c r="C456" s="250" t="s">
        <v>562</v>
      </c>
      <c r="D456" s="222" t="n">
        <v>100</v>
      </c>
      <c r="E456" s="225"/>
      <c r="F456" s="211" t="n">
        <f aca="false">F457</f>
        <v>608</v>
      </c>
      <c r="G456" s="212" t="n">
        <f aca="false">G457</f>
        <v>608</v>
      </c>
      <c r="H456" s="212" t="n">
        <f aca="false">H457</f>
        <v>608</v>
      </c>
      <c r="I456" s="213" t="n">
        <f aca="false">H456/G456</f>
        <v>1</v>
      </c>
      <c r="J456" s="214"/>
    </row>
    <row r="457" s="205" customFormat="true" ht="14.25" hidden="false" customHeight="false" outlineLevel="0" collapsed="false">
      <c r="A457" s="200" t="n">
        <f aca="false">A456+1</f>
        <v>449</v>
      </c>
      <c r="B457" s="223" t="s">
        <v>495</v>
      </c>
      <c r="C457" s="250" t="s">
        <v>562</v>
      </c>
      <c r="D457" s="222" t="n">
        <v>110</v>
      </c>
      <c r="E457" s="225"/>
      <c r="F457" s="166" t="n">
        <f aca="false">F458</f>
        <v>608</v>
      </c>
      <c r="G457" s="166" t="n">
        <f aca="false">G458</f>
        <v>608</v>
      </c>
      <c r="H457" s="166" t="n">
        <f aca="false">H458</f>
        <v>608</v>
      </c>
      <c r="I457" s="213" t="n">
        <f aca="false">H457/G457</f>
        <v>1</v>
      </c>
      <c r="J457" s="214"/>
    </row>
    <row r="458" s="205" customFormat="true" ht="14.25" hidden="false" customHeight="false" outlineLevel="0" collapsed="false">
      <c r="A458" s="200" t="n">
        <f aca="false">A457+1</f>
        <v>450</v>
      </c>
      <c r="B458" s="128" t="s">
        <v>353</v>
      </c>
      <c r="C458" s="250" t="s">
        <v>562</v>
      </c>
      <c r="D458" s="222" t="n">
        <v>110</v>
      </c>
      <c r="E458" s="225" t="s">
        <v>354</v>
      </c>
      <c r="F458" s="211" t="n">
        <f aca="false">F459</f>
        <v>608</v>
      </c>
      <c r="G458" s="212" t="n">
        <f aca="false">G459</f>
        <v>608</v>
      </c>
      <c r="H458" s="212" t="n">
        <f aca="false">H459</f>
        <v>608</v>
      </c>
      <c r="I458" s="213" t="n">
        <f aca="false">H458/G458</f>
        <v>1</v>
      </c>
      <c r="J458" s="214"/>
    </row>
    <row r="459" s="205" customFormat="true" ht="14.25" hidden="false" customHeight="false" outlineLevel="0" collapsed="false">
      <c r="A459" s="200" t="n">
        <f aca="false">A458+1</f>
        <v>451</v>
      </c>
      <c r="B459" s="128" t="s">
        <v>359</v>
      </c>
      <c r="C459" s="250" t="s">
        <v>562</v>
      </c>
      <c r="D459" s="222" t="n">
        <v>110</v>
      </c>
      <c r="E459" s="225" t="s">
        <v>360</v>
      </c>
      <c r="F459" s="211" t="n">
        <f aca="false">'Приложение 4'!G310</f>
        <v>608</v>
      </c>
      <c r="G459" s="211" t="n">
        <f aca="false">'Приложение 4'!H310</f>
        <v>608</v>
      </c>
      <c r="H459" s="211" t="n">
        <f aca="false">'Приложение 4'!I310</f>
        <v>608</v>
      </c>
      <c r="I459" s="213" t="n">
        <f aca="false">H459/G459</f>
        <v>1</v>
      </c>
      <c r="J459" s="214"/>
    </row>
    <row r="460" s="205" customFormat="true" ht="24" hidden="false" customHeight="false" outlineLevel="0" collapsed="false">
      <c r="A460" s="200" t="n">
        <f aca="false">A459+1</f>
        <v>452</v>
      </c>
      <c r="B460" s="208" t="s">
        <v>396</v>
      </c>
      <c r="C460" s="250" t="s">
        <v>562</v>
      </c>
      <c r="D460" s="247" t="n">
        <v>200</v>
      </c>
      <c r="E460" s="210"/>
      <c r="F460" s="211" t="n">
        <f aca="false">F461</f>
        <v>7.00000000000001</v>
      </c>
      <c r="G460" s="212" t="n">
        <f aca="false">G461</f>
        <v>7.00000000000001</v>
      </c>
      <c r="H460" s="212" t="n">
        <f aca="false">H461</f>
        <v>7.00000000000001</v>
      </c>
      <c r="I460" s="213" t="n">
        <f aca="false">H460/G460</f>
        <v>1</v>
      </c>
      <c r="J460" s="214"/>
    </row>
    <row r="461" s="205" customFormat="true" ht="24" hidden="false" customHeight="false" outlineLevel="0" collapsed="false">
      <c r="A461" s="200" t="n">
        <f aca="false">A460+1</f>
        <v>453</v>
      </c>
      <c r="B461" s="223" t="s">
        <v>397</v>
      </c>
      <c r="C461" s="250" t="s">
        <v>562</v>
      </c>
      <c r="D461" s="247" t="n">
        <v>240</v>
      </c>
      <c r="E461" s="225"/>
      <c r="F461" s="211" t="n">
        <f aca="false">F462</f>
        <v>7.00000000000001</v>
      </c>
      <c r="G461" s="212" t="n">
        <f aca="false">G462</f>
        <v>7.00000000000001</v>
      </c>
      <c r="H461" s="212" t="n">
        <f aca="false">H462</f>
        <v>7.00000000000001</v>
      </c>
      <c r="I461" s="213" t="n">
        <f aca="false">H461/G461</f>
        <v>1</v>
      </c>
      <c r="J461" s="214"/>
    </row>
    <row r="462" s="205" customFormat="true" ht="14.25" hidden="false" customHeight="false" outlineLevel="0" collapsed="false">
      <c r="A462" s="200" t="n">
        <f aca="false">A461+1</f>
        <v>454</v>
      </c>
      <c r="B462" s="128" t="s">
        <v>353</v>
      </c>
      <c r="C462" s="250" t="s">
        <v>562</v>
      </c>
      <c r="D462" s="247" t="n">
        <v>240</v>
      </c>
      <c r="E462" s="225" t="s">
        <v>354</v>
      </c>
      <c r="F462" s="211" t="n">
        <f aca="false">F463</f>
        <v>7.00000000000001</v>
      </c>
      <c r="G462" s="211" t="n">
        <f aca="false">G463</f>
        <v>7.00000000000001</v>
      </c>
      <c r="H462" s="211" t="n">
        <f aca="false">H463</f>
        <v>7.00000000000001</v>
      </c>
      <c r="I462" s="213" t="n">
        <f aca="false">H462/G462</f>
        <v>1</v>
      </c>
      <c r="J462" s="214"/>
    </row>
    <row r="463" s="205" customFormat="true" ht="14.25" hidden="false" customHeight="false" outlineLevel="0" collapsed="false">
      <c r="A463" s="200" t="n">
        <f aca="false">A462+1</f>
        <v>455</v>
      </c>
      <c r="B463" s="128" t="s">
        <v>359</v>
      </c>
      <c r="C463" s="250" t="s">
        <v>562</v>
      </c>
      <c r="D463" s="247" t="n">
        <v>240</v>
      </c>
      <c r="E463" s="225" t="s">
        <v>360</v>
      </c>
      <c r="F463" s="211" t="n">
        <f aca="false">'Приложение 4'!G312</f>
        <v>7.00000000000001</v>
      </c>
      <c r="G463" s="211" t="n">
        <f aca="false">'Приложение 4'!H312</f>
        <v>7.00000000000001</v>
      </c>
      <c r="H463" s="211" t="n">
        <f aca="false">'Приложение 4'!I312</f>
        <v>7.00000000000001</v>
      </c>
      <c r="I463" s="213" t="n">
        <f aca="false">H463/G463</f>
        <v>1</v>
      </c>
      <c r="J463" s="214"/>
    </row>
    <row r="464" s="205" customFormat="true" ht="48" hidden="false" customHeight="false" outlineLevel="0" collapsed="false">
      <c r="A464" s="200" t="n">
        <f aca="false">A463+1</f>
        <v>456</v>
      </c>
      <c r="B464" s="245" t="s">
        <v>850</v>
      </c>
      <c r="C464" s="246" t="s">
        <v>564</v>
      </c>
      <c r="D464" s="247"/>
      <c r="E464" s="225"/>
      <c r="F464" s="211" t="n">
        <f aca="false">F469+F465</f>
        <v>50</v>
      </c>
      <c r="G464" s="211" t="n">
        <f aca="false">G469+G465</f>
        <v>50</v>
      </c>
      <c r="H464" s="211" t="n">
        <f aca="false">H469+H465</f>
        <v>50</v>
      </c>
      <c r="I464" s="213" t="n">
        <f aca="false">H464/G464</f>
        <v>1</v>
      </c>
      <c r="J464" s="214"/>
    </row>
    <row r="465" s="205" customFormat="true" ht="36" hidden="false" customHeight="false" outlineLevel="0" collapsed="false">
      <c r="A465" s="200" t="n">
        <f aca="false">A464+1</f>
        <v>457</v>
      </c>
      <c r="B465" s="223" t="s">
        <v>387</v>
      </c>
      <c r="C465" s="246" t="s">
        <v>564</v>
      </c>
      <c r="D465" s="222" t="n">
        <v>100</v>
      </c>
      <c r="E465" s="225"/>
      <c r="F465" s="211" t="n">
        <f aca="false">F466</f>
        <v>21</v>
      </c>
      <c r="G465" s="212" t="n">
        <f aca="false">G466</f>
        <v>21</v>
      </c>
      <c r="H465" s="212" t="n">
        <f aca="false">H466</f>
        <v>21</v>
      </c>
      <c r="I465" s="213" t="n">
        <f aca="false">H465/G465</f>
        <v>1</v>
      </c>
      <c r="J465" s="214"/>
    </row>
    <row r="466" s="205" customFormat="true" ht="14.25" hidden="false" customHeight="false" outlineLevel="0" collapsed="false">
      <c r="A466" s="200" t="n">
        <f aca="false">A465+1</f>
        <v>458</v>
      </c>
      <c r="B466" s="223" t="s">
        <v>495</v>
      </c>
      <c r="C466" s="246" t="s">
        <v>564</v>
      </c>
      <c r="D466" s="222" t="n">
        <v>110</v>
      </c>
      <c r="E466" s="225"/>
      <c r="F466" s="166" t="n">
        <f aca="false">F467</f>
        <v>21</v>
      </c>
      <c r="G466" s="212" t="n">
        <f aca="false">G467</f>
        <v>21</v>
      </c>
      <c r="H466" s="212" t="n">
        <f aca="false">H467</f>
        <v>21</v>
      </c>
      <c r="I466" s="213" t="n">
        <f aca="false">H466/G466</f>
        <v>1</v>
      </c>
      <c r="J466" s="214"/>
    </row>
    <row r="467" s="205" customFormat="true" ht="14.25" hidden="false" customHeight="false" outlineLevel="0" collapsed="false">
      <c r="A467" s="200" t="n">
        <f aca="false">A466+1</f>
        <v>459</v>
      </c>
      <c r="B467" s="128" t="s">
        <v>353</v>
      </c>
      <c r="C467" s="246" t="s">
        <v>564</v>
      </c>
      <c r="D467" s="222" t="n">
        <v>110</v>
      </c>
      <c r="E467" s="225" t="s">
        <v>354</v>
      </c>
      <c r="F467" s="211" t="n">
        <f aca="false">F468</f>
        <v>21</v>
      </c>
      <c r="G467" s="211" t="n">
        <f aca="false">G468</f>
        <v>21</v>
      </c>
      <c r="H467" s="211" t="n">
        <f aca="false">H468</f>
        <v>21</v>
      </c>
      <c r="I467" s="213" t="n">
        <f aca="false">H467/G467</f>
        <v>1</v>
      </c>
      <c r="J467" s="214"/>
    </row>
    <row r="468" s="205" customFormat="true" ht="14.25" hidden="false" customHeight="false" outlineLevel="0" collapsed="false">
      <c r="A468" s="200" t="n">
        <f aca="false">A467+1</f>
        <v>460</v>
      </c>
      <c r="B468" s="128" t="s">
        <v>359</v>
      </c>
      <c r="C468" s="246" t="s">
        <v>564</v>
      </c>
      <c r="D468" s="222" t="n">
        <v>110</v>
      </c>
      <c r="E468" s="225" t="s">
        <v>360</v>
      </c>
      <c r="F468" s="211" t="n">
        <f aca="false">'Приложение 4'!G315</f>
        <v>21</v>
      </c>
      <c r="G468" s="211" t="n">
        <f aca="false">'Приложение 4'!H315</f>
        <v>21</v>
      </c>
      <c r="H468" s="211" t="n">
        <f aca="false">'Приложение 4'!I315</f>
        <v>21</v>
      </c>
      <c r="I468" s="213" t="n">
        <f aca="false">H468/G468</f>
        <v>1</v>
      </c>
      <c r="J468" s="214"/>
    </row>
    <row r="469" s="205" customFormat="true" ht="24" hidden="false" customHeight="false" outlineLevel="0" collapsed="false">
      <c r="A469" s="200" t="n">
        <f aca="false">A468+1</f>
        <v>461</v>
      </c>
      <c r="B469" s="208" t="s">
        <v>396</v>
      </c>
      <c r="C469" s="246" t="s">
        <v>564</v>
      </c>
      <c r="D469" s="247" t="n">
        <v>200</v>
      </c>
      <c r="E469" s="225"/>
      <c r="F469" s="211" t="n">
        <f aca="false">F470</f>
        <v>29</v>
      </c>
      <c r="G469" s="212" t="n">
        <f aca="false">G470</f>
        <v>29</v>
      </c>
      <c r="H469" s="212" t="n">
        <f aca="false">H470</f>
        <v>29</v>
      </c>
      <c r="I469" s="213" t="n">
        <f aca="false">H469/G469</f>
        <v>1</v>
      </c>
      <c r="J469" s="214"/>
    </row>
    <row r="470" s="205" customFormat="true" ht="24" hidden="false" customHeight="false" outlineLevel="0" collapsed="false">
      <c r="A470" s="200" t="n">
        <f aca="false">A469+1</f>
        <v>462</v>
      </c>
      <c r="B470" s="223" t="s">
        <v>397</v>
      </c>
      <c r="C470" s="246" t="s">
        <v>564</v>
      </c>
      <c r="D470" s="247" t="n">
        <v>240</v>
      </c>
      <c r="E470" s="225"/>
      <c r="F470" s="211" t="n">
        <f aca="false">F471</f>
        <v>29</v>
      </c>
      <c r="G470" s="212" t="n">
        <f aca="false">G471</f>
        <v>29</v>
      </c>
      <c r="H470" s="212" t="n">
        <f aca="false">H471</f>
        <v>29</v>
      </c>
      <c r="I470" s="213" t="n">
        <f aca="false">H470/G470</f>
        <v>1</v>
      </c>
      <c r="J470" s="214"/>
    </row>
    <row r="471" s="205" customFormat="true" ht="14.25" hidden="false" customHeight="false" outlineLevel="0" collapsed="false">
      <c r="A471" s="200" t="n">
        <f aca="false">A470+1</f>
        <v>463</v>
      </c>
      <c r="B471" s="128" t="s">
        <v>353</v>
      </c>
      <c r="C471" s="246" t="s">
        <v>564</v>
      </c>
      <c r="D471" s="247" t="n">
        <v>240</v>
      </c>
      <c r="E471" s="225" t="s">
        <v>354</v>
      </c>
      <c r="F471" s="211" t="n">
        <f aca="false">F472</f>
        <v>29</v>
      </c>
      <c r="G471" s="212" t="n">
        <f aca="false">G472</f>
        <v>29</v>
      </c>
      <c r="H471" s="212" t="n">
        <f aca="false">H472</f>
        <v>29</v>
      </c>
      <c r="I471" s="213" t="n">
        <f aca="false">H471/G471</f>
        <v>1</v>
      </c>
      <c r="J471" s="214"/>
    </row>
    <row r="472" s="205" customFormat="true" ht="14.25" hidden="false" customHeight="false" outlineLevel="0" collapsed="false">
      <c r="A472" s="200" t="n">
        <f aca="false">A471+1</f>
        <v>464</v>
      </c>
      <c r="B472" s="128" t="s">
        <v>359</v>
      </c>
      <c r="C472" s="246" t="s">
        <v>564</v>
      </c>
      <c r="D472" s="247" t="n">
        <v>240</v>
      </c>
      <c r="E472" s="225" t="s">
        <v>360</v>
      </c>
      <c r="F472" s="211" t="n">
        <f aca="false">'Приложение 4'!G317</f>
        <v>29</v>
      </c>
      <c r="G472" s="211" t="n">
        <f aca="false">'Приложение 4'!H317</f>
        <v>29</v>
      </c>
      <c r="H472" s="211" t="n">
        <f aca="false">'Приложение 4'!I317</f>
        <v>29</v>
      </c>
      <c r="I472" s="213" t="n">
        <f aca="false">H472/G472</f>
        <v>1</v>
      </c>
      <c r="J472" s="214"/>
    </row>
    <row r="473" s="205" customFormat="true" ht="60" hidden="false" customHeight="false" outlineLevel="0" collapsed="false">
      <c r="A473" s="200" t="n">
        <f aca="false">A472+1</f>
        <v>465</v>
      </c>
      <c r="B473" s="245" t="s">
        <v>851</v>
      </c>
      <c r="C473" s="246" t="s">
        <v>566</v>
      </c>
      <c r="D473" s="247"/>
      <c r="E473" s="225"/>
      <c r="F473" s="211" t="n">
        <f aca="false">F478+F474</f>
        <v>54</v>
      </c>
      <c r="G473" s="211" t="n">
        <f aca="false">G478+G474</f>
        <v>54</v>
      </c>
      <c r="H473" s="211" t="n">
        <f aca="false">H478+H474</f>
        <v>54</v>
      </c>
      <c r="I473" s="213" t="n">
        <f aca="false">H473/G473</f>
        <v>1</v>
      </c>
      <c r="J473" s="214"/>
    </row>
    <row r="474" s="205" customFormat="true" ht="36" hidden="false" customHeight="false" outlineLevel="0" collapsed="false">
      <c r="A474" s="200" t="n">
        <f aca="false">A473+1</f>
        <v>466</v>
      </c>
      <c r="B474" s="223" t="s">
        <v>387</v>
      </c>
      <c r="C474" s="246" t="s">
        <v>566</v>
      </c>
      <c r="D474" s="222" t="n">
        <v>100</v>
      </c>
      <c r="E474" s="225"/>
      <c r="F474" s="211" t="n">
        <f aca="false">F475</f>
        <v>6.6</v>
      </c>
      <c r="G474" s="211" t="n">
        <f aca="false">G475</f>
        <v>6.6</v>
      </c>
      <c r="H474" s="211" t="n">
        <f aca="false">H475</f>
        <v>6.6</v>
      </c>
      <c r="I474" s="213" t="n">
        <f aca="false">H474/G474</f>
        <v>1</v>
      </c>
      <c r="J474" s="214"/>
    </row>
    <row r="475" s="205" customFormat="true" ht="14.25" hidden="false" customHeight="false" outlineLevel="0" collapsed="false">
      <c r="A475" s="200" t="n">
        <f aca="false">A474+1</f>
        <v>467</v>
      </c>
      <c r="B475" s="223" t="s">
        <v>495</v>
      </c>
      <c r="C475" s="246" t="s">
        <v>566</v>
      </c>
      <c r="D475" s="222" t="n">
        <v>110</v>
      </c>
      <c r="E475" s="225"/>
      <c r="F475" s="166" t="n">
        <f aca="false">F476</f>
        <v>6.6</v>
      </c>
      <c r="G475" s="212" t="n">
        <f aca="false">G476</f>
        <v>6.6</v>
      </c>
      <c r="H475" s="212" t="n">
        <f aca="false">H476</f>
        <v>6.6</v>
      </c>
      <c r="I475" s="213" t="n">
        <f aca="false">H475/G475</f>
        <v>1</v>
      </c>
      <c r="J475" s="214"/>
    </row>
    <row r="476" s="205" customFormat="true" ht="14.25" hidden="false" customHeight="false" outlineLevel="0" collapsed="false">
      <c r="A476" s="200" t="n">
        <f aca="false">A475+1</f>
        <v>468</v>
      </c>
      <c r="B476" s="128" t="s">
        <v>353</v>
      </c>
      <c r="C476" s="246" t="s">
        <v>566</v>
      </c>
      <c r="D476" s="222" t="n">
        <v>110</v>
      </c>
      <c r="E476" s="225" t="s">
        <v>354</v>
      </c>
      <c r="F476" s="211" t="n">
        <f aca="false">F477</f>
        <v>6.6</v>
      </c>
      <c r="G476" s="212" t="n">
        <f aca="false">G477</f>
        <v>6.6</v>
      </c>
      <c r="H476" s="212" t="n">
        <f aca="false">H477</f>
        <v>6.6</v>
      </c>
      <c r="I476" s="213" t="n">
        <f aca="false">H476/G476</f>
        <v>1</v>
      </c>
      <c r="J476" s="214"/>
    </row>
    <row r="477" s="205" customFormat="true" ht="14.25" hidden="false" customHeight="false" outlineLevel="0" collapsed="false">
      <c r="A477" s="200" t="n">
        <f aca="false">A476+1</f>
        <v>469</v>
      </c>
      <c r="B477" s="128" t="s">
        <v>359</v>
      </c>
      <c r="C477" s="246" t="s">
        <v>566</v>
      </c>
      <c r="D477" s="222" t="n">
        <v>110</v>
      </c>
      <c r="E477" s="225" t="s">
        <v>360</v>
      </c>
      <c r="F477" s="211" t="n">
        <f aca="false">'Приложение 4'!G320</f>
        <v>6.6</v>
      </c>
      <c r="G477" s="211" t="n">
        <f aca="false">'Приложение 4'!H320</f>
        <v>6.6</v>
      </c>
      <c r="H477" s="211" t="n">
        <f aca="false">'Приложение 4'!I320</f>
        <v>6.6</v>
      </c>
      <c r="I477" s="213" t="n">
        <f aca="false">H477/G477</f>
        <v>1</v>
      </c>
      <c r="J477" s="214"/>
    </row>
    <row r="478" s="205" customFormat="true" ht="24" hidden="false" customHeight="false" outlineLevel="0" collapsed="false">
      <c r="A478" s="200" t="n">
        <f aca="false">A477+1</f>
        <v>470</v>
      </c>
      <c r="B478" s="208" t="s">
        <v>396</v>
      </c>
      <c r="C478" s="246" t="s">
        <v>566</v>
      </c>
      <c r="D478" s="247" t="n">
        <v>200</v>
      </c>
      <c r="E478" s="225"/>
      <c r="F478" s="211" t="n">
        <f aca="false">F479</f>
        <v>47.4</v>
      </c>
      <c r="G478" s="211" t="n">
        <f aca="false">G479</f>
        <v>47.4</v>
      </c>
      <c r="H478" s="211" t="n">
        <f aca="false">H479</f>
        <v>47.4</v>
      </c>
      <c r="I478" s="213" t="n">
        <f aca="false">H478/G478</f>
        <v>1</v>
      </c>
      <c r="J478" s="214"/>
    </row>
    <row r="479" s="205" customFormat="true" ht="24" hidden="false" customHeight="false" outlineLevel="0" collapsed="false">
      <c r="A479" s="200" t="n">
        <f aca="false">A478+1</f>
        <v>471</v>
      </c>
      <c r="B479" s="223" t="s">
        <v>397</v>
      </c>
      <c r="C479" s="246" t="s">
        <v>566</v>
      </c>
      <c r="D479" s="247" t="n">
        <v>240</v>
      </c>
      <c r="E479" s="225"/>
      <c r="F479" s="211" t="n">
        <f aca="false">F480</f>
        <v>47.4</v>
      </c>
      <c r="G479" s="211" t="n">
        <f aca="false">G480</f>
        <v>47.4</v>
      </c>
      <c r="H479" s="211" t="n">
        <f aca="false">H480</f>
        <v>47.4</v>
      </c>
      <c r="I479" s="213" t="n">
        <f aca="false">H479/G479</f>
        <v>1</v>
      </c>
      <c r="J479" s="214"/>
    </row>
    <row r="480" s="205" customFormat="true" ht="14.25" hidden="false" customHeight="false" outlineLevel="0" collapsed="false">
      <c r="A480" s="200" t="n">
        <f aca="false">A479+1</f>
        <v>472</v>
      </c>
      <c r="B480" s="128" t="s">
        <v>353</v>
      </c>
      <c r="C480" s="246" t="s">
        <v>566</v>
      </c>
      <c r="D480" s="247" t="n">
        <v>240</v>
      </c>
      <c r="E480" s="225" t="s">
        <v>354</v>
      </c>
      <c r="F480" s="211" t="n">
        <f aca="false">F481</f>
        <v>47.4</v>
      </c>
      <c r="G480" s="211" t="n">
        <f aca="false">G481</f>
        <v>47.4</v>
      </c>
      <c r="H480" s="211" t="n">
        <f aca="false">H481</f>
        <v>47.4</v>
      </c>
      <c r="I480" s="213" t="n">
        <f aca="false">H480/G480</f>
        <v>1</v>
      </c>
      <c r="J480" s="214"/>
    </row>
    <row r="481" s="205" customFormat="true" ht="14.25" hidden="false" customHeight="false" outlineLevel="0" collapsed="false">
      <c r="A481" s="200" t="n">
        <f aca="false">A480+1</f>
        <v>473</v>
      </c>
      <c r="B481" s="128" t="s">
        <v>359</v>
      </c>
      <c r="C481" s="246" t="s">
        <v>566</v>
      </c>
      <c r="D481" s="247" t="n">
        <v>240</v>
      </c>
      <c r="E481" s="225" t="s">
        <v>360</v>
      </c>
      <c r="F481" s="211" t="n">
        <f aca="false">'Приложение 4'!G322</f>
        <v>47.4</v>
      </c>
      <c r="G481" s="211" t="n">
        <f aca="false">'Приложение 4'!H322</f>
        <v>47.4</v>
      </c>
      <c r="H481" s="211" t="n">
        <f aca="false">'Приложение 4'!I322</f>
        <v>47.4</v>
      </c>
      <c r="I481" s="213" t="n">
        <f aca="false">H481/G481</f>
        <v>1</v>
      </c>
      <c r="J481" s="214"/>
    </row>
    <row r="482" s="205" customFormat="true" ht="51" hidden="false" customHeight="false" outlineLevel="0" collapsed="false">
      <c r="A482" s="200" t="n">
        <f aca="false">A481+1</f>
        <v>474</v>
      </c>
      <c r="B482" s="113" t="s">
        <v>548</v>
      </c>
      <c r="C482" s="125" t="s">
        <v>549</v>
      </c>
      <c r="D482" s="247"/>
      <c r="E482" s="225"/>
      <c r="F482" s="211" t="n">
        <f aca="false">F483</f>
        <v>60</v>
      </c>
      <c r="G482" s="212" t="n">
        <f aca="false">G483</f>
        <v>60</v>
      </c>
      <c r="H482" s="212" t="n">
        <f aca="false">H483</f>
        <v>60</v>
      </c>
      <c r="I482" s="213" t="n">
        <f aca="false">H482/G482</f>
        <v>1</v>
      </c>
      <c r="J482" s="214"/>
    </row>
    <row r="483" s="205" customFormat="true" ht="24" hidden="false" customHeight="false" outlineLevel="0" collapsed="false">
      <c r="A483" s="200" t="n">
        <f aca="false">A482+1</f>
        <v>475</v>
      </c>
      <c r="B483" s="208" t="s">
        <v>396</v>
      </c>
      <c r="C483" s="125" t="s">
        <v>549</v>
      </c>
      <c r="D483" s="247" t="n">
        <v>200</v>
      </c>
      <c r="E483" s="225"/>
      <c r="F483" s="211" t="n">
        <f aca="false">F484</f>
        <v>60</v>
      </c>
      <c r="G483" s="212" t="n">
        <f aca="false">G484</f>
        <v>60</v>
      </c>
      <c r="H483" s="212" t="n">
        <f aca="false">H484</f>
        <v>60</v>
      </c>
      <c r="I483" s="213" t="n">
        <f aca="false">H483/G483</f>
        <v>1</v>
      </c>
      <c r="J483" s="214"/>
    </row>
    <row r="484" s="205" customFormat="true" ht="24" hidden="false" customHeight="false" outlineLevel="0" collapsed="false">
      <c r="A484" s="200" t="n">
        <f aca="false">A483+1</f>
        <v>476</v>
      </c>
      <c r="B484" s="223" t="s">
        <v>397</v>
      </c>
      <c r="C484" s="125" t="s">
        <v>549</v>
      </c>
      <c r="D484" s="247" t="n">
        <v>240</v>
      </c>
      <c r="E484" s="225"/>
      <c r="F484" s="211" t="n">
        <f aca="false">F485</f>
        <v>60</v>
      </c>
      <c r="G484" s="212" t="n">
        <f aca="false">G485</f>
        <v>60</v>
      </c>
      <c r="H484" s="212" t="n">
        <f aca="false">H485</f>
        <v>60</v>
      </c>
      <c r="I484" s="213" t="n">
        <f aca="false">H484/G484</f>
        <v>1</v>
      </c>
      <c r="J484" s="214"/>
    </row>
    <row r="485" s="205" customFormat="true" ht="14.25" hidden="false" customHeight="false" outlineLevel="0" collapsed="false">
      <c r="A485" s="200" t="n">
        <f aca="false">A484+1</f>
        <v>477</v>
      </c>
      <c r="B485" s="128" t="s">
        <v>353</v>
      </c>
      <c r="C485" s="125" t="s">
        <v>549</v>
      </c>
      <c r="D485" s="247" t="n">
        <v>240</v>
      </c>
      <c r="E485" s="225" t="s">
        <v>354</v>
      </c>
      <c r="F485" s="211" t="n">
        <f aca="false">F486</f>
        <v>60</v>
      </c>
      <c r="G485" s="211" t="n">
        <f aca="false">G486</f>
        <v>60</v>
      </c>
      <c r="H485" s="211" t="n">
        <f aca="false">H486</f>
        <v>60</v>
      </c>
      <c r="I485" s="213" t="n">
        <f aca="false">H485/G485</f>
        <v>1</v>
      </c>
      <c r="J485" s="214"/>
    </row>
    <row r="486" s="205" customFormat="true" ht="14.25" hidden="false" customHeight="false" outlineLevel="0" collapsed="false">
      <c r="A486" s="200" t="n">
        <f aca="false">A485+1</f>
        <v>478</v>
      </c>
      <c r="B486" s="208" t="s">
        <v>357</v>
      </c>
      <c r="C486" s="125" t="s">
        <v>549</v>
      </c>
      <c r="D486" s="247" t="n">
        <v>240</v>
      </c>
      <c r="E486" s="225" t="s">
        <v>358</v>
      </c>
      <c r="F486" s="211" t="n">
        <f aca="false">'Приложение 4'!G278</f>
        <v>60</v>
      </c>
      <c r="G486" s="211" t="n">
        <f aca="false">'Приложение 4'!H278</f>
        <v>60</v>
      </c>
      <c r="H486" s="211" t="n">
        <f aca="false">'Приложение 4'!I278</f>
        <v>60</v>
      </c>
      <c r="I486" s="213" t="n">
        <f aca="false">H486/G486</f>
        <v>1</v>
      </c>
      <c r="J486" s="214"/>
    </row>
    <row r="487" s="205" customFormat="true" ht="60" hidden="false" customHeight="false" outlineLevel="0" collapsed="false">
      <c r="A487" s="200" t="n">
        <f aca="false">A486+1</f>
        <v>479</v>
      </c>
      <c r="B487" s="245" t="s">
        <v>852</v>
      </c>
      <c r="C487" s="246" t="s">
        <v>568</v>
      </c>
      <c r="D487" s="247"/>
      <c r="E487" s="225"/>
      <c r="F487" s="211" t="n">
        <f aca="false">F488</f>
        <v>99.7</v>
      </c>
      <c r="G487" s="212" t="n">
        <f aca="false">G488</f>
        <v>99.7</v>
      </c>
      <c r="H487" s="212" t="n">
        <f aca="false">H488</f>
        <v>99.7</v>
      </c>
      <c r="I487" s="213" t="n">
        <f aca="false">H487/G487</f>
        <v>1</v>
      </c>
      <c r="J487" s="214"/>
    </row>
    <row r="488" s="205" customFormat="true" ht="24" hidden="false" customHeight="false" outlineLevel="0" collapsed="false">
      <c r="A488" s="200" t="n">
        <f aca="false">A487+1</f>
        <v>480</v>
      </c>
      <c r="B488" s="208" t="s">
        <v>396</v>
      </c>
      <c r="C488" s="246" t="s">
        <v>568</v>
      </c>
      <c r="D488" s="247" t="n">
        <v>200</v>
      </c>
      <c r="E488" s="225"/>
      <c r="F488" s="211" t="n">
        <f aca="false">F489</f>
        <v>99.7</v>
      </c>
      <c r="G488" s="212" t="n">
        <f aca="false">G489</f>
        <v>99.7</v>
      </c>
      <c r="H488" s="212" t="n">
        <f aca="false">H489</f>
        <v>99.7</v>
      </c>
      <c r="I488" s="213" t="n">
        <f aca="false">H488/G488</f>
        <v>1</v>
      </c>
      <c r="J488" s="214"/>
    </row>
    <row r="489" s="205" customFormat="true" ht="24" hidden="false" customHeight="false" outlineLevel="0" collapsed="false">
      <c r="A489" s="200" t="n">
        <f aca="false">A488+1</f>
        <v>481</v>
      </c>
      <c r="B489" s="223" t="s">
        <v>397</v>
      </c>
      <c r="C489" s="246" t="s">
        <v>568</v>
      </c>
      <c r="D489" s="247" t="n">
        <v>240</v>
      </c>
      <c r="E489" s="225"/>
      <c r="F489" s="211" t="n">
        <f aca="false">F490</f>
        <v>99.7</v>
      </c>
      <c r="G489" s="211" t="n">
        <f aca="false">G490</f>
        <v>99.7</v>
      </c>
      <c r="H489" s="211" t="n">
        <f aca="false">H490</f>
        <v>99.7</v>
      </c>
      <c r="I489" s="213" t="n">
        <f aca="false">H489/G489</f>
        <v>1</v>
      </c>
      <c r="J489" s="214"/>
    </row>
    <row r="490" s="205" customFormat="true" ht="14.25" hidden="false" customHeight="false" outlineLevel="0" collapsed="false">
      <c r="A490" s="200" t="n">
        <f aca="false">A489+1</f>
        <v>482</v>
      </c>
      <c r="B490" s="128" t="s">
        <v>353</v>
      </c>
      <c r="C490" s="246" t="s">
        <v>568</v>
      </c>
      <c r="D490" s="247" t="n">
        <v>240</v>
      </c>
      <c r="E490" s="225" t="s">
        <v>354</v>
      </c>
      <c r="F490" s="211" t="n">
        <f aca="false">F491</f>
        <v>99.7</v>
      </c>
      <c r="G490" s="211" t="n">
        <f aca="false">G491</f>
        <v>99.7</v>
      </c>
      <c r="H490" s="211" t="n">
        <f aca="false">H491</f>
        <v>99.7</v>
      </c>
      <c r="I490" s="213" t="n">
        <f aca="false">H490/G490</f>
        <v>1</v>
      </c>
      <c r="J490" s="214"/>
    </row>
    <row r="491" s="205" customFormat="true" ht="14.25" hidden="false" customHeight="false" outlineLevel="0" collapsed="false">
      <c r="A491" s="200" t="n">
        <f aca="false">A490+1</f>
        <v>483</v>
      </c>
      <c r="B491" s="128" t="s">
        <v>359</v>
      </c>
      <c r="C491" s="246" t="s">
        <v>568</v>
      </c>
      <c r="D491" s="247" t="n">
        <v>240</v>
      </c>
      <c r="E491" s="225" t="s">
        <v>360</v>
      </c>
      <c r="F491" s="211" t="n">
        <f aca="false">'Приложение 4'!G325</f>
        <v>99.7</v>
      </c>
      <c r="G491" s="211" t="n">
        <f aca="false">'Приложение 4'!H325</f>
        <v>99.7</v>
      </c>
      <c r="H491" s="211" t="n">
        <f aca="false">'Приложение 4'!I325</f>
        <v>99.7</v>
      </c>
      <c r="I491" s="213" t="n">
        <f aca="false">H491/G491</f>
        <v>1</v>
      </c>
      <c r="J491" s="214"/>
    </row>
    <row r="492" s="205" customFormat="true" ht="63.75" hidden="false" customHeight="false" outlineLevel="0" collapsed="false">
      <c r="A492" s="200" t="n">
        <f aca="false">A491+1</f>
        <v>484</v>
      </c>
      <c r="B492" s="113" t="s">
        <v>550</v>
      </c>
      <c r="C492" s="125" t="s">
        <v>551</v>
      </c>
      <c r="D492" s="222"/>
      <c r="E492" s="210"/>
      <c r="F492" s="211" t="n">
        <f aca="false">F493</f>
        <v>7327.5</v>
      </c>
      <c r="G492" s="211" t="n">
        <f aca="false">G493</f>
        <v>7327.5</v>
      </c>
      <c r="H492" s="211" t="n">
        <f aca="false">H493</f>
        <v>7326.1</v>
      </c>
      <c r="I492" s="213" t="n">
        <f aca="false">H492/G492</f>
        <v>0.999808938928693</v>
      </c>
      <c r="J492" s="214"/>
    </row>
    <row r="493" s="205" customFormat="true" ht="24" hidden="false" customHeight="false" outlineLevel="0" collapsed="false">
      <c r="A493" s="200" t="n">
        <f aca="false">A492+1</f>
        <v>485</v>
      </c>
      <c r="B493" s="208" t="s">
        <v>396</v>
      </c>
      <c r="C493" s="125" t="s">
        <v>551</v>
      </c>
      <c r="D493" s="247" t="n">
        <v>200</v>
      </c>
      <c r="E493" s="210"/>
      <c r="F493" s="211" t="n">
        <f aca="false">F494</f>
        <v>7327.5</v>
      </c>
      <c r="G493" s="211" t="n">
        <f aca="false">G494</f>
        <v>7327.5</v>
      </c>
      <c r="H493" s="211" t="n">
        <f aca="false">H494</f>
        <v>7326.1</v>
      </c>
      <c r="I493" s="213" t="n">
        <f aca="false">H493/G493</f>
        <v>0.999808938928693</v>
      </c>
      <c r="J493" s="214"/>
    </row>
    <row r="494" s="205" customFormat="true" ht="24" hidden="false" customHeight="false" outlineLevel="0" collapsed="false">
      <c r="A494" s="200" t="n">
        <f aca="false">A493+1</f>
        <v>486</v>
      </c>
      <c r="B494" s="223" t="s">
        <v>397</v>
      </c>
      <c r="C494" s="125" t="s">
        <v>551</v>
      </c>
      <c r="D494" s="247" t="n">
        <v>240</v>
      </c>
      <c r="E494" s="225"/>
      <c r="F494" s="211" t="n">
        <f aca="false">F495</f>
        <v>7327.5</v>
      </c>
      <c r="G494" s="211" t="n">
        <f aca="false">G495</f>
        <v>7327.5</v>
      </c>
      <c r="H494" s="211" t="n">
        <f aca="false">H495</f>
        <v>7326.1</v>
      </c>
      <c r="I494" s="213" t="n">
        <f aca="false">H494/G494</f>
        <v>0.999808938928693</v>
      </c>
      <c r="J494" s="214"/>
    </row>
    <row r="495" s="205" customFormat="true" ht="14.25" hidden="false" customHeight="false" outlineLevel="0" collapsed="false">
      <c r="A495" s="200" t="n">
        <f aca="false">A494+1</f>
        <v>487</v>
      </c>
      <c r="B495" s="128" t="s">
        <v>353</v>
      </c>
      <c r="C495" s="125" t="s">
        <v>551</v>
      </c>
      <c r="D495" s="247" t="n">
        <v>240</v>
      </c>
      <c r="E495" s="225" t="s">
        <v>354</v>
      </c>
      <c r="F495" s="211" t="n">
        <f aca="false">F496</f>
        <v>7327.5</v>
      </c>
      <c r="G495" s="211" t="n">
        <f aca="false">G496</f>
        <v>7327.5</v>
      </c>
      <c r="H495" s="211" t="n">
        <f aca="false">H496</f>
        <v>7326.1</v>
      </c>
      <c r="I495" s="213" t="n">
        <f aca="false">H495/G495</f>
        <v>0.999808938928693</v>
      </c>
      <c r="J495" s="214"/>
    </row>
    <row r="496" s="205" customFormat="true" ht="14.25" hidden="false" customHeight="false" outlineLevel="0" collapsed="false">
      <c r="A496" s="200" t="n">
        <f aca="false">A495+1</f>
        <v>488</v>
      </c>
      <c r="B496" s="208" t="s">
        <v>357</v>
      </c>
      <c r="C496" s="125" t="s">
        <v>551</v>
      </c>
      <c r="D496" s="247" t="n">
        <v>240</v>
      </c>
      <c r="E496" s="225" t="s">
        <v>358</v>
      </c>
      <c r="F496" s="211" t="n">
        <f aca="false">'Приложение 4'!G281</f>
        <v>7327.5</v>
      </c>
      <c r="G496" s="211" t="n">
        <f aca="false">'Приложение 4'!H281</f>
        <v>7327.5</v>
      </c>
      <c r="H496" s="211" t="n">
        <f aca="false">'Приложение 4'!I281</f>
        <v>7326.1</v>
      </c>
      <c r="I496" s="213" t="n">
        <f aca="false">H496/G496</f>
        <v>0.999808938928693</v>
      </c>
      <c r="J496" s="214"/>
    </row>
    <row r="497" s="205" customFormat="true" ht="89.25" hidden="false" customHeight="false" outlineLevel="0" collapsed="false">
      <c r="A497" s="200" t="n">
        <f aca="false">A496+1</f>
        <v>489</v>
      </c>
      <c r="B497" s="113" t="s">
        <v>554</v>
      </c>
      <c r="C497" s="125" t="s">
        <v>555</v>
      </c>
      <c r="D497" s="222"/>
      <c r="E497" s="210"/>
      <c r="F497" s="211" t="n">
        <f aca="false">F498</f>
        <v>50</v>
      </c>
      <c r="G497" s="211" t="n">
        <f aca="false">G498</f>
        <v>50</v>
      </c>
      <c r="H497" s="211" t="n">
        <f aca="false">H498</f>
        <v>50</v>
      </c>
      <c r="I497" s="213" t="n">
        <f aca="false">H497/G497</f>
        <v>1</v>
      </c>
      <c r="J497" s="214"/>
    </row>
    <row r="498" s="205" customFormat="true" ht="24" hidden="false" customHeight="false" outlineLevel="0" collapsed="false">
      <c r="A498" s="200" t="n">
        <f aca="false">A497+1</f>
        <v>490</v>
      </c>
      <c r="B498" s="208" t="s">
        <v>396</v>
      </c>
      <c r="C498" s="125" t="s">
        <v>555</v>
      </c>
      <c r="D498" s="247" t="n">
        <v>200</v>
      </c>
      <c r="E498" s="210"/>
      <c r="F498" s="211" t="n">
        <f aca="false">F499</f>
        <v>50</v>
      </c>
      <c r="G498" s="211" t="n">
        <f aca="false">G499</f>
        <v>50</v>
      </c>
      <c r="H498" s="211" t="n">
        <f aca="false">H499</f>
        <v>50</v>
      </c>
      <c r="I498" s="213" t="n">
        <f aca="false">H498/G498</f>
        <v>1</v>
      </c>
      <c r="J498" s="214"/>
    </row>
    <row r="499" s="205" customFormat="true" ht="24" hidden="false" customHeight="false" outlineLevel="0" collapsed="false">
      <c r="A499" s="200" t="n">
        <f aca="false">A498+1</f>
        <v>491</v>
      </c>
      <c r="B499" s="223" t="s">
        <v>397</v>
      </c>
      <c r="C499" s="125" t="s">
        <v>555</v>
      </c>
      <c r="D499" s="247" t="n">
        <v>240</v>
      </c>
      <c r="E499" s="225"/>
      <c r="F499" s="211" t="n">
        <f aca="false">F500</f>
        <v>50</v>
      </c>
      <c r="G499" s="211" t="n">
        <f aca="false">G500</f>
        <v>50</v>
      </c>
      <c r="H499" s="211" t="n">
        <f aca="false">H500</f>
        <v>50</v>
      </c>
      <c r="I499" s="213" t="n">
        <f aca="false">H499/G499</f>
        <v>1</v>
      </c>
      <c r="J499" s="214"/>
    </row>
    <row r="500" s="205" customFormat="true" ht="14.25" hidden="false" customHeight="false" outlineLevel="0" collapsed="false">
      <c r="A500" s="200" t="n">
        <f aca="false">A499+1</f>
        <v>492</v>
      </c>
      <c r="B500" s="128" t="s">
        <v>353</v>
      </c>
      <c r="C500" s="125" t="s">
        <v>555</v>
      </c>
      <c r="D500" s="247" t="n">
        <v>240</v>
      </c>
      <c r="E500" s="225" t="s">
        <v>354</v>
      </c>
      <c r="F500" s="211" t="n">
        <f aca="false">F501</f>
        <v>50</v>
      </c>
      <c r="G500" s="211" t="n">
        <f aca="false">G501</f>
        <v>50</v>
      </c>
      <c r="H500" s="211" t="n">
        <f aca="false">H501</f>
        <v>50</v>
      </c>
      <c r="I500" s="213" t="n">
        <f aca="false">H500/G500</f>
        <v>1</v>
      </c>
      <c r="J500" s="214"/>
    </row>
    <row r="501" s="205" customFormat="true" ht="14.25" hidden="false" customHeight="false" outlineLevel="0" collapsed="false">
      <c r="A501" s="200" t="n">
        <f aca="false">A500+1</f>
        <v>493</v>
      </c>
      <c r="B501" s="208" t="s">
        <v>357</v>
      </c>
      <c r="C501" s="125" t="s">
        <v>555</v>
      </c>
      <c r="D501" s="247" t="n">
        <v>240</v>
      </c>
      <c r="E501" s="225" t="s">
        <v>358</v>
      </c>
      <c r="F501" s="211" t="n">
        <f aca="false">'Приложение 4'!G287</f>
        <v>50</v>
      </c>
      <c r="G501" s="211" t="n">
        <f aca="false">'Приложение 4'!H287</f>
        <v>50</v>
      </c>
      <c r="H501" s="211" t="n">
        <f aca="false">'Приложение 4'!I287</f>
        <v>50</v>
      </c>
      <c r="I501" s="213" t="n">
        <f aca="false">H501/G501</f>
        <v>1</v>
      </c>
      <c r="J501" s="214"/>
    </row>
    <row r="502" s="205" customFormat="true" ht="63.75" hidden="false" customHeight="false" outlineLevel="0" collapsed="false">
      <c r="A502" s="200" t="n">
        <f aca="false">A501+1</f>
        <v>494</v>
      </c>
      <c r="B502" s="113" t="s">
        <v>552</v>
      </c>
      <c r="C502" s="125" t="s">
        <v>553</v>
      </c>
      <c r="D502" s="222"/>
      <c r="E502" s="210"/>
      <c r="F502" s="211" t="n">
        <f aca="false">F503</f>
        <v>40</v>
      </c>
      <c r="G502" s="211" t="n">
        <f aca="false">G503</f>
        <v>40</v>
      </c>
      <c r="H502" s="211" t="n">
        <f aca="false">H503</f>
        <v>40</v>
      </c>
      <c r="I502" s="213" t="n">
        <f aca="false">H502/G502</f>
        <v>1</v>
      </c>
      <c r="J502" s="214"/>
    </row>
    <row r="503" s="205" customFormat="true" ht="24" hidden="false" customHeight="false" outlineLevel="0" collapsed="false">
      <c r="A503" s="200" t="n">
        <f aca="false">A502+1</f>
        <v>495</v>
      </c>
      <c r="B503" s="208" t="s">
        <v>396</v>
      </c>
      <c r="C503" s="125" t="s">
        <v>553</v>
      </c>
      <c r="D503" s="247" t="n">
        <v>200</v>
      </c>
      <c r="E503" s="210"/>
      <c r="F503" s="211" t="n">
        <f aca="false">F504</f>
        <v>40</v>
      </c>
      <c r="G503" s="211" t="n">
        <f aca="false">G504</f>
        <v>40</v>
      </c>
      <c r="H503" s="211" t="n">
        <f aca="false">H504</f>
        <v>40</v>
      </c>
      <c r="I503" s="213" t="n">
        <f aca="false">H503/G503</f>
        <v>1</v>
      </c>
      <c r="J503" s="214"/>
    </row>
    <row r="504" s="205" customFormat="true" ht="24" hidden="false" customHeight="false" outlineLevel="0" collapsed="false">
      <c r="A504" s="200" t="n">
        <f aca="false">A503+1</f>
        <v>496</v>
      </c>
      <c r="B504" s="223" t="s">
        <v>397</v>
      </c>
      <c r="C504" s="125" t="s">
        <v>553</v>
      </c>
      <c r="D504" s="247" t="n">
        <v>240</v>
      </c>
      <c r="E504" s="225"/>
      <c r="F504" s="211" t="n">
        <f aca="false">F505</f>
        <v>40</v>
      </c>
      <c r="G504" s="211" t="n">
        <f aca="false">G505</f>
        <v>40</v>
      </c>
      <c r="H504" s="211" t="n">
        <f aca="false">H505</f>
        <v>40</v>
      </c>
      <c r="I504" s="213" t="n">
        <f aca="false">H504/G504</f>
        <v>1</v>
      </c>
      <c r="J504" s="214"/>
    </row>
    <row r="505" s="205" customFormat="true" ht="14.25" hidden="false" customHeight="false" outlineLevel="0" collapsed="false">
      <c r="A505" s="200" t="n">
        <f aca="false">A504+1</f>
        <v>497</v>
      </c>
      <c r="B505" s="128" t="s">
        <v>353</v>
      </c>
      <c r="C505" s="125" t="s">
        <v>553</v>
      </c>
      <c r="D505" s="247" t="n">
        <v>240</v>
      </c>
      <c r="E505" s="225" t="s">
        <v>354</v>
      </c>
      <c r="F505" s="211" t="n">
        <f aca="false">F506</f>
        <v>40</v>
      </c>
      <c r="G505" s="211" t="n">
        <f aca="false">G506</f>
        <v>40</v>
      </c>
      <c r="H505" s="211" t="n">
        <f aca="false">H506</f>
        <v>40</v>
      </c>
      <c r="I505" s="213" t="n">
        <f aca="false">H505/G505</f>
        <v>1</v>
      </c>
      <c r="J505" s="214"/>
    </row>
    <row r="506" s="205" customFormat="true" ht="14.25" hidden="false" customHeight="false" outlineLevel="0" collapsed="false">
      <c r="A506" s="200" t="n">
        <f aca="false">A505+1</f>
        <v>498</v>
      </c>
      <c r="B506" s="208" t="s">
        <v>357</v>
      </c>
      <c r="C506" s="125" t="s">
        <v>553</v>
      </c>
      <c r="D506" s="247" t="n">
        <v>240</v>
      </c>
      <c r="E506" s="225" t="s">
        <v>358</v>
      </c>
      <c r="F506" s="211" t="n">
        <f aca="false">'Приложение 4'!G284</f>
        <v>40</v>
      </c>
      <c r="G506" s="211" t="n">
        <f aca="false">'Приложение 4'!H284</f>
        <v>40</v>
      </c>
      <c r="H506" s="211" t="n">
        <f aca="false">'Приложение 4'!I284</f>
        <v>40</v>
      </c>
      <c r="I506" s="213" t="n">
        <f aca="false">H506/G506</f>
        <v>1</v>
      </c>
      <c r="J506" s="214"/>
    </row>
    <row r="507" s="205" customFormat="true" ht="14.25" hidden="false" customHeight="false" outlineLevel="0" collapsed="false">
      <c r="A507" s="200" t="n">
        <f aca="false">A506+1</f>
        <v>499</v>
      </c>
      <c r="B507" s="241" t="s">
        <v>532</v>
      </c>
      <c r="C507" s="251" t="s">
        <v>533</v>
      </c>
      <c r="D507" s="252"/>
      <c r="E507" s="225"/>
      <c r="F507" s="203" t="n">
        <f aca="false">F519+F535+F545+F513+F508+F550+F540</f>
        <v>26636.4</v>
      </c>
      <c r="G507" s="203" t="n">
        <f aca="false">G519+G535+G545+G513+G508+G550+G540</f>
        <v>26636.4</v>
      </c>
      <c r="H507" s="203" t="n">
        <f aca="false">H519+H535+H545+H513+H508+H550+H540</f>
        <v>26026.1</v>
      </c>
      <c r="I507" s="213" t="n">
        <f aca="false">H507/G507</f>
        <v>0.97708774459011</v>
      </c>
      <c r="J507" s="214"/>
    </row>
    <row r="508" s="205" customFormat="true" ht="48" hidden="false" customHeight="false" outlineLevel="0" collapsed="false">
      <c r="A508" s="200" t="n">
        <f aca="false">A507+1</f>
        <v>500</v>
      </c>
      <c r="B508" s="128" t="s">
        <v>556</v>
      </c>
      <c r="C508" s="246" t="s">
        <v>557</v>
      </c>
      <c r="D508" s="247"/>
      <c r="E508" s="225"/>
      <c r="F508" s="211" t="n">
        <f aca="false">F509</f>
        <v>1020.1</v>
      </c>
      <c r="G508" s="212" t="n">
        <f aca="false">G509</f>
        <v>1020.1</v>
      </c>
      <c r="H508" s="212" t="n">
        <f aca="false">H509</f>
        <v>751.1</v>
      </c>
      <c r="I508" s="213" t="n">
        <f aca="false">H508/G508</f>
        <v>0.736300362709538</v>
      </c>
      <c r="J508" s="214"/>
    </row>
    <row r="509" s="205" customFormat="true" ht="24" hidden="false" customHeight="false" outlineLevel="0" collapsed="false">
      <c r="A509" s="200" t="n">
        <f aca="false">A508+1</f>
        <v>501</v>
      </c>
      <c r="B509" s="208" t="s">
        <v>396</v>
      </c>
      <c r="C509" s="246" t="s">
        <v>557</v>
      </c>
      <c r="D509" s="247" t="n">
        <v>200</v>
      </c>
      <c r="E509" s="225"/>
      <c r="F509" s="211" t="n">
        <f aca="false">F510</f>
        <v>1020.1</v>
      </c>
      <c r="G509" s="212" t="n">
        <f aca="false">G510</f>
        <v>1020.1</v>
      </c>
      <c r="H509" s="212" t="n">
        <f aca="false">H510</f>
        <v>751.1</v>
      </c>
      <c r="I509" s="213" t="n">
        <f aca="false">H509/G509</f>
        <v>0.736300362709538</v>
      </c>
      <c r="J509" s="214"/>
    </row>
    <row r="510" s="205" customFormat="true" ht="24" hidden="false" customHeight="false" outlineLevel="0" collapsed="false">
      <c r="A510" s="200" t="n">
        <f aca="false">A509+1</f>
        <v>502</v>
      </c>
      <c r="B510" s="223" t="s">
        <v>397</v>
      </c>
      <c r="C510" s="246" t="s">
        <v>557</v>
      </c>
      <c r="D510" s="247" t="n">
        <v>240</v>
      </c>
      <c r="E510" s="225"/>
      <c r="F510" s="211" t="n">
        <f aca="false">F511</f>
        <v>1020.1</v>
      </c>
      <c r="G510" s="226" t="n">
        <f aca="false">G511</f>
        <v>1020.1</v>
      </c>
      <c r="H510" s="226" t="n">
        <f aca="false">H511</f>
        <v>751.1</v>
      </c>
      <c r="I510" s="213" t="n">
        <f aca="false">H510/G510</f>
        <v>0.736300362709538</v>
      </c>
      <c r="J510" s="214"/>
    </row>
    <row r="511" s="205" customFormat="true" ht="14.25" hidden="false" customHeight="false" outlineLevel="0" collapsed="false">
      <c r="A511" s="200" t="n">
        <f aca="false">A510+1</f>
        <v>503</v>
      </c>
      <c r="B511" s="128" t="s">
        <v>353</v>
      </c>
      <c r="C511" s="246" t="s">
        <v>557</v>
      </c>
      <c r="D511" s="247" t="n">
        <v>240</v>
      </c>
      <c r="E511" s="225" t="s">
        <v>354</v>
      </c>
      <c r="F511" s="211" t="n">
        <f aca="false">F512</f>
        <v>1020.1</v>
      </c>
      <c r="G511" s="212" t="n">
        <f aca="false">G512</f>
        <v>1020.1</v>
      </c>
      <c r="H511" s="212" t="n">
        <f aca="false">H512</f>
        <v>751.1</v>
      </c>
      <c r="I511" s="213" t="n">
        <f aca="false">H511/G511</f>
        <v>0.736300362709538</v>
      </c>
      <c r="J511" s="214"/>
    </row>
    <row r="512" s="205" customFormat="true" ht="14.25" hidden="false" customHeight="false" outlineLevel="0" collapsed="false">
      <c r="A512" s="200" t="n">
        <f aca="false">A511+1</f>
        <v>504</v>
      </c>
      <c r="B512" s="208" t="s">
        <v>357</v>
      </c>
      <c r="C512" s="246" t="s">
        <v>557</v>
      </c>
      <c r="D512" s="247" t="n">
        <v>240</v>
      </c>
      <c r="E512" s="225" t="s">
        <v>358</v>
      </c>
      <c r="F512" s="211" t="n">
        <f aca="false">'Приложение 4'!G291</f>
        <v>1020.1</v>
      </c>
      <c r="G512" s="211" t="n">
        <f aca="false">'Приложение 4'!H291</f>
        <v>1020.1</v>
      </c>
      <c r="H512" s="211" t="n">
        <f aca="false">'Приложение 4'!I291</f>
        <v>751.1</v>
      </c>
      <c r="I512" s="213" t="n">
        <f aca="false">H512/G512</f>
        <v>0.736300362709538</v>
      </c>
      <c r="J512" s="214"/>
    </row>
    <row r="513" s="205" customFormat="true" ht="76.5" hidden="false" customHeight="false" outlineLevel="0" collapsed="false">
      <c r="A513" s="200" t="n">
        <f aca="false">A512+1</f>
        <v>505</v>
      </c>
      <c r="B513" s="113" t="s">
        <v>853</v>
      </c>
      <c r="C513" s="209" t="s">
        <v>535</v>
      </c>
      <c r="D513" s="210"/>
      <c r="E513" s="210"/>
      <c r="F513" s="211" t="n">
        <f aca="false">F514</f>
        <v>1086.8</v>
      </c>
      <c r="G513" s="211" t="n">
        <f aca="false">G514</f>
        <v>1086.8</v>
      </c>
      <c r="H513" s="211" t="n">
        <f aca="false">H514</f>
        <v>1086.8</v>
      </c>
      <c r="I513" s="213" t="n">
        <f aca="false">H513/G513</f>
        <v>1</v>
      </c>
      <c r="J513" s="214"/>
    </row>
    <row r="514" s="205" customFormat="true" ht="36" hidden="false" customHeight="false" outlineLevel="0" collapsed="false">
      <c r="A514" s="200" t="n">
        <f aca="false">A513+1</f>
        <v>506</v>
      </c>
      <c r="B514" s="223" t="s">
        <v>387</v>
      </c>
      <c r="C514" s="209" t="s">
        <v>535</v>
      </c>
      <c r="D514" s="210" t="s">
        <v>85</v>
      </c>
      <c r="E514" s="210"/>
      <c r="F514" s="211" t="n">
        <f aca="false">F515</f>
        <v>1086.8</v>
      </c>
      <c r="G514" s="211" t="n">
        <f aca="false">G515</f>
        <v>1086.8</v>
      </c>
      <c r="H514" s="211" t="n">
        <f aca="false">H515</f>
        <v>1086.8</v>
      </c>
      <c r="I514" s="213" t="n">
        <f aca="false">H514/G514</f>
        <v>1</v>
      </c>
      <c r="J514" s="214"/>
    </row>
    <row r="515" s="205" customFormat="true" ht="14.25" hidden="false" customHeight="false" outlineLevel="0" collapsed="false">
      <c r="A515" s="200" t="n">
        <f aca="false">A514+1</f>
        <v>507</v>
      </c>
      <c r="B515" s="223" t="s">
        <v>495</v>
      </c>
      <c r="C515" s="209" t="s">
        <v>535</v>
      </c>
      <c r="D515" s="210" t="s">
        <v>64</v>
      </c>
      <c r="E515" s="210"/>
      <c r="F515" s="211" t="n">
        <f aca="false">F516</f>
        <v>1086.8</v>
      </c>
      <c r="G515" s="211" t="n">
        <f aca="false">G516</f>
        <v>1086.8</v>
      </c>
      <c r="H515" s="211" t="n">
        <f aca="false">H516</f>
        <v>1086.8</v>
      </c>
      <c r="I515" s="213" t="n">
        <f aca="false">H515/G515</f>
        <v>1</v>
      </c>
      <c r="J515" s="214"/>
    </row>
    <row r="516" s="205" customFormat="true" ht="14.25" hidden="false" customHeight="false" outlineLevel="0" collapsed="false">
      <c r="A516" s="200" t="n">
        <f aca="false">A515+1</f>
        <v>508</v>
      </c>
      <c r="B516" s="128" t="s">
        <v>353</v>
      </c>
      <c r="C516" s="209" t="s">
        <v>535</v>
      </c>
      <c r="D516" s="222" t="n">
        <v>110</v>
      </c>
      <c r="E516" s="225" t="s">
        <v>354</v>
      </c>
      <c r="F516" s="166" t="n">
        <f aca="false">F517+F518</f>
        <v>1086.8</v>
      </c>
      <c r="G516" s="166" t="n">
        <f aca="false">G517+G518</f>
        <v>1086.8</v>
      </c>
      <c r="H516" s="166" t="n">
        <f aca="false">H517+H518</f>
        <v>1086.8</v>
      </c>
      <c r="I516" s="213" t="n">
        <f aca="false">H516/G516</f>
        <v>1</v>
      </c>
      <c r="J516" s="214"/>
    </row>
    <row r="517" s="205" customFormat="true" ht="14.25" hidden="false" customHeight="false" outlineLevel="0" collapsed="false">
      <c r="A517" s="200" t="n">
        <f aca="false">A516+1</f>
        <v>509</v>
      </c>
      <c r="B517" s="208" t="s">
        <v>355</v>
      </c>
      <c r="C517" s="209" t="s">
        <v>535</v>
      </c>
      <c r="D517" s="222" t="n">
        <v>110</v>
      </c>
      <c r="E517" s="225" t="s">
        <v>356</v>
      </c>
      <c r="F517" s="166" t="n">
        <f aca="false">'Приложение 4'!G253</f>
        <v>849</v>
      </c>
      <c r="G517" s="166" t="n">
        <f aca="false">'Приложение 4'!H253</f>
        <v>849</v>
      </c>
      <c r="H517" s="166" t="n">
        <f aca="false">'Приложение 4'!I253</f>
        <v>849</v>
      </c>
      <c r="I517" s="213" t="n">
        <f aca="false">H517/G517</f>
        <v>1</v>
      </c>
      <c r="J517" s="214"/>
    </row>
    <row r="518" s="205" customFormat="true" ht="14.25" hidden="false" customHeight="false" outlineLevel="0" collapsed="false">
      <c r="A518" s="200" t="n">
        <f aca="false">A517+1</f>
        <v>510</v>
      </c>
      <c r="B518" s="208" t="s">
        <v>357</v>
      </c>
      <c r="C518" s="209" t="s">
        <v>535</v>
      </c>
      <c r="D518" s="222" t="n">
        <v>110</v>
      </c>
      <c r="E518" s="225" t="s">
        <v>358</v>
      </c>
      <c r="F518" s="166" t="n">
        <f aca="false">'Приложение 4'!G294</f>
        <v>237.8</v>
      </c>
      <c r="G518" s="166" t="n">
        <f aca="false">'Приложение 4'!H294</f>
        <v>237.8</v>
      </c>
      <c r="H518" s="166" t="n">
        <f aca="false">'Приложение 4'!I294</f>
        <v>237.8</v>
      </c>
      <c r="I518" s="213" t="n">
        <f aca="false">H518/G518</f>
        <v>1</v>
      </c>
      <c r="J518" s="214"/>
    </row>
    <row r="519" s="205" customFormat="true" ht="48" hidden="false" customHeight="false" outlineLevel="0" collapsed="false">
      <c r="A519" s="200" t="n">
        <f aca="false">A518+1</f>
        <v>511</v>
      </c>
      <c r="B519" s="245" t="s">
        <v>854</v>
      </c>
      <c r="C519" s="250" t="s">
        <v>537</v>
      </c>
      <c r="D519" s="222"/>
      <c r="E519" s="225"/>
      <c r="F519" s="211" t="n">
        <f aca="false">F520+F525+F530</f>
        <v>24174.1</v>
      </c>
      <c r="G519" s="211" t="n">
        <f aca="false">G520+G525+G530</f>
        <v>24174.1</v>
      </c>
      <c r="H519" s="211" t="n">
        <f aca="false">H520+H525+H530</f>
        <v>23839</v>
      </c>
      <c r="I519" s="213" t="n">
        <f aca="false">H519/G519</f>
        <v>0.986138056845963</v>
      </c>
      <c r="J519" s="214"/>
    </row>
    <row r="520" s="205" customFormat="true" ht="36" hidden="false" customHeight="false" outlineLevel="0" collapsed="false">
      <c r="A520" s="200" t="n">
        <f aca="false">A519+1</f>
        <v>512</v>
      </c>
      <c r="B520" s="223" t="s">
        <v>387</v>
      </c>
      <c r="C520" s="250" t="s">
        <v>537</v>
      </c>
      <c r="D520" s="222" t="n">
        <v>100</v>
      </c>
      <c r="E520" s="225"/>
      <c r="F520" s="211" t="n">
        <f aca="false">F521</f>
        <v>18736.3</v>
      </c>
      <c r="G520" s="212" t="n">
        <f aca="false">G521</f>
        <v>18736.3</v>
      </c>
      <c r="H520" s="212" t="n">
        <f aca="false">H521</f>
        <v>18735.2</v>
      </c>
      <c r="I520" s="213" t="n">
        <f aca="false">H520/G520</f>
        <v>0.999941290436212</v>
      </c>
      <c r="J520" s="214"/>
    </row>
    <row r="521" s="205" customFormat="true" ht="14.25" hidden="false" customHeight="false" outlineLevel="0" collapsed="false">
      <c r="A521" s="200" t="n">
        <f aca="false">A520+1</f>
        <v>513</v>
      </c>
      <c r="B521" s="223" t="s">
        <v>495</v>
      </c>
      <c r="C521" s="250" t="s">
        <v>537</v>
      </c>
      <c r="D521" s="222" t="n">
        <v>110</v>
      </c>
      <c r="E521" s="225"/>
      <c r="F521" s="166" t="n">
        <f aca="false">F522</f>
        <v>18736.3</v>
      </c>
      <c r="G521" s="212" t="n">
        <f aca="false">G522</f>
        <v>18736.3</v>
      </c>
      <c r="H521" s="212" t="n">
        <f aca="false">H522</f>
        <v>18735.2</v>
      </c>
      <c r="I521" s="213" t="n">
        <f aca="false">H521/G521</f>
        <v>0.999941290436212</v>
      </c>
      <c r="J521" s="214"/>
    </row>
    <row r="522" s="205" customFormat="true" ht="14.25" hidden="false" customHeight="false" outlineLevel="0" collapsed="false">
      <c r="A522" s="200" t="n">
        <f aca="false">A521+1</f>
        <v>514</v>
      </c>
      <c r="B522" s="128" t="s">
        <v>353</v>
      </c>
      <c r="C522" s="250" t="s">
        <v>537</v>
      </c>
      <c r="D522" s="222" t="n">
        <v>110</v>
      </c>
      <c r="E522" s="225" t="s">
        <v>354</v>
      </c>
      <c r="F522" s="166" t="n">
        <f aca="false">F524+F523</f>
        <v>18736.3</v>
      </c>
      <c r="G522" s="166" t="n">
        <f aca="false">G524+G523</f>
        <v>18736.3</v>
      </c>
      <c r="H522" s="166" t="n">
        <f aca="false">H524+H523</f>
        <v>18735.2</v>
      </c>
      <c r="I522" s="213" t="n">
        <f aca="false">H522/G522</f>
        <v>0.999941290436212</v>
      </c>
      <c r="J522" s="214"/>
    </row>
    <row r="523" s="207" customFormat="true" ht="15" hidden="false" customHeight="false" outlineLevel="0" collapsed="false">
      <c r="A523" s="200" t="n">
        <f aca="false">A522+1</f>
        <v>515</v>
      </c>
      <c r="B523" s="208" t="s">
        <v>355</v>
      </c>
      <c r="C523" s="250" t="s">
        <v>537</v>
      </c>
      <c r="D523" s="222" t="n">
        <v>110</v>
      </c>
      <c r="E523" s="225" t="s">
        <v>356</v>
      </c>
      <c r="F523" s="166" t="n">
        <f aca="false">'Приложение 4'!G256</f>
        <v>12228.5</v>
      </c>
      <c r="G523" s="166" t="n">
        <f aca="false">'Приложение 4'!H256</f>
        <v>12228.5</v>
      </c>
      <c r="H523" s="166" t="n">
        <f aca="false">'Приложение 4'!I256</f>
        <v>12228.5</v>
      </c>
      <c r="I523" s="213" t="n">
        <f aca="false">H523/G523</f>
        <v>1</v>
      </c>
      <c r="J523" s="214"/>
    </row>
    <row r="524" s="205" customFormat="true" ht="14.25" hidden="false" customHeight="false" outlineLevel="0" collapsed="false">
      <c r="A524" s="200" t="n">
        <f aca="false">A523+1</f>
        <v>516</v>
      </c>
      <c r="B524" s="208" t="s">
        <v>357</v>
      </c>
      <c r="C524" s="250" t="s">
        <v>537</v>
      </c>
      <c r="D524" s="222" t="n">
        <v>110</v>
      </c>
      <c r="E524" s="225" t="s">
        <v>358</v>
      </c>
      <c r="F524" s="166" t="n">
        <f aca="false">'Приложение 4'!G297</f>
        <v>6507.8</v>
      </c>
      <c r="G524" s="166" t="n">
        <f aca="false">'Приложение 4'!H297</f>
        <v>6507.8</v>
      </c>
      <c r="H524" s="166" t="n">
        <f aca="false">'Приложение 4'!I297</f>
        <v>6506.7</v>
      </c>
      <c r="I524" s="213" t="n">
        <f aca="false">H524/G524</f>
        <v>0.999830972064292</v>
      </c>
      <c r="J524" s="214"/>
    </row>
    <row r="525" s="205" customFormat="true" ht="24" hidden="false" customHeight="false" outlineLevel="0" collapsed="false">
      <c r="A525" s="200" t="n">
        <f aca="false">A524+1</f>
        <v>517</v>
      </c>
      <c r="B525" s="208" t="s">
        <v>396</v>
      </c>
      <c r="C525" s="250" t="s">
        <v>537</v>
      </c>
      <c r="D525" s="222" t="n">
        <v>200</v>
      </c>
      <c r="E525" s="225"/>
      <c r="F525" s="166" t="n">
        <f aca="false">F526</f>
        <v>5424.7</v>
      </c>
      <c r="G525" s="212" t="n">
        <f aca="false">G526</f>
        <v>5424.7</v>
      </c>
      <c r="H525" s="212" t="n">
        <f aca="false">H526</f>
        <v>5090.8</v>
      </c>
      <c r="I525" s="213" t="n">
        <f aca="false">H525/G525</f>
        <v>0.938448209117555</v>
      </c>
      <c r="J525" s="214"/>
    </row>
    <row r="526" s="205" customFormat="true" ht="24" hidden="false" customHeight="false" outlineLevel="0" collapsed="false">
      <c r="A526" s="200" t="n">
        <f aca="false">A525+1</f>
        <v>518</v>
      </c>
      <c r="B526" s="223" t="s">
        <v>397</v>
      </c>
      <c r="C526" s="250" t="s">
        <v>537</v>
      </c>
      <c r="D526" s="222" t="n">
        <v>240</v>
      </c>
      <c r="E526" s="225"/>
      <c r="F526" s="166" t="n">
        <f aca="false">F527</f>
        <v>5424.7</v>
      </c>
      <c r="G526" s="212" t="n">
        <f aca="false">G527</f>
        <v>5424.7</v>
      </c>
      <c r="H526" s="212" t="n">
        <f aca="false">H527</f>
        <v>5090.8</v>
      </c>
      <c r="I526" s="213" t="n">
        <f aca="false">H526/G526</f>
        <v>0.938448209117555</v>
      </c>
      <c r="J526" s="214"/>
    </row>
    <row r="527" s="205" customFormat="true" ht="14.25" hidden="false" customHeight="false" outlineLevel="0" collapsed="false">
      <c r="A527" s="200" t="n">
        <f aca="false">A526+1</f>
        <v>519</v>
      </c>
      <c r="B527" s="128" t="s">
        <v>353</v>
      </c>
      <c r="C527" s="250" t="s">
        <v>537</v>
      </c>
      <c r="D527" s="222" t="n">
        <v>240</v>
      </c>
      <c r="E527" s="225" t="s">
        <v>354</v>
      </c>
      <c r="F527" s="166" t="n">
        <f aca="false">F529+F528</f>
        <v>5424.7</v>
      </c>
      <c r="G527" s="166" t="n">
        <f aca="false">G529+G528</f>
        <v>5424.7</v>
      </c>
      <c r="H527" s="166" t="n">
        <f aca="false">H529+H528</f>
        <v>5090.8</v>
      </c>
      <c r="I527" s="213" t="n">
        <f aca="false">H527/G527</f>
        <v>0.938448209117555</v>
      </c>
      <c r="J527" s="214"/>
    </row>
    <row r="528" s="205" customFormat="true" ht="14.25" hidden="false" customHeight="false" outlineLevel="0" collapsed="false">
      <c r="A528" s="200" t="n">
        <f aca="false">A527+1</f>
        <v>520</v>
      </c>
      <c r="B528" s="208" t="s">
        <v>355</v>
      </c>
      <c r="C528" s="250" t="s">
        <v>537</v>
      </c>
      <c r="D528" s="222" t="n">
        <v>240</v>
      </c>
      <c r="E528" s="225" t="s">
        <v>356</v>
      </c>
      <c r="F528" s="166" t="n">
        <f aca="false">'Приложение 4'!G258</f>
        <v>2771.8</v>
      </c>
      <c r="G528" s="166" t="n">
        <f aca="false">'Приложение 4'!H258</f>
        <v>2771.8</v>
      </c>
      <c r="H528" s="166" t="n">
        <f aca="false">'Приложение 4'!I258</f>
        <v>2735.3</v>
      </c>
      <c r="I528" s="213" t="n">
        <f aca="false">H528/G528</f>
        <v>0.986831661736056</v>
      </c>
      <c r="J528" s="214"/>
    </row>
    <row r="529" s="205" customFormat="true" ht="14.25" hidden="false" customHeight="false" outlineLevel="0" collapsed="false">
      <c r="A529" s="200" t="n">
        <f aca="false">A528+1</f>
        <v>521</v>
      </c>
      <c r="B529" s="208" t="s">
        <v>357</v>
      </c>
      <c r="C529" s="250" t="s">
        <v>537</v>
      </c>
      <c r="D529" s="222" t="n">
        <v>240</v>
      </c>
      <c r="E529" s="225" t="s">
        <v>358</v>
      </c>
      <c r="F529" s="166" t="n">
        <f aca="false">'Приложение 4'!G299</f>
        <v>2652.9</v>
      </c>
      <c r="G529" s="166" t="n">
        <f aca="false">'Приложение 4'!H299</f>
        <v>2652.9</v>
      </c>
      <c r="H529" s="166" t="n">
        <f aca="false">'Приложение 4'!I299</f>
        <v>2355.5</v>
      </c>
      <c r="I529" s="213" t="n">
        <f aca="false">H529/G529</f>
        <v>0.887896264465302</v>
      </c>
      <c r="J529" s="214"/>
    </row>
    <row r="530" s="205" customFormat="true" ht="14.25" hidden="false" customHeight="false" outlineLevel="0" collapsed="false">
      <c r="A530" s="200" t="n">
        <f aca="false">A529+1</f>
        <v>522</v>
      </c>
      <c r="B530" s="113" t="s">
        <v>389</v>
      </c>
      <c r="C530" s="250" t="s">
        <v>537</v>
      </c>
      <c r="D530" s="210" t="s">
        <v>390</v>
      </c>
      <c r="E530" s="210"/>
      <c r="F530" s="166" t="n">
        <f aca="false">F531</f>
        <v>13.1</v>
      </c>
      <c r="G530" s="212" t="n">
        <f aca="false">G531</f>
        <v>13.1</v>
      </c>
      <c r="H530" s="212" t="n">
        <f aca="false">H531</f>
        <v>13</v>
      </c>
      <c r="I530" s="213" t="n">
        <f aca="false">H530/G530</f>
        <v>0.992366412213741</v>
      </c>
      <c r="J530" s="214"/>
    </row>
    <row r="531" s="205" customFormat="true" ht="14.25" hidden="false" customHeight="false" outlineLevel="0" collapsed="false">
      <c r="A531" s="200" t="n">
        <f aca="false">A530+1</f>
        <v>523</v>
      </c>
      <c r="B531" s="113" t="s">
        <v>391</v>
      </c>
      <c r="C531" s="250" t="s">
        <v>537</v>
      </c>
      <c r="D531" s="210" t="s">
        <v>392</v>
      </c>
      <c r="E531" s="210"/>
      <c r="F531" s="166" t="n">
        <f aca="false">F532</f>
        <v>13.1</v>
      </c>
      <c r="G531" s="212" t="n">
        <f aca="false">G532</f>
        <v>13.1</v>
      </c>
      <c r="H531" s="212" t="n">
        <f aca="false">H532</f>
        <v>13</v>
      </c>
      <c r="I531" s="213" t="n">
        <f aca="false">H531/G531</f>
        <v>0.992366412213741</v>
      </c>
      <c r="J531" s="214"/>
    </row>
    <row r="532" s="205" customFormat="true" ht="14.25" hidden="false" customHeight="false" outlineLevel="0" collapsed="false">
      <c r="A532" s="200" t="n">
        <f aca="false">A531+1</f>
        <v>524</v>
      </c>
      <c r="B532" s="128" t="s">
        <v>353</v>
      </c>
      <c r="C532" s="250" t="s">
        <v>537</v>
      </c>
      <c r="D532" s="210" t="s">
        <v>392</v>
      </c>
      <c r="E532" s="225" t="s">
        <v>354</v>
      </c>
      <c r="F532" s="166" t="n">
        <f aca="false">F533+F534</f>
        <v>13.1</v>
      </c>
      <c r="G532" s="166" t="n">
        <f aca="false">G533+G534</f>
        <v>13.1</v>
      </c>
      <c r="H532" s="166" t="n">
        <f aca="false">H533+H534</f>
        <v>13</v>
      </c>
      <c r="I532" s="213" t="n">
        <f aca="false">H532/G532</f>
        <v>0.992366412213741</v>
      </c>
      <c r="J532" s="214"/>
    </row>
    <row r="533" s="205" customFormat="true" ht="14.25" hidden="false" customHeight="false" outlineLevel="0" collapsed="false">
      <c r="A533" s="200" t="n">
        <f aca="false">A532+1</f>
        <v>525</v>
      </c>
      <c r="B533" s="208" t="s">
        <v>355</v>
      </c>
      <c r="C533" s="250" t="s">
        <v>537</v>
      </c>
      <c r="D533" s="210" t="s">
        <v>392</v>
      </c>
      <c r="E533" s="225" t="s">
        <v>356</v>
      </c>
      <c r="F533" s="166" t="n">
        <f aca="false">'Приложение 4'!G260</f>
        <v>9.9</v>
      </c>
      <c r="G533" s="166" t="n">
        <f aca="false">'Приложение 4'!H260</f>
        <v>9.9</v>
      </c>
      <c r="H533" s="166" t="n">
        <f aca="false">'Приложение 4'!I260</f>
        <v>9.8</v>
      </c>
      <c r="I533" s="213" t="n">
        <f aca="false">H533/G533</f>
        <v>0.98989898989899</v>
      </c>
      <c r="J533" s="214"/>
    </row>
    <row r="534" s="205" customFormat="true" ht="14.25" hidden="false" customHeight="false" outlineLevel="0" collapsed="false">
      <c r="A534" s="200" t="n">
        <f aca="false">A533+1</f>
        <v>526</v>
      </c>
      <c r="B534" s="208" t="s">
        <v>357</v>
      </c>
      <c r="C534" s="250" t="s">
        <v>537</v>
      </c>
      <c r="D534" s="222" t="n">
        <v>850</v>
      </c>
      <c r="E534" s="225" t="s">
        <v>358</v>
      </c>
      <c r="F534" s="166" t="n">
        <f aca="false">'Приложение 4'!G301</f>
        <v>3.2</v>
      </c>
      <c r="G534" s="166" t="n">
        <f aca="false">'Приложение 4'!H301</f>
        <v>3.2</v>
      </c>
      <c r="H534" s="166" t="n">
        <f aca="false">'Приложение 4'!I301</f>
        <v>3.2</v>
      </c>
      <c r="I534" s="213" t="n">
        <f aca="false">H534/G534</f>
        <v>1</v>
      </c>
      <c r="J534" s="214"/>
    </row>
    <row r="535" s="205" customFormat="true" ht="60" hidden="false" customHeight="false" outlineLevel="0" collapsed="false">
      <c r="A535" s="200" t="n">
        <f aca="false">A534+1</f>
        <v>527</v>
      </c>
      <c r="B535" s="233" t="s">
        <v>855</v>
      </c>
      <c r="C535" s="246" t="s">
        <v>570</v>
      </c>
      <c r="D535" s="247"/>
      <c r="E535" s="225"/>
      <c r="F535" s="211" t="n">
        <f aca="false">F536</f>
        <v>148.6</v>
      </c>
      <c r="G535" s="211" t="n">
        <f aca="false">G536</f>
        <v>148.6</v>
      </c>
      <c r="H535" s="211" t="n">
        <f aca="false">H536</f>
        <v>148.6</v>
      </c>
      <c r="I535" s="213" t="n">
        <f aca="false">H535/G535</f>
        <v>1</v>
      </c>
      <c r="J535" s="214"/>
    </row>
    <row r="536" s="205" customFormat="true" ht="36" hidden="false" customHeight="false" outlineLevel="0" collapsed="false">
      <c r="A536" s="200" t="n">
        <f aca="false">A535+1</f>
        <v>528</v>
      </c>
      <c r="B536" s="223" t="s">
        <v>387</v>
      </c>
      <c r="C536" s="246" t="s">
        <v>570</v>
      </c>
      <c r="D536" s="222" t="n">
        <v>100</v>
      </c>
      <c r="E536" s="225"/>
      <c r="F536" s="211" t="n">
        <f aca="false">F537</f>
        <v>148.6</v>
      </c>
      <c r="G536" s="211" t="n">
        <f aca="false">G537</f>
        <v>148.6</v>
      </c>
      <c r="H536" s="211" t="n">
        <f aca="false">H537</f>
        <v>148.6</v>
      </c>
      <c r="I536" s="213" t="n">
        <f aca="false">H536/G536</f>
        <v>1</v>
      </c>
      <c r="J536" s="214"/>
    </row>
    <row r="537" s="205" customFormat="true" ht="14.25" hidden="false" customHeight="false" outlineLevel="0" collapsed="false">
      <c r="A537" s="200" t="n">
        <f aca="false">A536+1</f>
        <v>529</v>
      </c>
      <c r="B537" s="223" t="s">
        <v>495</v>
      </c>
      <c r="C537" s="246" t="s">
        <v>570</v>
      </c>
      <c r="D537" s="222" t="n">
        <v>110</v>
      </c>
      <c r="E537" s="225"/>
      <c r="F537" s="211" t="n">
        <f aca="false">F538</f>
        <v>148.6</v>
      </c>
      <c r="G537" s="211" t="n">
        <f aca="false">G538</f>
        <v>148.6</v>
      </c>
      <c r="H537" s="211" t="n">
        <f aca="false">H538</f>
        <v>148.6</v>
      </c>
      <c r="I537" s="213" t="n">
        <f aca="false">H537/G537</f>
        <v>1</v>
      </c>
      <c r="J537" s="214"/>
    </row>
    <row r="538" s="205" customFormat="true" ht="14.25" hidden="false" customHeight="false" outlineLevel="0" collapsed="false">
      <c r="A538" s="200" t="n">
        <f aca="false">A537+1</f>
        <v>530</v>
      </c>
      <c r="B538" s="128" t="s">
        <v>353</v>
      </c>
      <c r="C538" s="246" t="s">
        <v>570</v>
      </c>
      <c r="D538" s="222" t="n">
        <v>110</v>
      </c>
      <c r="E538" s="225" t="s">
        <v>354</v>
      </c>
      <c r="F538" s="211" t="n">
        <f aca="false">F539</f>
        <v>148.6</v>
      </c>
      <c r="G538" s="211" t="n">
        <f aca="false">G539</f>
        <v>148.6</v>
      </c>
      <c r="H538" s="211" t="n">
        <f aca="false">H539</f>
        <v>148.6</v>
      </c>
      <c r="I538" s="213" t="n">
        <f aca="false">H538/G538</f>
        <v>1</v>
      </c>
      <c r="J538" s="214"/>
    </row>
    <row r="539" s="205" customFormat="true" ht="14.25" hidden="false" customHeight="false" outlineLevel="0" collapsed="false">
      <c r="A539" s="200" t="n">
        <f aca="false">A538+1</f>
        <v>531</v>
      </c>
      <c r="B539" s="128" t="s">
        <v>359</v>
      </c>
      <c r="C539" s="246" t="s">
        <v>570</v>
      </c>
      <c r="D539" s="222" t="n">
        <v>110</v>
      </c>
      <c r="E539" s="225" t="s">
        <v>360</v>
      </c>
      <c r="F539" s="211" t="n">
        <f aca="false">'Приложение 4'!G329</f>
        <v>148.6</v>
      </c>
      <c r="G539" s="211" t="n">
        <f aca="false">'Приложение 4'!H329</f>
        <v>148.6</v>
      </c>
      <c r="H539" s="211" t="n">
        <f aca="false">'Приложение 4'!I329</f>
        <v>148.6</v>
      </c>
      <c r="I539" s="213" t="n">
        <f aca="false">H539/G539</f>
        <v>1</v>
      </c>
      <c r="J539" s="214"/>
    </row>
    <row r="540" s="205" customFormat="true" ht="63.75" hidden="false" customHeight="false" outlineLevel="0" collapsed="false">
      <c r="A540" s="200" t="n">
        <f aca="false">A539+1</f>
        <v>532</v>
      </c>
      <c r="B540" s="142" t="s">
        <v>571</v>
      </c>
      <c r="C540" s="246" t="s">
        <v>572</v>
      </c>
      <c r="D540" s="247"/>
      <c r="E540" s="225"/>
      <c r="F540" s="211" t="n">
        <f aca="false">F541</f>
        <v>90</v>
      </c>
      <c r="G540" s="211" t="n">
        <f aca="false">G541</f>
        <v>90</v>
      </c>
      <c r="H540" s="211" t="n">
        <f aca="false">H541</f>
        <v>87.5</v>
      </c>
      <c r="I540" s="213" t="n">
        <f aca="false">H540/G540</f>
        <v>0.972222222222222</v>
      </c>
      <c r="J540" s="214"/>
    </row>
    <row r="541" s="205" customFormat="true" ht="36" hidden="false" customHeight="false" outlineLevel="0" collapsed="false">
      <c r="A541" s="200" t="n">
        <f aca="false">A540+1</f>
        <v>533</v>
      </c>
      <c r="B541" s="223" t="s">
        <v>387</v>
      </c>
      <c r="C541" s="246" t="s">
        <v>572</v>
      </c>
      <c r="D541" s="222" t="n">
        <v>100</v>
      </c>
      <c r="E541" s="225"/>
      <c r="F541" s="211" t="n">
        <f aca="false">F542</f>
        <v>90</v>
      </c>
      <c r="G541" s="211" t="n">
        <f aca="false">G542</f>
        <v>90</v>
      </c>
      <c r="H541" s="211" t="n">
        <f aca="false">H542</f>
        <v>87.5</v>
      </c>
      <c r="I541" s="213" t="n">
        <f aca="false">H541/G541</f>
        <v>0.972222222222222</v>
      </c>
      <c r="J541" s="214"/>
    </row>
    <row r="542" s="205" customFormat="true" ht="14.25" hidden="false" customHeight="false" outlineLevel="0" collapsed="false">
      <c r="A542" s="200" t="n">
        <f aca="false">A541+1</f>
        <v>534</v>
      </c>
      <c r="B542" s="223" t="s">
        <v>495</v>
      </c>
      <c r="C542" s="246" t="s">
        <v>572</v>
      </c>
      <c r="D542" s="222" t="n">
        <v>110</v>
      </c>
      <c r="E542" s="225"/>
      <c r="F542" s="211" t="n">
        <f aca="false">F543</f>
        <v>90</v>
      </c>
      <c r="G542" s="211" t="n">
        <f aca="false">G543</f>
        <v>90</v>
      </c>
      <c r="H542" s="211" t="n">
        <f aca="false">H543</f>
        <v>87.5</v>
      </c>
      <c r="I542" s="213" t="n">
        <f aca="false">H542/G542</f>
        <v>0.972222222222222</v>
      </c>
      <c r="J542" s="214"/>
    </row>
    <row r="543" s="205" customFormat="true" ht="14.25" hidden="false" customHeight="false" outlineLevel="0" collapsed="false">
      <c r="A543" s="200" t="n">
        <f aca="false">A542+1</f>
        <v>535</v>
      </c>
      <c r="B543" s="128" t="s">
        <v>353</v>
      </c>
      <c r="C543" s="246" t="s">
        <v>572</v>
      </c>
      <c r="D543" s="222" t="n">
        <v>110</v>
      </c>
      <c r="E543" s="225" t="s">
        <v>354</v>
      </c>
      <c r="F543" s="211" t="n">
        <f aca="false">F544</f>
        <v>90</v>
      </c>
      <c r="G543" s="211" t="n">
        <f aca="false">G544</f>
        <v>90</v>
      </c>
      <c r="H543" s="211" t="n">
        <f aca="false">H544</f>
        <v>87.5</v>
      </c>
      <c r="I543" s="213" t="n">
        <f aca="false">H543/G543</f>
        <v>0.972222222222222</v>
      </c>
      <c r="J543" s="214"/>
    </row>
    <row r="544" s="205" customFormat="true" ht="14.25" hidden="false" customHeight="false" outlineLevel="0" collapsed="false">
      <c r="A544" s="200" t="n">
        <f aca="false">A543+1</f>
        <v>536</v>
      </c>
      <c r="B544" s="128" t="s">
        <v>359</v>
      </c>
      <c r="C544" s="246" t="s">
        <v>572</v>
      </c>
      <c r="D544" s="222" t="n">
        <v>110</v>
      </c>
      <c r="E544" s="225" t="s">
        <v>360</v>
      </c>
      <c r="F544" s="211" t="n">
        <f aca="false">'Приложение 4'!G330</f>
        <v>90</v>
      </c>
      <c r="G544" s="211" t="n">
        <f aca="false">'Приложение 4'!H330</f>
        <v>90</v>
      </c>
      <c r="H544" s="211" t="n">
        <f aca="false">'Приложение 4'!I330</f>
        <v>87.5</v>
      </c>
      <c r="I544" s="213" t="n">
        <f aca="false">H544/G544</f>
        <v>0.972222222222222</v>
      </c>
      <c r="J544" s="214"/>
    </row>
    <row r="545" s="205" customFormat="true" ht="60" hidden="false" customHeight="false" outlineLevel="0" collapsed="false">
      <c r="A545" s="200" t="n">
        <f aca="false">A544+1</f>
        <v>537</v>
      </c>
      <c r="B545" s="245" t="s">
        <v>856</v>
      </c>
      <c r="C545" s="246" t="s">
        <v>574</v>
      </c>
      <c r="D545" s="247"/>
      <c r="E545" s="225"/>
      <c r="F545" s="211" t="n">
        <f aca="false">F546</f>
        <v>51.7</v>
      </c>
      <c r="G545" s="211" t="n">
        <f aca="false">G546</f>
        <v>51.7</v>
      </c>
      <c r="H545" s="211" t="n">
        <f aca="false">H546</f>
        <v>48</v>
      </c>
      <c r="I545" s="213" t="n">
        <f aca="false">H545/G545</f>
        <v>0.928433268858801</v>
      </c>
      <c r="J545" s="214"/>
    </row>
    <row r="546" s="205" customFormat="true" ht="24" hidden="false" customHeight="false" outlineLevel="0" collapsed="false">
      <c r="A546" s="200" t="n">
        <f aca="false">A545+1</f>
        <v>538</v>
      </c>
      <c r="B546" s="208" t="s">
        <v>396</v>
      </c>
      <c r="C546" s="246" t="s">
        <v>574</v>
      </c>
      <c r="D546" s="247" t="n">
        <v>200</v>
      </c>
      <c r="E546" s="225"/>
      <c r="F546" s="211" t="n">
        <f aca="false">F547</f>
        <v>51.7</v>
      </c>
      <c r="G546" s="211" t="n">
        <f aca="false">G547</f>
        <v>51.7</v>
      </c>
      <c r="H546" s="211" t="n">
        <f aca="false">H547</f>
        <v>48</v>
      </c>
      <c r="I546" s="213" t="n">
        <f aca="false">H546/G546</f>
        <v>0.928433268858801</v>
      </c>
      <c r="J546" s="214"/>
    </row>
    <row r="547" s="205" customFormat="true" ht="24" hidden="false" customHeight="false" outlineLevel="0" collapsed="false">
      <c r="A547" s="200" t="n">
        <f aca="false">A546+1</f>
        <v>539</v>
      </c>
      <c r="B547" s="223" t="s">
        <v>397</v>
      </c>
      <c r="C547" s="246" t="s">
        <v>574</v>
      </c>
      <c r="D547" s="247" t="n">
        <v>240</v>
      </c>
      <c r="E547" s="225"/>
      <c r="F547" s="211" t="n">
        <f aca="false">F548</f>
        <v>51.7</v>
      </c>
      <c r="G547" s="211" t="n">
        <f aca="false">G548</f>
        <v>51.7</v>
      </c>
      <c r="H547" s="211" t="n">
        <f aca="false">H548</f>
        <v>48</v>
      </c>
      <c r="I547" s="213" t="n">
        <f aca="false">H547/G547</f>
        <v>0.928433268858801</v>
      </c>
      <c r="J547" s="214"/>
    </row>
    <row r="548" s="205" customFormat="true" ht="14.25" hidden="false" customHeight="false" outlineLevel="0" collapsed="false">
      <c r="A548" s="200" t="n">
        <f aca="false">A547+1</f>
        <v>540</v>
      </c>
      <c r="B548" s="128" t="s">
        <v>353</v>
      </c>
      <c r="C548" s="246" t="s">
        <v>574</v>
      </c>
      <c r="D548" s="247" t="n">
        <v>240</v>
      </c>
      <c r="E548" s="225" t="s">
        <v>354</v>
      </c>
      <c r="F548" s="211" t="n">
        <f aca="false">F549</f>
        <v>51.7</v>
      </c>
      <c r="G548" s="211" t="n">
        <f aca="false">G549</f>
        <v>51.7</v>
      </c>
      <c r="H548" s="211" t="n">
        <f aca="false">H549</f>
        <v>48</v>
      </c>
      <c r="I548" s="213" t="n">
        <f aca="false">H548/G548</f>
        <v>0.928433268858801</v>
      </c>
      <c r="J548" s="214"/>
    </row>
    <row r="549" s="205" customFormat="true" ht="14.25" hidden="false" customHeight="false" outlineLevel="0" collapsed="false">
      <c r="A549" s="200" t="n">
        <f aca="false">A548+1</f>
        <v>541</v>
      </c>
      <c r="B549" s="128" t="s">
        <v>359</v>
      </c>
      <c r="C549" s="246" t="s">
        <v>574</v>
      </c>
      <c r="D549" s="247" t="n">
        <v>240</v>
      </c>
      <c r="E549" s="225" t="s">
        <v>360</v>
      </c>
      <c r="F549" s="211" t="n">
        <f aca="false">'Приложение 4'!G337</f>
        <v>51.7</v>
      </c>
      <c r="G549" s="211" t="n">
        <f aca="false">'Приложение 4'!H337</f>
        <v>51.7</v>
      </c>
      <c r="H549" s="211" t="n">
        <f aca="false">'Приложение 4'!I337</f>
        <v>48</v>
      </c>
      <c r="I549" s="213" t="n">
        <f aca="false">H549/G549</f>
        <v>0.928433268858801</v>
      </c>
      <c r="J549" s="214"/>
    </row>
    <row r="550" s="205" customFormat="true" ht="48" hidden="false" customHeight="false" outlineLevel="0" collapsed="false">
      <c r="A550" s="200" t="n">
        <f aca="false">A549+1</f>
        <v>542</v>
      </c>
      <c r="B550" s="128" t="s">
        <v>559</v>
      </c>
      <c r="C550" s="129" t="s">
        <v>560</v>
      </c>
      <c r="D550" s="247"/>
      <c r="E550" s="225"/>
      <c r="F550" s="211" t="n">
        <f aca="false">F551</f>
        <v>65.1</v>
      </c>
      <c r="G550" s="217" t="n">
        <f aca="false">G551</f>
        <v>65.1</v>
      </c>
      <c r="H550" s="217" t="n">
        <f aca="false">H551</f>
        <v>65.1</v>
      </c>
      <c r="I550" s="213" t="n">
        <f aca="false">H550/G550</f>
        <v>1</v>
      </c>
      <c r="J550" s="214"/>
    </row>
    <row r="551" s="205" customFormat="true" ht="24" hidden="false" customHeight="false" outlineLevel="0" collapsed="false">
      <c r="A551" s="200" t="n">
        <f aca="false">A550+1</f>
        <v>543</v>
      </c>
      <c r="B551" s="208" t="s">
        <v>396</v>
      </c>
      <c r="C551" s="129" t="s">
        <v>560</v>
      </c>
      <c r="D551" s="247" t="n">
        <v>200</v>
      </c>
      <c r="E551" s="225"/>
      <c r="F551" s="211" t="n">
        <f aca="false">F552</f>
        <v>65.1</v>
      </c>
      <c r="G551" s="217" t="n">
        <f aca="false">G552</f>
        <v>65.1</v>
      </c>
      <c r="H551" s="217" t="n">
        <f aca="false">H552</f>
        <v>65.1</v>
      </c>
      <c r="I551" s="213" t="n">
        <f aca="false">H551/G551</f>
        <v>1</v>
      </c>
      <c r="J551" s="214"/>
    </row>
    <row r="552" s="205" customFormat="true" ht="24" hidden="false" customHeight="false" outlineLevel="0" collapsed="false">
      <c r="A552" s="200" t="n">
        <f aca="false">A551+1</f>
        <v>544</v>
      </c>
      <c r="B552" s="223" t="s">
        <v>397</v>
      </c>
      <c r="C552" s="129" t="s">
        <v>560</v>
      </c>
      <c r="D552" s="247" t="n">
        <v>240</v>
      </c>
      <c r="E552" s="225"/>
      <c r="F552" s="211" t="n">
        <f aca="false">F553</f>
        <v>65.1</v>
      </c>
      <c r="G552" s="217" t="n">
        <f aca="false">G553</f>
        <v>65.1</v>
      </c>
      <c r="H552" s="217" t="n">
        <f aca="false">H553</f>
        <v>65.1</v>
      </c>
      <c r="I552" s="213" t="n">
        <f aca="false">H552/G552</f>
        <v>1</v>
      </c>
      <c r="J552" s="214"/>
    </row>
    <row r="553" s="205" customFormat="true" ht="14.25" hidden="false" customHeight="false" outlineLevel="0" collapsed="false">
      <c r="A553" s="200" t="n">
        <f aca="false">A552+1</f>
        <v>545</v>
      </c>
      <c r="B553" s="128" t="s">
        <v>353</v>
      </c>
      <c r="C553" s="129" t="s">
        <v>560</v>
      </c>
      <c r="D553" s="247" t="n">
        <v>240</v>
      </c>
      <c r="E553" s="225" t="s">
        <v>354</v>
      </c>
      <c r="F553" s="211" t="n">
        <f aca="false">F554</f>
        <v>65.1</v>
      </c>
      <c r="G553" s="211" t="n">
        <f aca="false">G554</f>
        <v>65.1</v>
      </c>
      <c r="H553" s="211" t="n">
        <f aca="false">H554</f>
        <v>65.1</v>
      </c>
      <c r="I553" s="213" t="n">
        <f aca="false">H553/G553</f>
        <v>1</v>
      </c>
      <c r="J553" s="214"/>
    </row>
    <row r="554" s="205" customFormat="true" ht="14.25" hidden="false" customHeight="false" outlineLevel="0" collapsed="false">
      <c r="A554" s="200" t="n">
        <f aca="false">A553+1</f>
        <v>546</v>
      </c>
      <c r="B554" s="208" t="s">
        <v>357</v>
      </c>
      <c r="C554" s="129" t="s">
        <v>560</v>
      </c>
      <c r="D554" s="247" t="n">
        <v>240</v>
      </c>
      <c r="E554" s="225" t="s">
        <v>358</v>
      </c>
      <c r="F554" s="211" t="n">
        <f aca="false">'Приложение 4'!G304</f>
        <v>65.1</v>
      </c>
      <c r="G554" s="211" t="n">
        <f aca="false">'Приложение 4'!H304</f>
        <v>65.1</v>
      </c>
      <c r="H554" s="211" t="n">
        <f aca="false">'Приложение 4'!I304</f>
        <v>65.1</v>
      </c>
      <c r="I554" s="213" t="n">
        <f aca="false">H554/G554</f>
        <v>1</v>
      </c>
      <c r="J554" s="214"/>
    </row>
    <row r="555" s="205" customFormat="true" ht="14.25" hidden="false" customHeight="false" outlineLevel="0" collapsed="false">
      <c r="A555" s="200" t="n">
        <f aca="false">A554+1</f>
        <v>547</v>
      </c>
      <c r="B555" s="241" t="s">
        <v>406</v>
      </c>
      <c r="C555" s="242" t="s">
        <v>407</v>
      </c>
      <c r="D555" s="249"/>
      <c r="E555" s="228"/>
      <c r="F555" s="232" t="n">
        <f aca="false">F566+F561+F588+F597+F607+F617+F575+F612+F602+F556</f>
        <v>4820.4</v>
      </c>
      <c r="G555" s="232" t="n">
        <f aca="false">G566+G561+G588+G597+G607+G617+G575+G612+G602+G556</f>
        <v>4820.4</v>
      </c>
      <c r="H555" s="232" t="n">
        <f aca="false">H566+H561+H588+H597+H607+H617+H575+H612+H602+H556</f>
        <v>4770.5</v>
      </c>
      <c r="I555" s="213" t="n">
        <f aca="false">H555/G555</f>
        <v>0.989648161978259</v>
      </c>
      <c r="J555" s="214"/>
    </row>
    <row r="556" s="205" customFormat="true" ht="63.75" hidden="false" customHeight="false" outlineLevel="0" collapsed="false">
      <c r="A556" s="200" t="n">
        <f aca="false">A555+1</f>
        <v>548</v>
      </c>
      <c r="B556" s="113" t="s">
        <v>857</v>
      </c>
      <c r="C556" s="209" t="s">
        <v>497</v>
      </c>
      <c r="D556" s="210"/>
      <c r="E556" s="210"/>
      <c r="F556" s="211" t="n">
        <f aca="false">F557</f>
        <v>31.7</v>
      </c>
      <c r="G556" s="211" t="n">
        <f aca="false">G557</f>
        <v>31.7</v>
      </c>
      <c r="H556" s="211" t="n">
        <f aca="false">H557</f>
        <v>31.7</v>
      </c>
      <c r="I556" s="213" t="n">
        <f aca="false">H556/G556</f>
        <v>1</v>
      </c>
      <c r="J556" s="214"/>
    </row>
    <row r="557" s="205" customFormat="true" ht="36" hidden="false" customHeight="false" outlineLevel="0" collapsed="false">
      <c r="A557" s="200" t="n">
        <f aca="false">A556+1</f>
        <v>549</v>
      </c>
      <c r="B557" s="223" t="s">
        <v>387</v>
      </c>
      <c r="C557" s="209" t="s">
        <v>497</v>
      </c>
      <c r="D557" s="210" t="s">
        <v>85</v>
      </c>
      <c r="E557" s="210"/>
      <c r="F557" s="211" t="n">
        <f aca="false">F558</f>
        <v>31.7</v>
      </c>
      <c r="G557" s="211" t="n">
        <f aca="false">G558</f>
        <v>31.7</v>
      </c>
      <c r="H557" s="211" t="n">
        <f aca="false">H558</f>
        <v>31.7</v>
      </c>
      <c r="I557" s="213" t="n">
        <f aca="false">H557/G557</f>
        <v>1</v>
      </c>
      <c r="J557" s="214"/>
    </row>
    <row r="558" s="253" customFormat="true" ht="14.25" hidden="false" customHeight="false" outlineLevel="0" collapsed="false">
      <c r="A558" s="200" t="n">
        <f aca="false">A557+1</f>
        <v>550</v>
      </c>
      <c r="B558" s="223" t="s">
        <v>495</v>
      </c>
      <c r="C558" s="209" t="s">
        <v>497</v>
      </c>
      <c r="D558" s="210" t="s">
        <v>64</v>
      </c>
      <c r="E558" s="210"/>
      <c r="F558" s="211" t="n">
        <f aca="false">F559</f>
        <v>31.7</v>
      </c>
      <c r="G558" s="211" t="n">
        <f aca="false">G559</f>
        <v>31.7</v>
      </c>
      <c r="H558" s="211" t="n">
        <f aca="false">H559</f>
        <v>31.7</v>
      </c>
      <c r="I558" s="213" t="n">
        <f aca="false">H558/G558</f>
        <v>1</v>
      </c>
      <c r="J558" s="214"/>
    </row>
    <row r="559" s="253" customFormat="true" ht="14.25" hidden="false" customHeight="false" outlineLevel="0" collapsed="false">
      <c r="A559" s="200" t="n">
        <f aca="false">A558+1</f>
        <v>551</v>
      </c>
      <c r="B559" s="208" t="s">
        <v>321</v>
      </c>
      <c r="C559" s="209" t="s">
        <v>497</v>
      </c>
      <c r="D559" s="222" t="n">
        <v>110</v>
      </c>
      <c r="E559" s="225" t="s">
        <v>322</v>
      </c>
      <c r="F559" s="166" t="n">
        <f aca="false">F560</f>
        <v>31.7</v>
      </c>
      <c r="G559" s="226" t="n">
        <f aca="false">G560</f>
        <v>31.7</v>
      </c>
      <c r="H559" s="226" t="n">
        <f aca="false">H560</f>
        <v>31.7</v>
      </c>
      <c r="I559" s="213" t="n">
        <f aca="false">H559/G559</f>
        <v>1</v>
      </c>
      <c r="J559" s="214"/>
    </row>
    <row r="560" s="253" customFormat="true" ht="14.25" hidden="false" customHeight="false" outlineLevel="0" collapsed="false">
      <c r="A560" s="200" t="n">
        <f aca="false">A559+1</f>
        <v>552</v>
      </c>
      <c r="B560" s="208" t="s">
        <v>329</v>
      </c>
      <c r="C560" s="209" t="s">
        <v>497</v>
      </c>
      <c r="D560" s="222" t="n">
        <v>110</v>
      </c>
      <c r="E560" s="225" t="s">
        <v>330</v>
      </c>
      <c r="F560" s="166" t="n">
        <f aca="false">'Приложение 4'!G181</f>
        <v>31.7</v>
      </c>
      <c r="G560" s="166" t="n">
        <f aca="false">'Приложение 4'!H181</f>
        <v>31.7</v>
      </c>
      <c r="H560" s="166" t="n">
        <f aca="false">'Приложение 4'!I181</f>
        <v>31.7</v>
      </c>
      <c r="I560" s="213" t="n">
        <f aca="false">H560/G560</f>
        <v>1</v>
      </c>
      <c r="J560" s="214"/>
    </row>
    <row r="561" s="205" customFormat="true" ht="60" hidden="false" customHeight="false" outlineLevel="0" collapsed="false">
      <c r="A561" s="200" t="n">
        <f aca="false">A560+1</f>
        <v>553</v>
      </c>
      <c r="B561" s="233" t="s">
        <v>858</v>
      </c>
      <c r="C561" s="246" t="s">
        <v>499</v>
      </c>
      <c r="D561" s="247"/>
      <c r="E561" s="225"/>
      <c r="F561" s="254" t="n">
        <f aca="false">F562</f>
        <v>400.3</v>
      </c>
      <c r="G561" s="254" t="n">
        <f aca="false">G562</f>
        <v>400.3</v>
      </c>
      <c r="H561" s="254" t="n">
        <f aca="false">H562</f>
        <v>400.2</v>
      </c>
      <c r="I561" s="213" t="n">
        <f aca="false">H561/G561</f>
        <v>0.99975018735948</v>
      </c>
      <c r="J561" s="214"/>
    </row>
    <row r="562" s="205" customFormat="true" ht="24" hidden="false" customHeight="false" outlineLevel="0" collapsed="false">
      <c r="A562" s="200" t="n">
        <f aca="false">A561+1</f>
        <v>554</v>
      </c>
      <c r="B562" s="208" t="s">
        <v>396</v>
      </c>
      <c r="C562" s="246" t="s">
        <v>499</v>
      </c>
      <c r="D562" s="247" t="n">
        <v>200</v>
      </c>
      <c r="E562" s="225"/>
      <c r="F562" s="255" t="n">
        <f aca="false">F563</f>
        <v>400.3</v>
      </c>
      <c r="G562" s="255" t="n">
        <f aca="false">G563</f>
        <v>400.3</v>
      </c>
      <c r="H562" s="255" t="n">
        <f aca="false">H563</f>
        <v>400.2</v>
      </c>
      <c r="I562" s="213" t="n">
        <f aca="false">H562/G562</f>
        <v>0.99975018735948</v>
      </c>
      <c r="J562" s="214"/>
    </row>
    <row r="563" s="253" customFormat="true" ht="24" hidden="false" customHeight="false" outlineLevel="0" collapsed="false">
      <c r="A563" s="200" t="n">
        <f aca="false">A562+1</f>
        <v>555</v>
      </c>
      <c r="B563" s="223" t="s">
        <v>397</v>
      </c>
      <c r="C563" s="246" t="s">
        <v>499</v>
      </c>
      <c r="D563" s="247" t="n">
        <v>240</v>
      </c>
      <c r="E563" s="225"/>
      <c r="F563" s="255" t="n">
        <f aca="false">F564</f>
        <v>400.3</v>
      </c>
      <c r="G563" s="226" t="n">
        <f aca="false">G564</f>
        <v>400.3</v>
      </c>
      <c r="H563" s="226" t="n">
        <f aca="false">H564</f>
        <v>400.2</v>
      </c>
      <c r="I563" s="213" t="n">
        <f aca="false">H563/G563</f>
        <v>0.99975018735948</v>
      </c>
      <c r="J563" s="214"/>
    </row>
    <row r="564" s="253" customFormat="true" ht="14.25" hidden="false" customHeight="false" outlineLevel="0" collapsed="false">
      <c r="A564" s="200" t="n">
        <f aca="false">A563+1</f>
        <v>556</v>
      </c>
      <c r="B564" s="208" t="s">
        <v>321</v>
      </c>
      <c r="C564" s="246" t="s">
        <v>499</v>
      </c>
      <c r="D564" s="247" t="n">
        <v>240</v>
      </c>
      <c r="E564" s="225" t="s">
        <v>322</v>
      </c>
      <c r="F564" s="255" t="n">
        <f aca="false">F565</f>
        <v>400.3</v>
      </c>
      <c r="G564" s="226" t="n">
        <f aca="false">G565</f>
        <v>400.3</v>
      </c>
      <c r="H564" s="226" t="n">
        <f aca="false">H565</f>
        <v>400.2</v>
      </c>
      <c r="I564" s="213" t="n">
        <f aca="false">H564/G564</f>
        <v>0.99975018735948</v>
      </c>
      <c r="J564" s="214"/>
    </row>
    <row r="565" s="205" customFormat="true" ht="14.25" hidden="false" customHeight="false" outlineLevel="0" collapsed="false">
      <c r="A565" s="200" t="n">
        <f aca="false">A564+1</f>
        <v>557</v>
      </c>
      <c r="B565" s="208" t="s">
        <v>329</v>
      </c>
      <c r="C565" s="246" t="s">
        <v>499</v>
      </c>
      <c r="D565" s="247" t="n">
        <v>240</v>
      </c>
      <c r="E565" s="225" t="s">
        <v>330</v>
      </c>
      <c r="F565" s="255" t="n">
        <f aca="false">'Приложение 4'!G182</f>
        <v>400.3</v>
      </c>
      <c r="G565" s="255" t="n">
        <f aca="false">'Приложение 4'!H182</f>
        <v>400.3</v>
      </c>
      <c r="H565" s="255" t="n">
        <f aca="false">'Приложение 4'!I182</f>
        <v>400.2</v>
      </c>
      <c r="I565" s="213" t="n">
        <f aca="false">H565/G565</f>
        <v>0.99975018735948</v>
      </c>
      <c r="J565" s="214"/>
    </row>
    <row r="566" s="205" customFormat="true" ht="60" hidden="false" customHeight="false" outlineLevel="0" collapsed="false">
      <c r="A566" s="200" t="n">
        <f aca="false">A565+1</f>
        <v>558</v>
      </c>
      <c r="B566" s="245" t="s">
        <v>859</v>
      </c>
      <c r="C566" s="250" t="s">
        <v>409</v>
      </c>
      <c r="D566" s="222"/>
      <c r="E566" s="210"/>
      <c r="F566" s="219" t="n">
        <f aca="false">F567+F571</f>
        <v>729.9</v>
      </c>
      <c r="G566" s="219" t="n">
        <f aca="false">G567+G571</f>
        <v>729.9</v>
      </c>
      <c r="H566" s="219" t="n">
        <f aca="false">H567+H571</f>
        <v>729.9</v>
      </c>
      <c r="I566" s="213" t="n">
        <f aca="false">H566/G566</f>
        <v>1</v>
      </c>
      <c r="J566" s="214"/>
    </row>
    <row r="567" s="205" customFormat="true" ht="36" hidden="false" customHeight="false" outlineLevel="0" collapsed="false">
      <c r="A567" s="200" t="n">
        <f aca="false">A566+1</f>
        <v>559</v>
      </c>
      <c r="B567" s="223" t="s">
        <v>387</v>
      </c>
      <c r="C567" s="250" t="s">
        <v>409</v>
      </c>
      <c r="D567" s="210" t="s">
        <v>85</v>
      </c>
      <c r="E567" s="210"/>
      <c r="F567" s="220" t="n">
        <f aca="false">F568</f>
        <v>687.3</v>
      </c>
      <c r="G567" s="212" t="n">
        <f aca="false">G568</f>
        <v>687.3</v>
      </c>
      <c r="H567" s="212" t="n">
        <f aca="false">H568</f>
        <v>687.3</v>
      </c>
      <c r="I567" s="213" t="n">
        <f aca="false">H567/G567</f>
        <v>1</v>
      </c>
      <c r="J567" s="214"/>
    </row>
    <row r="568" s="205" customFormat="true" ht="14.25" hidden="false" customHeight="false" outlineLevel="0" collapsed="false">
      <c r="A568" s="200" t="n">
        <f aca="false">A567+1</f>
        <v>560</v>
      </c>
      <c r="B568" s="223" t="s">
        <v>388</v>
      </c>
      <c r="C568" s="250" t="s">
        <v>409</v>
      </c>
      <c r="D568" s="210" t="s">
        <v>128</v>
      </c>
      <c r="E568" s="210"/>
      <c r="F568" s="220" t="n">
        <f aca="false">F569</f>
        <v>687.3</v>
      </c>
      <c r="G568" s="212" t="n">
        <f aca="false">G569</f>
        <v>687.3</v>
      </c>
      <c r="H568" s="212" t="n">
        <f aca="false">H569</f>
        <v>687.3</v>
      </c>
      <c r="I568" s="213" t="n">
        <f aca="false">H568/G568</f>
        <v>1</v>
      </c>
      <c r="J568" s="214"/>
    </row>
    <row r="569" s="205" customFormat="true" ht="14.25" hidden="false" customHeight="false" outlineLevel="0" collapsed="false">
      <c r="A569" s="200" t="n">
        <f aca="false">A568+1</f>
        <v>561</v>
      </c>
      <c r="B569" s="128" t="s">
        <v>269</v>
      </c>
      <c r="C569" s="250" t="s">
        <v>409</v>
      </c>
      <c r="D569" s="210" t="s">
        <v>128</v>
      </c>
      <c r="E569" s="210" t="s">
        <v>270</v>
      </c>
      <c r="F569" s="220" t="n">
        <f aca="false">F570</f>
        <v>687.3</v>
      </c>
      <c r="G569" s="212" t="n">
        <f aca="false">G570</f>
        <v>687.3</v>
      </c>
      <c r="H569" s="212" t="n">
        <f aca="false">H570</f>
        <v>687.3</v>
      </c>
      <c r="I569" s="213" t="n">
        <f aca="false">H569/G569</f>
        <v>1</v>
      </c>
      <c r="J569" s="214"/>
    </row>
    <row r="570" s="205" customFormat="true" ht="24" hidden="false" customHeight="false" outlineLevel="0" collapsed="false">
      <c r="A570" s="200" t="n">
        <f aca="false">A569+1</f>
        <v>562</v>
      </c>
      <c r="B570" s="128" t="s">
        <v>403</v>
      </c>
      <c r="C570" s="250" t="s">
        <v>409</v>
      </c>
      <c r="D570" s="210" t="s">
        <v>128</v>
      </c>
      <c r="E570" s="210" t="s">
        <v>276</v>
      </c>
      <c r="F570" s="220" t="n">
        <f aca="false">'Приложение 4'!G38</f>
        <v>687.3</v>
      </c>
      <c r="G570" s="220" t="n">
        <f aca="false">'Приложение 4'!H38</f>
        <v>687.3</v>
      </c>
      <c r="H570" s="220" t="n">
        <f aca="false">'Приложение 4'!I38</f>
        <v>687.3</v>
      </c>
      <c r="I570" s="213" t="n">
        <f aca="false">H570/G570</f>
        <v>1</v>
      </c>
      <c r="J570" s="214"/>
    </row>
    <row r="571" s="205" customFormat="true" ht="24" hidden="false" customHeight="false" outlineLevel="0" collapsed="false">
      <c r="A571" s="200" t="n">
        <f aca="false">A570+1</f>
        <v>563</v>
      </c>
      <c r="B571" s="208" t="s">
        <v>396</v>
      </c>
      <c r="C571" s="250" t="s">
        <v>409</v>
      </c>
      <c r="D571" s="222" t="n">
        <v>200</v>
      </c>
      <c r="E571" s="210"/>
      <c r="F571" s="219" t="n">
        <f aca="false">F572</f>
        <v>42.6</v>
      </c>
      <c r="G571" s="230" t="n">
        <f aca="false">G572</f>
        <v>42.6</v>
      </c>
      <c r="H571" s="230" t="n">
        <f aca="false">H572</f>
        <v>42.6</v>
      </c>
      <c r="I571" s="213" t="n">
        <f aca="false">H571/G571</f>
        <v>1</v>
      </c>
      <c r="J571" s="214"/>
    </row>
    <row r="572" s="253" customFormat="true" ht="24" hidden="false" customHeight="false" outlineLevel="0" collapsed="false">
      <c r="A572" s="200" t="n">
        <f aca="false">A571+1</f>
        <v>564</v>
      </c>
      <c r="B572" s="223" t="s">
        <v>397</v>
      </c>
      <c r="C572" s="250" t="s">
        <v>409</v>
      </c>
      <c r="D572" s="222" t="n">
        <v>240</v>
      </c>
      <c r="E572" s="210"/>
      <c r="F572" s="219" t="n">
        <f aca="false">F573</f>
        <v>42.6</v>
      </c>
      <c r="G572" s="226" t="n">
        <f aca="false">G573</f>
        <v>42.6</v>
      </c>
      <c r="H572" s="226" t="n">
        <f aca="false">H573</f>
        <v>42.6</v>
      </c>
      <c r="I572" s="213" t="n">
        <f aca="false">H572/G572</f>
        <v>1</v>
      </c>
      <c r="J572" s="214"/>
    </row>
    <row r="573" s="253" customFormat="true" ht="14.25" hidden="false" customHeight="false" outlineLevel="0" collapsed="false">
      <c r="A573" s="200" t="n">
        <f aca="false">A572+1</f>
        <v>565</v>
      </c>
      <c r="B573" s="128" t="s">
        <v>269</v>
      </c>
      <c r="C573" s="250" t="s">
        <v>409</v>
      </c>
      <c r="D573" s="222" t="n">
        <v>240</v>
      </c>
      <c r="E573" s="210" t="s">
        <v>270</v>
      </c>
      <c r="F573" s="219" t="n">
        <f aca="false">F574</f>
        <v>42.6</v>
      </c>
      <c r="G573" s="226" t="n">
        <f aca="false">G574</f>
        <v>42.6</v>
      </c>
      <c r="H573" s="226" t="n">
        <f aca="false">H574</f>
        <v>42.6</v>
      </c>
      <c r="I573" s="213" t="n">
        <f aca="false">H573/G573</f>
        <v>1</v>
      </c>
      <c r="J573" s="214"/>
    </row>
    <row r="574" s="205" customFormat="true" ht="24" hidden="false" customHeight="false" outlineLevel="0" collapsed="false">
      <c r="A574" s="200" t="n">
        <f aca="false">A573+1</f>
        <v>566</v>
      </c>
      <c r="B574" s="128" t="s">
        <v>403</v>
      </c>
      <c r="C574" s="250" t="s">
        <v>409</v>
      </c>
      <c r="D574" s="222" t="n">
        <v>240</v>
      </c>
      <c r="E574" s="210" t="s">
        <v>276</v>
      </c>
      <c r="F574" s="219" t="n">
        <f aca="false">'Приложение 4'!G40</f>
        <v>42.6</v>
      </c>
      <c r="G574" s="219" t="n">
        <f aca="false">'Приложение 4'!H40</f>
        <v>42.6</v>
      </c>
      <c r="H574" s="219" t="n">
        <f aca="false">'Приложение 4'!I40</f>
        <v>42.6</v>
      </c>
      <c r="I574" s="213" t="n">
        <f aca="false">H574/G574</f>
        <v>1</v>
      </c>
      <c r="J574" s="214"/>
    </row>
    <row r="575" s="205" customFormat="true" ht="48" hidden="false" customHeight="false" outlineLevel="0" collapsed="false">
      <c r="A575" s="200" t="n">
        <f aca="false">A574+1</f>
        <v>567</v>
      </c>
      <c r="B575" s="256" t="s">
        <v>860</v>
      </c>
      <c r="C575" s="257" t="s">
        <v>501</v>
      </c>
      <c r="D575" s="258"/>
      <c r="E575" s="225"/>
      <c r="F575" s="166" t="n">
        <f aca="false">F576+F580+F584</f>
        <v>3017.2</v>
      </c>
      <c r="G575" s="166" t="n">
        <f aca="false">G576+G580+G584</f>
        <v>3017.2</v>
      </c>
      <c r="H575" s="166" t="n">
        <f aca="false">H576+H580+H584</f>
        <v>2967.5</v>
      </c>
      <c r="I575" s="213" t="n">
        <f aca="false">H575/G575</f>
        <v>0.983527774095188</v>
      </c>
      <c r="J575" s="214"/>
    </row>
    <row r="576" s="205" customFormat="true" ht="36" hidden="false" customHeight="false" outlineLevel="0" collapsed="false">
      <c r="A576" s="200" t="n">
        <f aca="false">A575+1</f>
        <v>568</v>
      </c>
      <c r="B576" s="128" t="s">
        <v>387</v>
      </c>
      <c r="C576" s="257" t="s">
        <v>501</v>
      </c>
      <c r="D576" s="258" t="n">
        <v>100</v>
      </c>
      <c r="E576" s="225"/>
      <c r="F576" s="166" t="n">
        <f aca="false">F577</f>
        <v>2325.7</v>
      </c>
      <c r="G576" s="230" t="n">
        <f aca="false">G577</f>
        <v>2325.7</v>
      </c>
      <c r="H576" s="230" t="n">
        <f aca="false">H577</f>
        <v>2325.7</v>
      </c>
      <c r="I576" s="213" t="n">
        <f aca="false">H576/G576</f>
        <v>1</v>
      </c>
      <c r="J576" s="214"/>
    </row>
    <row r="577" s="205" customFormat="true" ht="14.25" hidden="false" customHeight="false" outlineLevel="0" collapsed="false">
      <c r="A577" s="200" t="n">
        <f aca="false">A576+1</f>
        <v>569</v>
      </c>
      <c r="B577" s="128" t="s">
        <v>495</v>
      </c>
      <c r="C577" s="257" t="s">
        <v>501</v>
      </c>
      <c r="D577" s="258" t="n">
        <v>110</v>
      </c>
      <c r="E577" s="225"/>
      <c r="F577" s="166" t="n">
        <f aca="false">F578</f>
        <v>2325.7</v>
      </c>
      <c r="G577" s="230" t="n">
        <f aca="false">G578</f>
        <v>2325.7</v>
      </c>
      <c r="H577" s="230" t="n">
        <f aca="false">H578</f>
        <v>2325.7</v>
      </c>
      <c r="I577" s="213" t="n">
        <f aca="false">H577/G577</f>
        <v>1</v>
      </c>
      <c r="J577" s="214"/>
    </row>
    <row r="578" s="205" customFormat="true" ht="14.25" hidden="false" customHeight="false" outlineLevel="0" collapsed="false">
      <c r="A578" s="200" t="n">
        <f aca="false">A577+1</f>
        <v>570</v>
      </c>
      <c r="B578" s="208" t="s">
        <v>321</v>
      </c>
      <c r="C578" s="257" t="s">
        <v>501</v>
      </c>
      <c r="D578" s="258" t="n">
        <v>110</v>
      </c>
      <c r="E578" s="225" t="s">
        <v>322</v>
      </c>
      <c r="F578" s="166" t="n">
        <f aca="false">F579</f>
        <v>2325.7</v>
      </c>
      <c r="G578" s="230" t="n">
        <f aca="false">G579</f>
        <v>2325.7</v>
      </c>
      <c r="H578" s="230" t="n">
        <f aca="false">H579</f>
        <v>2325.7</v>
      </c>
      <c r="I578" s="213" t="n">
        <f aca="false">H578/G578</f>
        <v>1</v>
      </c>
      <c r="J578" s="214"/>
    </row>
    <row r="579" s="205" customFormat="true" ht="14.25" hidden="false" customHeight="false" outlineLevel="0" collapsed="false">
      <c r="A579" s="200" t="n">
        <f aca="false">A578+1</f>
        <v>571</v>
      </c>
      <c r="B579" s="208" t="s">
        <v>329</v>
      </c>
      <c r="C579" s="257" t="s">
        <v>501</v>
      </c>
      <c r="D579" s="258" t="n">
        <v>110</v>
      </c>
      <c r="E579" s="225" t="s">
        <v>330</v>
      </c>
      <c r="F579" s="166" t="n">
        <f aca="false">'Приложение 4'!G189</f>
        <v>2325.7</v>
      </c>
      <c r="G579" s="166" t="n">
        <f aca="false">'Приложение 4'!H189</f>
        <v>2325.7</v>
      </c>
      <c r="H579" s="166" t="n">
        <f aca="false">'Приложение 4'!I189</f>
        <v>2325.7</v>
      </c>
      <c r="I579" s="213" t="n">
        <f aca="false">H579/G579</f>
        <v>1</v>
      </c>
      <c r="J579" s="214"/>
    </row>
    <row r="580" s="205" customFormat="true" ht="24" hidden="false" customHeight="false" outlineLevel="0" collapsed="false">
      <c r="A580" s="200" t="n">
        <f aca="false">A579+1</f>
        <v>572</v>
      </c>
      <c r="B580" s="208" t="s">
        <v>396</v>
      </c>
      <c r="C580" s="257" t="s">
        <v>501</v>
      </c>
      <c r="D580" s="258" t="n">
        <v>200</v>
      </c>
      <c r="E580" s="225"/>
      <c r="F580" s="166" t="n">
        <f aca="false">F581</f>
        <v>690.8</v>
      </c>
      <c r="G580" s="166" t="n">
        <f aca="false">G581</f>
        <v>690.8</v>
      </c>
      <c r="H580" s="166" t="n">
        <f aca="false">H581</f>
        <v>641.1</v>
      </c>
      <c r="I580" s="213" t="n">
        <f aca="false">H580/G580</f>
        <v>0.928054429646786</v>
      </c>
      <c r="J580" s="214"/>
    </row>
    <row r="581" s="253" customFormat="true" ht="24" hidden="false" customHeight="false" outlineLevel="0" collapsed="false">
      <c r="A581" s="200" t="n">
        <f aca="false">A580+1</f>
        <v>573</v>
      </c>
      <c r="B581" s="128" t="s">
        <v>397</v>
      </c>
      <c r="C581" s="257" t="s">
        <v>501</v>
      </c>
      <c r="D581" s="258" t="n">
        <v>240</v>
      </c>
      <c r="E581" s="225"/>
      <c r="F581" s="166" t="n">
        <f aca="false">F582</f>
        <v>690.8</v>
      </c>
      <c r="G581" s="259" t="n">
        <f aca="false">G582</f>
        <v>690.8</v>
      </c>
      <c r="H581" s="259" t="n">
        <f aca="false">H582</f>
        <v>641.1</v>
      </c>
      <c r="I581" s="213" t="n">
        <f aca="false">H581/G581</f>
        <v>0.928054429646786</v>
      </c>
      <c r="J581" s="214"/>
    </row>
    <row r="582" s="253" customFormat="true" ht="14.25" hidden="false" customHeight="false" outlineLevel="0" collapsed="false">
      <c r="A582" s="200" t="n">
        <f aca="false">A581+1</f>
        <v>574</v>
      </c>
      <c r="B582" s="208" t="s">
        <v>321</v>
      </c>
      <c r="C582" s="257" t="s">
        <v>501</v>
      </c>
      <c r="D582" s="258" t="n">
        <v>240</v>
      </c>
      <c r="E582" s="225" t="s">
        <v>322</v>
      </c>
      <c r="F582" s="166" t="n">
        <f aca="false">F583</f>
        <v>690.8</v>
      </c>
      <c r="G582" s="259" t="n">
        <f aca="false">G583</f>
        <v>690.8</v>
      </c>
      <c r="H582" s="259" t="n">
        <f aca="false">H583</f>
        <v>641.1</v>
      </c>
      <c r="I582" s="213" t="n">
        <f aca="false">H582/G582</f>
        <v>0.928054429646786</v>
      </c>
      <c r="J582" s="214"/>
    </row>
    <row r="583" s="253" customFormat="true" ht="14.25" hidden="false" customHeight="false" outlineLevel="0" collapsed="false">
      <c r="A583" s="200" t="n">
        <f aca="false">A582+1</f>
        <v>575</v>
      </c>
      <c r="B583" s="208" t="s">
        <v>329</v>
      </c>
      <c r="C583" s="257" t="s">
        <v>501</v>
      </c>
      <c r="D583" s="258" t="n">
        <v>240</v>
      </c>
      <c r="E583" s="225" t="s">
        <v>330</v>
      </c>
      <c r="F583" s="166" t="n">
        <f aca="false">'Приложение 4'!G191</f>
        <v>690.8</v>
      </c>
      <c r="G583" s="166" t="n">
        <f aca="false">'Приложение 4'!H191</f>
        <v>690.8</v>
      </c>
      <c r="H583" s="166" t="n">
        <f aca="false">'Приложение 4'!I191</f>
        <v>641.1</v>
      </c>
      <c r="I583" s="213" t="n">
        <f aca="false">H583/G583</f>
        <v>0.928054429646786</v>
      </c>
      <c r="J583" s="214"/>
    </row>
    <row r="584" s="205" customFormat="true" ht="14.25" hidden="false" customHeight="false" outlineLevel="0" collapsed="false">
      <c r="A584" s="200" t="n">
        <f aca="false">A583+1</f>
        <v>576</v>
      </c>
      <c r="B584" s="113" t="s">
        <v>389</v>
      </c>
      <c r="C584" s="257" t="s">
        <v>501</v>
      </c>
      <c r="D584" s="210" t="s">
        <v>390</v>
      </c>
      <c r="E584" s="210"/>
      <c r="F584" s="166" t="n">
        <f aca="false">F585</f>
        <v>0.7</v>
      </c>
      <c r="G584" s="166" t="n">
        <f aca="false">G585</f>
        <v>0.7</v>
      </c>
      <c r="H584" s="166" t="n">
        <f aca="false">H585</f>
        <v>0.7</v>
      </c>
      <c r="I584" s="213" t="n">
        <f aca="false">H584/G584</f>
        <v>1</v>
      </c>
      <c r="J584" s="214"/>
    </row>
    <row r="585" s="205" customFormat="true" ht="14.25" hidden="false" customHeight="false" outlineLevel="0" collapsed="false">
      <c r="A585" s="200" t="n">
        <f aca="false">A584+1</f>
        <v>577</v>
      </c>
      <c r="B585" s="113" t="s">
        <v>391</v>
      </c>
      <c r="C585" s="257" t="s">
        <v>501</v>
      </c>
      <c r="D585" s="210" t="s">
        <v>392</v>
      </c>
      <c r="E585" s="210"/>
      <c r="F585" s="166" t="n">
        <f aca="false">F586</f>
        <v>0.7</v>
      </c>
      <c r="G585" s="166" t="n">
        <f aca="false">G586</f>
        <v>0.7</v>
      </c>
      <c r="H585" s="166" t="n">
        <f aca="false">H586</f>
        <v>0.7</v>
      </c>
      <c r="I585" s="213" t="n">
        <f aca="false">H585/G585</f>
        <v>1</v>
      </c>
      <c r="J585" s="214"/>
    </row>
    <row r="586" s="205" customFormat="true" ht="14.25" hidden="false" customHeight="false" outlineLevel="0" collapsed="false">
      <c r="A586" s="200" t="n">
        <f aca="false">A585+1</f>
        <v>578</v>
      </c>
      <c r="B586" s="208" t="s">
        <v>321</v>
      </c>
      <c r="C586" s="257" t="s">
        <v>501</v>
      </c>
      <c r="D586" s="210" t="s">
        <v>392</v>
      </c>
      <c r="E586" s="225" t="s">
        <v>322</v>
      </c>
      <c r="F586" s="130" t="n">
        <f aca="false">F587</f>
        <v>0.7</v>
      </c>
      <c r="G586" s="130" t="n">
        <f aca="false">G587</f>
        <v>0.7</v>
      </c>
      <c r="H586" s="130" t="n">
        <f aca="false">H587</f>
        <v>0.7</v>
      </c>
      <c r="I586" s="213" t="n">
        <f aca="false">H586/G586</f>
        <v>1</v>
      </c>
      <c r="J586" s="214"/>
    </row>
    <row r="587" s="253" customFormat="true" ht="14.25" hidden="false" customHeight="false" outlineLevel="0" collapsed="false">
      <c r="A587" s="200" t="n">
        <f aca="false">A586+1</f>
        <v>579</v>
      </c>
      <c r="B587" s="208" t="s">
        <v>329</v>
      </c>
      <c r="C587" s="257" t="s">
        <v>501</v>
      </c>
      <c r="D587" s="210" t="s">
        <v>392</v>
      </c>
      <c r="E587" s="225" t="s">
        <v>330</v>
      </c>
      <c r="F587" s="130" t="n">
        <f aca="false">'Приложение 4'!G193</f>
        <v>0.7</v>
      </c>
      <c r="G587" s="130" t="n">
        <f aca="false">'Приложение 4'!H193</f>
        <v>0.7</v>
      </c>
      <c r="H587" s="130" t="n">
        <f aca="false">'Приложение 4'!I193</f>
        <v>0.7</v>
      </c>
      <c r="I587" s="213" t="n">
        <f aca="false">H587/G587</f>
        <v>1</v>
      </c>
      <c r="J587" s="214"/>
    </row>
    <row r="588" s="253" customFormat="true" ht="48" hidden="false" customHeight="false" outlineLevel="0" collapsed="false">
      <c r="A588" s="200" t="n">
        <f aca="false">A587+1</f>
        <v>580</v>
      </c>
      <c r="B588" s="233" t="s">
        <v>861</v>
      </c>
      <c r="C588" s="246" t="s">
        <v>503</v>
      </c>
      <c r="D588" s="247"/>
      <c r="E588" s="225"/>
      <c r="F588" s="254" t="n">
        <f aca="false">F589+F593</f>
        <v>473.9</v>
      </c>
      <c r="G588" s="254" t="n">
        <f aca="false">G589+G593</f>
        <v>473.9</v>
      </c>
      <c r="H588" s="254" t="n">
        <f aca="false">H589+H593</f>
        <v>473.9</v>
      </c>
      <c r="I588" s="213" t="n">
        <f aca="false">H588/G588</f>
        <v>1</v>
      </c>
      <c r="J588" s="214"/>
    </row>
    <row r="589" s="205" customFormat="true" ht="24" hidden="false" customHeight="false" outlineLevel="0" collapsed="false">
      <c r="A589" s="200" t="n">
        <f aca="false">A588+1</f>
        <v>581</v>
      </c>
      <c r="B589" s="208" t="s">
        <v>396</v>
      </c>
      <c r="C589" s="246" t="s">
        <v>503</v>
      </c>
      <c r="D589" s="258" t="n">
        <v>200</v>
      </c>
      <c r="E589" s="225"/>
      <c r="F589" s="166" t="n">
        <f aca="false">F590</f>
        <v>5.7</v>
      </c>
      <c r="G589" s="166" t="n">
        <f aca="false">G590</f>
        <v>5.7</v>
      </c>
      <c r="H589" s="166" t="n">
        <f aca="false">H590</f>
        <v>5.7</v>
      </c>
      <c r="I589" s="213" t="n">
        <f aca="false">H589/G589</f>
        <v>1</v>
      </c>
      <c r="J589" s="214"/>
    </row>
    <row r="590" s="205" customFormat="true" ht="24" hidden="false" customHeight="false" outlineLevel="0" collapsed="false">
      <c r="A590" s="200" t="n">
        <f aca="false">A589+1</f>
        <v>582</v>
      </c>
      <c r="B590" s="128" t="s">
        <v>397</v>
      </c>
      <c r="C590" s="246" t="s">
        <v>503</v>
      </c>
      <c r="D590" s="258" t="n">
        <v>240</v>
      </c>
      <c r="E590" s="225"/>
      <c r="F590" s="166" t="n">
        <f aca="false">F591</f>
        <v>5.7</v>
      </c>
      <c r="G590" s="166" t="n">
        <f aca="false">G591</f>
        <v>5.7</v>
      </c>
      <c r="H590" s="166" t="n">
        <f aca="false">H591</f>
        <v>5.7</v>
      </c>
      <c r="I590" s="213" t="n">
        <f aca="false">H590/G590</f>
        <v>1</v>
      </c>
      <c r="J590" s="214"/>
    </row>
    <row r="591" s="205" customFormat="true" ht="14.25" hidden="false" customHeight="false" outlineLevel="0" collapsed="false">
      <c r="A591" s="200" t="n">
        <f aca="false">A590+1</f>
        <v>583</v>
      </c>
      <c r="B591" s="208" t="s">
        <v>321</v>
      </c>
      <c r="C591" s="246" t="s">
        <v>503</v>
      </c>
      <c r="D591" s="258" t="n">
        <v>240</v>
      </c>
      <c r="E591" s="225" t="s">
        <v>322</v>
      </c>
      <c r="F591" s="166" t="n">
        <f aca="false">F592</f>
        <v>5.7</v>
      </c>
      <c r="G591" s="230" t="n">
        <f aca="false">G592</f>
        <v>5.7</v>
      </c>
      <c r="H591" s="230" t="n">
        <f aca="false">H592</f>
        <v>5.7</v>
      </c>
      <c r="I591" s="213" t="n">
        <f aca="false">H591/G591</f>
        <v>1</v>
      </c>
      <c r="J591" s="214"/>
    </row>
    <row r="592" s="205" customFormat="true" ht="14.25" hidden="false" customHeight="false" outlineLevel="0" collapsed="false">
      <c r="A592" s="200" t="n">
        <f aca="false">A591+1</f>
        <v>584</v>
      </c>
      <c r="B592" s="208" t="s">
        <v>329</v>
      </c>
      <c r="C592" s="246" t="s">
        <v>503</v>
      </c>
      <c r="D592" s="258" t="n">
        <v>240</v>
      </c>
      <c r="E592" s="225" t="s">
        <v>330</v>
      </c>
      <c r="F592" s="166" t="n">
        <f aca="false">'Приложение 4'!G196</f>
        <v>5.7</v>
      </c>
      <c r="G592" s="166" t="n">
        <f aca="false">'Приложение 4'!H196</f>
        <v>5.7</v>
      </c>
      <c r="H592" s="166" t="n">
        <f aca="false">'Приложение 4'!I196</f>
        <v>5.7</v>
      </c>
      <c r="I592" s="213" t="n">
        <f aca="false">H592/G592</f>
        <v>1</v>
      </c>
      <c r="J592" s="214"/>
    </row>
    <row r="593" s="205" customFormat="true" ht="14.25" hidden="false" customHeight="false" outlineLevel="0" collapsed="false">
      <c r="A593" s="200" t="n">
        <f aca="false">A592+1</f>
        <v>585</v>
      </c>
      <c r="B593" s="208" t="s">
        <v>452</v>
      </c>
      <c r="C593" s="246" t="s">
        <v>503</v>
      </c>
      <c r="D593" s="258" t="n">
        <v>500</v>
      </c>
      <c r="E593" s="225"/>
      <c r="F593" s="166" t="n">
        <f aca="false">F594</f>
        <v>468.2</v>
      </c>
      <c r="G593" s="166" t="n">
        <f aca="false">G594</f>
        <v>468.2</v>
      </c>
      <c r="H593" s="166" t="n">
        <f aca="false">H594</f>
        <v>468.2</v>
      </c>
      <c r="I593" s="213" t="n">
        <f aca="false">H593/G593</f>
        <v>1</v>
      </c>
      <c r="J593" s="214"/>
    </row>
    <row r="594" s="205" customFormat="true" ht="14.25" hidden="false" customHeight="false" outlineLevel="0" collapsed="false">
      <c r="A594" s="200" t="n">
        <f aca="false">A593+1</f>
        <v>586</v>
      </c>
      <c r="B594" s="128" t="s">
        <v>249</v>
      </c>
      <c r="C594" s="246" t="s">
        <v>503</v>
      </c>
      <c r="D594" s="258" t="n">
        <v>540</v>
      </c>
      <c r="E594" s="225"/>
      <c r="F594" s="166" t="n">
        <f aca="false">F595</f>
        <v>468.2</v>
      </c>
      <c r="G594" s="166" t="n">
        <f aca="false">G595</f>
        <v>468.2</v>
      </c>
      <c r="H594" s="166" t="n">
        <f aca="false">H595</f>
        <v>468.2</v>
      </c>
      <c r="I594" s="213" t="n">
        <f aca="false">H594/G594</f>
        <v>1</v>
      </c>
      <c r="J594" s="214"/>
    </row>
    <row r="595" s="205" customFormat="true" ht="14.25" hidden="false" customHeight="false" outlineLevel="0" collapsed="false">
      <c r="A595" s="200" t="n">
        <f aca="false">A594+1</f>
        <v>587</v>
      </c>
      <c r="B595" s="208" t="s">
        <v>321</v>
      </c>
      <c r="C595" s="246" t="s">
        <v>503</v>
      </c>
      <c r="D595" s="258" t="n">
        <v>540</v>
      </c>
      <c r="E595" s="225" t="s">
        <v>322</v>
      </c>
      <c r="F595" s="166" t="n">
        <f aca="false">F596</f>
        <v>468.2</v>
      </c>
      <c r="G595" s="230" t="n">
        <f aca="false">G596</f>
        <v>468.2</v>
      </c>
      <c r="H595" s="230" t="n">
        <f aca="false">H596</f>
        <v>468.2</v>
      </c>
      <c r="I595" s="213" t="n">
        <f aca="false">H595/G595</f>
        <v>1</v>
      </c>
      <c r="J595" s="214"/>
    </row>
    <row r="596" s="205" customFormat="true" ht="14.25" hidden="false" customHeight="false" outlineLevel="0" collapsed="false">
      <c r="A596" s="200" t="n">
        <f aca="false">A595+1</f>
        <v>588</v>
      </c>
      <c r="B596" s="208" t="s">
        <v>329</v>
      </c>
      <c r="C596" s="246" t="s">
        <v>503</v>
      </c>
      <c r="D596" s="258" t="n">
        <v>540</v>
      </c>
      <c r="E596" s="225" t="s">
        <v>330</v>
      </c>
      <c r="F596" s="166" t="n">
        <f aca="false">'Приложение 4'!G198</f>
        <v>468.2</v>
      </c>
      <c r="G596" s="166" t="n">
        <f aca="false">'Приложение 4'!H198</f>
        <v>468.2</v>
      </c>
      <c r="H596" s="166" t="n">
        <f aca="false">'Приложение 4'!I198</f>
        <v>468.2</v>
      </c>
      <c r="I596" s="213" t="n">
        <f aca="false">H596/G596</f>
        <v>1</v>
      </c>
      <c r="J596" s="214"/>
    </row>
    <row r="597" s="205" customFormat="true" ht="48" hidden="false" customHeight="false" outlineLevel="0" collapsed="false">
      <c r="A597" s="200" t="n">
        <f aca="false">A596+1</f>
        <v>589</v>
      </c>
      <c r="B597" s="233" t="s">
        <v>862</v>
      </c>
      <c r="C597" s="246" t="s">
        <v>505</v>
      </c>
      <c r="D597" s="247"/>
      <c r="E597" s="225"/>
      <c r="F597" s="254" t="n">
        <f aca="false">F598</f>
        <v>0.6</v>
      </c>
      <c r="G597" s="254" t="n">
        <f aca="false">G598</f>
        <v>0.6</v>
      </c>
      <c r="H597" s="254" t="n">
        <f aca="false">H598</f>
        <v>0.6</v>
      </c>
      <c r="I597" s="213" t="n">
        <f aca="false">H597/G597</f>
        <v>1</v>
      </c>
      <c r="J597" s="214"/>
    </row>
    <row r="598" s="205" customFormat="true" ht="24" hidden="false" customHeight="false" outlineLevel="0" collapsed="false">
      <c r="A598" s="200" t="n">
        <f aca="false">A597+1</f>
        <v>590</v>
      </c>
      <c r="B598" s="208" t="s">
        <v>396</v>
      </c>
      <c r="C598" s="246" t="s">
        <v>505</v>
      </c>
      <c r="D598" s="247" t="n">
        <v>200</v>
      </c>
      <c r="E598" s="225"/>
      <c r="F598" s="254" t="n">
        <f aca="false">F599</f>
        <v>0.6</v>
      </c>
      <c r="G598" s="254" t="n">
        <f aca="false">G599</f>
        <v>0.6</v>
      </c>
      <c r="H598" s="254" t="n">
        <f aca="false">H599</f>
        <v>0.6</v>
      </c>
      <c r="I598" s="213" t="n">
        <f aca="false">H598/G598</f>
        <v>1</v>
      </c>
      <c r="J598" s="214"/>
    </row>
    <row r="599" s="205" customFormat="true" ht="24" hidden="false" customHeight="false" outlineLevel="0" collapsed="false">
      <c r="A599" s="200" t="n">
        <f aca="false">A598+1</f>
        <v>591</v>
      </c>
      <c r="B599" s="260" t="s">
        <v>397</v>
      </c>
      <c r="C599" s="246" t="s">
        <v>505</v>
      </c>
      <c r="D599" s="247" t="n">
        <v>240</v>
      </c>
      <c r="E599" s="225"/>
      <c r="F599" s="254" t="n">
        <f aca="false">F600</f>
        <v>0.6</v>
      </c>
      <c r="G599" s="254" t="n">
        <f aca="false">G600</f>
        <v>0.6</v>
      </c>
      <c r="H599" s="254" t="n">
        <f aca="false">H600</f>
        <v>0.6</v>
      </c>
      <c r="I599" s="213" t="n">
        <f aca="false">H599/G599</f>
        <v>1</v>
      </c>
      <c r="J599" s="214"/>
    </row>
    <row r="600" s="205" customFormat="true" ht="14.25" hidden="false" customHeight="false" outlineLevel="0" collapsed="false">
      <c r="A600" s="200" t="n">
        <f aca="false">A599+1</f>
        <v>592</v>
      </c>
      <c r="B600" s="208" t="s">
        <v>321</v>
      </c>
      <c r="C600" s="246" t="s">
        <v>505</v>
      </c>
      <c r="D600" s="247" t="n">
        <v>240</v>
      </c>
      <c r="E600" s="225" t="s">
        <v>322</v>
      </c>
      <c r="F600" s="254" t="n">
        <f aca="false">F601</f>
        <v>0.6</v>
      </c>
      <c r="G600" s="230" t="n">
        <f aca="false">G601</f>
        <v>0.6</v>
      </c>
      <c r="H600" s="230" t="n">
        <f aca="false">H601</f>
        <v>0.6</v>
      </c>
      <c r="I600" s="213" t="n">
        <f aca="false">H600/G600</f>
        <v>1</v>
      </c>
      <c r="J600" s="214"/>
    </row>
    <row r="601" s="205" customFormat="true" ht="14.25" hidden="false" customHeight="false" outlineLevel="0" collapsed="false">
      <c r="A601" s="200" t="n">
        <f aca="false">A600+1</f>
        <v>593</v>
      </c>
      <c r="B601" s="208" t="s">
        <v>329</v>
      </c>
      <c r="C601" s="246" t="s">
        <v>505</v>
      </c>
      <c r="D601" s="247" t="n">
        <v>240</v>
      </c>
      <c r="E601" s="225" t="s">
        <v>330</v>
      </c>
      <c r="F601" s="254" t="n">
        <f aca="false">'Приложение 4'!G201</f>
        <v>0.6</v>
      </c>
      <c r="G601" s="254" t="n">
        <f aca="false">'Приложение 4'!H201</f>
        <v>0.6</v>
      </c>
      <c r="H601" s="254" t="n">
        <f aca="false">'Приложение 4'!I201</f>
        <v>0.6</v>
      </c>
      <c r="I601" s="213" t="n">
        <f aca="false">H601/G601</f>
        <v>1</v>
      </c>
      <c r="J601" s="214"/>
    </row>
    <row r="602" s="205" customFormat="true" ht="60" hidden="false" customHeight="false" outlineLevel="0" collapsed="false">
      <c r="A602" s="200" t="n">
        <f aca="false">A601+1</f>
        <v>594</v>
      </c>
      <c r="B602" s="261" t="s">
        <v>863</v>
      </c>
      <c r="C602" s="262" t="s">
        <v>507</v>
      </c>
      <c r="D602" s="263"/>
      <c r="E602" s="225"/>
      <c r="F602" s="264" t="n">
        <f aca="false">F603</f>
        <v>24.7</v>
      </c>
      <c r="G602" s="264" t="n">
        <f aca="false">G603</f>
        <v>24.7</v>
      </c>
      <c r="H602" s="264" t="n">
        <f aca="false">H603</f>
        <v>24.7</v>
      </c>
      <c r="I602" s="213" t="n">
        <f aca="false">H602/G602</f>
        <v>1</v>
      </c>
      <c r="J602" s="214"/>
    </row>
    <row r="603" s="205" customFormat="true" ht="24" hidden="false" customHeight="false" outlineLevel="0" collapsed="false">
      <c r="A603" s="200" t="n">
        <f aca="false">A602+1</f>
        <v>595</v>
      </c>
      <c r="B603" s="208" t="s">
        <v>396</v>
      </c>
      <c r="C603" s="262" t="s">
        <v>507</v>
      </c>
      <c r="D603" s="263" t="n">
        <v>200</v>
      </c>
      <c r="E603" s="225"/>
      <c r="F603" s="264" t="n">
        <f aca="false">F604</f>
        <v>24.7</v>
      </c>
      <c r="G603" s="264" t="n">
        <f aca="false">G604</f>
        <v>24.7</v>
      </c>
      <c r="H603" s="264" t="n">
        <f aca="false">H604</f>
        <v>24.7</v>
      </c>
      <c r="I603" s="213" t="n">
        <f aca="false">H603/G603</f>
        <v>1</v>
      </c>
      <c r="J603" s="214"/>
    </row>
    <row r="604" s="205" customFormat="true" ht="24" hidden="false" customHeight="false" outlineLevel="0" collapsed="false">
      <c r="A604" s="200" t="n">
        <f aca="false">A603+1</f>
        <v>596</v>
      </c>
      <c r="B604" s="128" t="s">
        <v>397</v>
      </c>
      <c r="C604" s="262" t="s">
        <v>507</v>
      </c>
      <c r="D604" s="263" t="n">
        <v>240</v>
      </c>
      <c r="E604" s="225"/>
      <c r="F604" s="264" t="n">
        <f aca="false">F605</f>
        <v>24.7</v>
      </c>
      <c r="G604" s="264" t="n">
        <f aca="false">G605</f>
        <v>24.7</v>
      </c>
      <c r="H604" s="264" t="n">
        <f aca="false">H605</f>
        <v>24.7</v>
      </c>
      <c r="I604" s="213" t="n">
        <f aca="false">H604/G604</f>
        <v>1</v>
      </c>
      <c r="J604" s="214"/>
    </row>
    <row r="605" s="205" customFormat="true" ht="14.25" hidden="false" customHeight="false" outlineLevel="0" collapsed="false">
      <c r="A605" s="200" t="n">
        <f aca="false">A604+1</f>
        <v>597</v>
      </c>
      <c r="B605" s="208" t="s">
        <v>321</v>
      </c>
      <c r="C605" s="262" t="s">
        <v>507</v>
      </c>
      <c r="D605" s="247" t="n">
        <v>240</v>
      </c>
      <c r="E605" s="225" t="s">
        <v>322</v>
      </c>
      <c r="F605" s="264" t="n">
        <f aca="false">F606</f>
        <v>24.7</v>
      </c>
      <c r="G605" s="230" t="n">
        <f aca="false">G606</f>
        <v>24.7</v>
      </c>
      <c r="H605" s="230" t="n">
        <f aca="false">H606</f>
        <v>24.7</v>
      </c>
      <c r="I605" s="213" t="n">
        <f aca="false">H605/G605</f>
        <v>1</v>
      </c>
      <c r="J605" s="214"/>
    </row>
    <row r="606" s="205" customFormat="true" ht="14.25" hidden="false" customHeight="false" outlineLevel="0" collapsed="false">
      <c r="A606" s="200" t="n">
        <f aca="false">A605+1</f>
        <v>598</v>
      </c>
      <c r="B606" s="208" t="s">
        <v>329</v>
      </c>
      <c r="C606" s="262" t="s">
        <v>507</v>
      </c>
      <c r="D606" s="247" t="n">
        <v>240</v>
      </c>
      <c r="E606" s="225" t="s">
        <v>330</v>
      </c>
      <c r="F606" s="264" t="n">
        <f aca="false">'Приложение 4'!G204</f>
        <v>24.7</v>
      </c>
      <c r="G606" s="264" t="n">
        <f aca="false">'Приложение 4'!H204</f>
        <v>24.7</v>
      </c>
      <c r="H606" s="264" t="n">
        <f aca="false">'Приложение 4'!I204</f>
        <v>24.7</v>
      </c>
      <c r="I606" s="213" t="n">
        <f aca="false">H606/G606</f>
        <v>1</v>
      </c>
      <c r="J606" s="214"/>
    </row>
    <row r="607" s="205" customFormat="true" ht="48" hidden="false" customHeight="false" outlineLevel="0" collapsed="false">
      <c r="A607" s="200" t="n">
        <f aca="false">A606+1</f>
        <v>599</v>
      </c>
      <c r="B607" s="233" t="s">
        <v>864</v>
      </c>
      <c r="C607" s="246" t="s">
        <v>509</v>
      </c>
      <c r="D607" s="247"/>
      <c r="E607" s="225"/>
      <c r="F607" s="254" t="n">
        <f aca="false">F608</f>
        <v>19.6</v>
      </c>
      <c r="G607" s="254" t="n">
        <f aca="false">G608</f>
        <v>19.6</v>
      </c>
      <c r="H607" s="254" t="n">
        <f aca="false">H608</f>
        <v>19.6</v>
      </c>
      <c r="I607" s="213" t="n">
        <f aca="false">H607/G607</f>
        <v>1</v>
      </c>
      <c r="J607" s="214"/>
    </row>
    <row r="608" s="205" customFormat="true" ht="24" hidden="false" customHeight="false" outlineLevel="0" collapsed="false">
      <c r="A608" s="200" t="n">
        <f aca="false">A607+1</f>
        <v>600</v>
      </c>
      <c r="B608" s="208" t="s">
        <v>396</v>
      </c>
      <c r="C608" s="246" t="s">
        <v>509</v>
      </c>
      <c r="D608" s="247" t="n">
        <v>200</v>
      </c>
      <c r="E608" s="225"/>
      <c r="F608" s="254" t="n">
        <f aca="false">F609</f>
        <v>19.6</v>
      </c>
      <c r="G608" s="254" t="n">
        <f aca="false">G609</f>
        <v>19.6</v>
      </c>
      <c r="H608" s="254" t="n">
        <f aca="false">H609</f>
        <v>19.6</v>
      </c>
      <c r="I608" s="213" t="n">
        <f aca="false">H608/G608</f>
        <v>1</v>
      </c>
      <c r="J608" s="214"/>
    </row>
    <row r="609" s="205" customFormat="true" ht="24" hidden="false" customHeight="false" outlineLevel="0" collapsed="false">
      <c r="A609" s="200" t="n">
        <f aca="false">A608+1</f>
        <v>601</v>
      </c>
      <c r="B609" s="260" t="s">
        <v>397</v>
      </c>
      <c r="C609" s="246" t="s">
        <v>509</v>
      </c>
      <c r="D609" s="247" t="n">
        <v>240</v>
      </c>
      <c r="E609" s="225"/>
      <c r="F609" s="254" t="n">
        <f aca="false">F610</f>
        <v>19.6</v>
      </c>
      <c r="G609" s="254" t="n">
        <f aca="false">G610</f>
        <v>19.6</v>
      </c>
      <c r="H609" s="254" t="n">
        <f aca="false">H610</f>
        <v>19.6</v>
      </c>
      <c r="I609" s="213" t="n">
        <f aca="false">H609/G609</f>
        <v>1</v>
      </c>
      <c r="J609" s="214"/>
    </row>
    <row r="610" s="253" customFormat="true" ht="14.25" hidden="false" customHeight="false" outlineLevel="0" collapsed="false">
      <c r="A610" s="200" t="n">
        <f aca="false">A609+1</f>
        <v>602</v>
      </c>
      <c r="B610" s="208" t="s">
        <v>321</v>
      </c>
      <c r="C610" s="246" t="s">
        <v>509</v>
      </c>
      <c r="D610" s="247" t="n">
        <v>240</v>
      </c>
      <c r="E610" s="225" t="s">
        <v>322</v>
      </c>
      <c r="F610" s="254" t="n">
        <f aca="false">F611</f>
        <v>19.6</v>
      </c>
      <c r="G610" s="259" t="n">
        <f aca="false">G611</f>
        <v>19.6</v>
      </c>
      <c r="H610" s="259" t="n">
        <f aca="false">H611</f>
        <v>19.6</v>
      </c>
      <c r="I610" s="213" t="n">
        <f aca="false">H610/G610</f>
        <v>1</v>
      </c>
      <c r="J610" s="214"/>
    </row>
    <row r="611" s="253" customFormat="true" ht="14.25" hidden="false" customHeight="false" outlineLevel="0" collapsed="false">
      <c r="A611" s="200" t="n">
        <f aca="false">A610+1</f>
        <v>603</v>
      </c>
      <c r="B611" s="208" t="s">
        <v>329</v>
      </c>
      <c r="C611" s="246" t="s">
        <v>509</v>
      </c>
      <c r="D611" s="247" t="n">
        <v>240</v>
      </c>
      <c r="E611" s="225" t="s">
        <v>330</v>
      </c>
      <c r="F611" s="254" t="n">
        <f aca="false">'Приложение 4'!G205</f>
        <v>19.6</v>
      </c>
      <c r="G611" s="254" t="n">
        <f aca="false">'Приложение 4'!H205</f>
        <v>19.6</v>
      </c>
      <c r="H611" s="254" t="n">
        <f aca="false">'Приложение 4'!I205</f>
        <v>19.6</v>
      </c>
      <c r="I611" s="213" t="n">
        <f aca="false">H611/G611</f>
        <v>1</v>
      </c>
      <c r="J611" s="214"/>
    </row>
    <row r="612" s="253" customFormat="true" ht="60" hidden="false" customHeight="false" outlineLevel="0" collapsed="false">
      <c r="A612" s="200" t="n">
        <f aca="false">A611+1</f>
        <v>604</v>
      </c>
      <c r="B612" s="265" t="s">
        <v>865</v>
      </c>
      <c r="C612" s="115" t="s">
        <v>511</v>
      </c>
      <c r="D612" s="247"/>
      <c r="E612" s="225"/>
      <c r="F612" s="254" t="n">
        <f aca="false">F613</f>
        <v>37.5</v>
      </c>
      <c r="G612" s="254" t="n">
        <f aca="false">G613</f>
        <v>37.5</v>
      </c>
      <c r="H612" s="254" t="n">
        <f aca="false">H613</f>
        <v>37.4</v>
      </c>
      <c r="I612" s="213" t="n">
        <f aca="false">H612/G612</f>
        <v>0.997333333333333</v>
      </c>
      <c r="J612" s="214"/>
    </row>
    <row r="613" s="205" customFormat="true" ht="24" hidden="false" customHeight="false" outlineLevel="0" collapsed="false">
      <c r="A613" s="200" t="n">
        <f aca="false">A612+1</f>
        <v>605</v>
      </c>
      <c r="B613" s="208" t="s">
        <v>396</v>
      </c>
      <c r="C613" s="115" t="s">
        <v>511</v>
      </c>
      <c r="D613" s="247" t="n">
        <v>200</v>
      </c>
      <c r="E613" s="225"/>
      <c r="F613" s="254" t="n">
        <f aca="false">F614</f>
        <v>37.5</v>
      </c>
      <c r="G613" s="254" t="n">
        <f aca="false">G614</f>
        <v>37.5</v>
      </c>
      <c r="H613" s="254" t="n">
        <f aca="false">H614</f>
        <v>37.4</v>
      </c>
      <c r="I613" s="213" t="n">
        <f aca="false">H613/G613</f>
        <v>0.997333333333333</v>
      </c>
      <c r="J613" s="214"/>
    </row>
    <row r="614" s="205" customFormat="true" ht="24" hidden="false" customHeight="false" outlineLevel="0" collapsed="false">
      <c r="A614" s="200" t="n">
        <f aca="false">A613+1</f>
        <v>606</v>
      </c>
      <c r="B614" s="260" t="s">
        <v>397</v>
      </c>
      <c r="C614" s="115" t="s">
        <v>511</v>
      </c>
      <c r="D614" s="247" t="n">
        <v>240</v>
      </c>
      <c r="E614" s="225"/>
      <c r="F614" s="254" t="n">
        <f aca="false">F615</f>
        <v>37.5</v>
      </c>
      <c r="G614" s="254" t="n">
        <f aca="false">G615</f>
        <v>37.5</v>
      </c>
      <c r="H614" s="254" t="n">
        <f aca="false">H615</f>
        <v>37.4</v>
      </c>
      <c r="I614" s="213" t="n">
        <f aca="false">H614/G614</f>
        <v>0.997333333333333</v>
      </c>
      <c r="J614" s="214"/>
    </row>
    <row r="615" s="207" customFormat="true" ht="15" hidden="false" customHeight="false" outlineLevel="0" collapsed="false">
      <c r="A615" s="200" t="n">
        <f aca="false">A614+1</f>
        <v>607</v>
      </c>
      <c r="B615" s="208" t="s">
        <v>321</v>
      </c>
      <c r="C615" s="115" t="s">
        <v>511</v>
      </c>
      <c r="D615" s="247" t="n">
        <v>240</v>
      </c>
      <c r="E615" s="225" t="s">
        <v>322</v>
      </c>
      <c r="F615" s="254" t="n">
        <f aca="false">F616</f>
        <v>37.5</v>
      </c>
      <c r="G615" s="254" t="n">
        <f aca="false">G616</f>
        <v>37.5</v>
      </c>
      <c r="H615" s="254" t="n">
        <f aca="false">H616</f>
        <v>37.4</v>
      </c>
      <c r="I615" s="213" t="n">
        <f aca="false">H615/G615</f>
        <v>0.997333333333333</v>
      </c>
      <c r="J615" s="214"/>
    </row>
    <row r="616" s="205" customFormat="true" ht="14.25" hidden="false" customHeight="false" outlineLevel="0" collapsed="false">
      <c r="A616" s="200" t="n">
        <f aca="false">A615+1</f>
        <v>608</v>
      </c>
      <c r="B616" s="208" t="s">
        <v>329</v>
      </c>
      <c r="C616" s="115" t="s">
        <v>511</v>
      </c>
      <c r="D616" s="247" t="n">
        <v>240</v>
      </c>
      <c r="E616" s="225" t="s">
        <v>330</v>
      </c>
      <c r="F616" s="254" t="n">
        <f aca="false">'Приложение 4'!G212</f>
        <v>37.5</v>
      </c>
      <c r="G616" s="254" t="n">
        <f aca="false">'Приложение 4'!H212</f>
        <v>37.5</v>
      </c>
      <c r="H616" s="254" t="n">
        <f aca="false">'Приложение 4'!I212</f>
        <v>37.4</v>
      </c>
      <c r="I616" s="213" t="n">
        <f aca="false">H616/G616</f>
        <v>0.997333333333333</v>
      </c>
      <c r="J616" s="214"/>
    </row>
    <row r="617" s="207" customFormat="true" ht="60" hidden="false" customHeight="false" outlineLevel="0" collapsed="false">
      <c r="A617" s="200" t="n">
        <f aca="false">A616+1</f>
        <v>609</v>
      </c>
      <c r="B617" s="261" t="s">
        <v>866</v>
      </c>
      <c r="C617" s="262" t="s">
        <v>513</v>
      </c>
      <c r="D617" s="263"/>
      <c r="E617" s="225"/>
      <c r="F617" s="264" t="n">
        <f aca="false">F618</f>
        <v>85</v>
      </c>
      <c r="G617" s="244" t="n">
        <f aca="false">G618</f>
        <v>85</v>
      </c>
      <c r="H617" s="244" t="n">
        <f aca="false">H618</f>
        <v>85</v>
      </c>
      <c r="I617" s="213" t="n">
        <f aca="false">H617/G617</f>
        <v>1</v>
      </c>
      <c r="J617" s="214"/>
    </row>
    <row r="618" s="205" customFormat="true" ht="24" hidden="false" customHeight="false" outlineLevel="0" collapsed="false">
      <c r="A618" s="200" t="n">
        <f aca="false">A617+1</f>
        <v>610</v>
      </c>
      <c r="B618" s="208" t="s">
        <v>396</v>
      </c>
      <c r="C618" s="262" t="s">
        <v>513</v>
      </c>
      <c r="D618" s="258" t="n">
        <v>200</v>
      </c>
      <c r="E618" s="225"/>
      <c r="F618" s="137" t="n">
        <f aca="false">F619</f>
        <v>85</v>
      </c>
      <c r="G618" s="244" t="n">
        <f aca="false">G619</f>
        <v>85</v>
      </c>
      <c r="H618" s="244" t="n">
        <f aca="false">H619</f>
        <v>85</v>
      </c>
      <c r="I618" s="213" t="n">
        <f aca="false">H618/G618</f>
        <v>1</v>
      </c>
      <c r="J618" s="214"/>
    </row>
    <row r="619" s="205" customFormat="true" ht="24" hidden="false" customHeight="false" outlineLevel="0" collapsed="false">
      <c r="A619" s="200" t="n">
        <f aca="false">A618+1</f>
        <v>611</v>
      </c>
      <c r="B619" s="128" t="s">
        <v>397</v>
      </c>
      <c r="C619" s="262" t="s">
        <v>513</v>
      </c>
      <c r="D619" s="258" t="n">
        <v>240</v>
      </c>
      <c r="E619" s="225"/>
      <c r="F619" s="137" t="n">
        <f aca="false">F620</f>
        <v>85</v>
      </c>
      <c r="G619" s="244" t="n">
        <f aca="false">G620</f>
        <v>85</v>
      </c>
      <c r="H619" s="244" t="n">
        <f aca="false">H620</f>
        <v>85</v>
      </c>
      <c r="I619" s="213" t="n">
        <f aca="false">H619/G619</f>
        <v>1</v>
      </c>
      <c r="J619" s="214"/>
    </row>
    <row r="620" s="205" customFormat="true" ht="14.25" hidden="false" customHeight="false" outlineLevel="0" collapsed="false">
      <c r="A620" s="200" t="n">
        <f aca="false">A619+1</f>
        <v>612</v>
      </c>
      <c r="B620" s="208" t="s">
        <v>321</v>
      </c>
      <c r="C620" s="262" t="s">
        <v>513</v>
      </c>
      <c r="D620" s="258" t="n">
        <v>240</v>
      </c>
      <c r="E620" s="225" t="s">
        <v>322</v>
      </c>
      <c r="F620" s="137" t="n">
        <f aca="false">F621</f>
        <v>85</v>
      </c>
      <c r="G620" s="137" t="n">
        <f aca="false">G621</f>
        <v>85</v>
      </c>
      <c r="H620" s="137" t="n">
        <f aca="false">H621</f>
        <v>85</v>
      </c>
      <c r="I620" s="213" t="n">
        <f aca="false">H620/G620</f>
        <v>1</v>
      </c>
      <c r="J620" s="214"/>
    </row>
    <row r="621" s="207" customFormat="true" ht="15" hidden="false" customHeight="false" outlineLevel="0" collapsed="false">
      <c r="A621" s="200" t="n">
        <f aca="false">A620+1</f>
        <v>613</v>
      </c>
      <c r="B621" s="208" t="s">
        <v>329</v>
      </c>
      <c r="C621" s="262" t="s">
        <v>513</v>
      </c>
      <c r="D621" s="258" t="n">
        <v>240</v>
      </c>
      <c r="E621" s="225" t="s">
        <v>330</v>
      </c>
      <c r="F621" s="137" t="n">
        <f aca="false">'Приложение 4'!G215</f>
        <v>85</v>
      </c>
      <c r="G621" s="137" t="n">
        <f aca="false">'Приложение 4'!H215</f>
        <v>85</v>
      </c>
      <c r="H621" s="137" t="n">
        <f aca="false">'Приложение 4'!I215</f>
        <v>85</v>
      </c>
      <c r="I621" s="213" t="n">
        <f aca="false">H621/G621</f>
        <v>1</v>
      </c>
      <c r="J621" s="214"/>
    </row>
    <row r="622" s="207" customFormat="true" ht="15" hidden="false" customHeight="false" outlineLevel="0" collapsed="false">
      <c r="A622" s="200" t="n">
        <f aca="false">A621+1</f>
        <v>614</v>
      </c>
      <c r="B622" s="201" t="s">
        <v>520</v>
      </c>
      <c r="C622" s="242" t="s">
        <v>521</v>
      </c>
      <c r="D622" s="249"/>
      <c r="E622" s="242"/>
      <c r="F622" s="266" t="n">
        <f aca="false">F623</f>
        <v>1339.3</v>
      </c>
      <c r="G622" s="267" t="n">
        <f aca="false">G625</f>
        <v>1339.3</v>
      </c>
      <c r="H622" s="267" t="n">
        <f aca="false">H625</f>
        <v>1339.3</v>
      </c>
      <c r="I622" s="213" t="n">
        <f aca="false">H622/G622</f>
        <v>1</v>
      </c>
      <c r="J622" s="214"/>
    </row>
    <row r="623" s="205" customFormat="true" ht="89.25" hidden="false" customHeight="false" outlineLevel="0" collapsed="false">
      <c r="A623" s="200" t="n">
        <f aca="false">A622+1</f>
        <v>615</v>
      </c>
      <c r="B623" s="126" t="s">
        <v>867</v>
      </c>
      <c r="C623" s="125" t="s">
        <v>523</v>
      </c>
      <c r="D623" s="222"/>
      <c r="E623" s="250"/>
      <c r="F623" s="268" t="n">
        <f aca="false">F624</f>
        <v>1339.3</v>
      </c>
      <c r="G623" s="216" t="n">
        <f aca="false">G624</f>
        <v>1339.3</v>
      </c>
      <c r="H623" s="216" t="n">
        <f aca="false">H624</f>
        <v>1339.3</v>
      </c>
      <c r="I623" s="213" t="n">
        <f aca="false">H623/G623</f>
        <v>1</v>
      </c>
      <c r="J623" s="214"/>
    </row>
    <row r="624" s="205" customFormat="true" ht="14.25" hidden="false" customHeight="false" outlineLevel="0" collapsed="false">
      <c r="A624" s="200" t="n">
        <f aca="false">A623+1</f>
        <v>616</v>
      </c>
      <c r="B624" s="223" t="s">
        <v>414</v>
      </c>
      <c r="C624" s="125" t="s">
        <v>523</v>
      </c>
      <c r="D624" s="210" t="s">
        <v>141</v>
      </c>
      <c r="E624" s="250"/>
      <c r="F624" s="269" t="n">
        <f aca="false">F625</f>
        <v>1339.3</v>
      </c>
      <c r="G624" s="216" t="n">
        <f aca="false">G625</f>
        <v>1339.3</v>
      </c>
      <c r="H624" s="216" t="n">
        <f aca="false">H625</f>
        <v>1339.3</v>
      </c>
      <c r="I624" s="213" t="n">
        <f aca="false">H624/G624</f>
        <v>1</v>
      </c>
      <c r="J624" s="214"/>
    </row>
    <row r="625" s="205" customFormat="true" ht="24" hidden="false" customHeight="false" outlineLevel="0" collapsed="false">
      <c r="A625" s="200" t="n">
        <f aca="false">A624+1</f>
        <v>617</v>
      </c>
      <c r="B625" s="223" t="s">
        <v>415</v>
      </c>
      <c r="C625" s="125" t="s">
        <v>523</v>
      </c>
      <c r="D625" s="210" t="s">
        <v>416</v>
      </c>
      <c r="E625" s="250"/>
      <c r="F625" s="269" t="n">
        <f aca="false">F626</f>
        <v>1339.3</v>
      </c>
      <c r="G625" s="216" t="n">
        <f aca="false">G626</f>
        <v>1339.3</v>
      </c>
      <c r="H625" s="216" t="n">
        <f aca="false">H626</f>
        <v>1339.3</v>
      </c>
      <c r="I625" s="213" t="n">
        <f aca="false">H625/G625</f>
        <v>1</v>
      </c>
      <c r="J625" s="214"/>
    </row>
    <row r="626" s="205" customFormat="true" ht="14.25" hidden="false" customHeight="false" outlineLevel="0" collapsed="false">
      <c r="A626" s="200" t="n">
        <f aca="false">A625+1</f>
        <v>618</v>
      </c>
      <c r="B626" s="208" t="s">
        <v>343</v>
      </c>
      <c r="C626" s="125" t="s">
        <v>523</v>
      </c>
      <c r="D626" s="210" t="s">
        <v>416</v>
      </c>
      <c r="E626" s="250" t="s">
        <v>344</v>
      </c>
      <c r="F626" s="269" t="n">
        <f aca="false">F627</f>
        <v>1339.3</v>
      </c>
      <c r="G626" s="216" t="n">
        <f aca="false">G627</f>
        <v>1339.3</v>
      </c>
      <c r="H626" s="216" t="n">
        <f aca="false">H627</f>
        <v>1339.3</v>
      </c>
      <c r="I626" s="213" t="n">
        <f aca="false">H626/G626</f>
        <v>1</v>
      </c>
      <c r="J626" s="214"/>
    </row>
    <row r="627" s="205" customFormat="true" ht="14.25" hidden="false" customHeight="false" outlineLevel="0" collapsed="false">
      <c r="A627" s="200" t="n">
        <f aca="false">A626+1</f>
        <v>619</v>
      </c>
      <c r="B627" s="208" t="s">
        <v>347</v>
      </c>
      <c r="C627" s="125" t="s">
        <v>523</v>
      </c>
      <c r="D627" s="210" t="s">
        <v>416</v>
      </c>
      <c r="E627" s="250" t="s">
        <v>348</v>
      </c>
      <c r="F627" s="269" t="n">
        <f aca="false">'Приложение 4'!G233</f>
        <v>1339.3</v>
      </c>
      <c r="G627" s="269" t="n">
        <f aca="false">'Приложение 4'!H233</f>
        <v>1339.3</v>
      </c>
      <c r="H627" s="269" t="n">
        <f aca="false">'Приложение 4'!I233</f>
        <v>1339.3</v>
      </c>
      <c r="I627" s="213" t="n">
        <f aca="false">H627/G627</f>
        <v>1</v>
      </c>
      <c r="J627" s="214"/>
    </row>
    <row r="628" s="207" customFormat="true" ht="24" hidden="false" customHeight="false" outlineLevel="0" collapsed="false">
      <c r="A628" s="200" t="n">
        <f aca="false">A627+1</f>
        <v>620</v>
      </c>
      <c r="B628" s="206" t="s">
        <v>868</v>
      </c>
      <c r="C628" s="242" t="s">
        <v>458</v>
      </c>
      <c r="D628" s="249"/>
      <c r="E628" s="228"/>
      <c r="F628" s="232" t="n">
        <f aca="false">F629+F640</f>
        <v>5013.9</v>
      </c>
      <c r="G628" s="232" t="n">
        <f aca="false">G629+G640</f>
        <v>5013.9</v>
      </c>
      <c r="H628" s="232" t="n">
        <f aca="false">H629+H640</f>
        <v>5013.4</v>
      </c>
      <c r="I628" s="213" t="n">
        <f aca="false">H628/G628</f>
        <v>0.999900277229303</v>
      </c>
      <c r="J628" s="214"/>
    </row>
    <row r="629" s="205" customFormat="true" ht="24" hidden="false" customHeight="false" outlineLevel="0" collapsed="false">
      <c r="A629" s="200" t="n">
        <f aca="false">A628+1</f>
        <v>621</v>
      </c>
      <c r="B629" s="270" t="s">
        <v>869</v>
      </c>
      <c r="C629" s="242" t="s">
        <v>486</v>
      </c>
      <c r="D629" s="249"/>
      <c r="E629" s="228"/>
      <c r="F629" s="232" t="n">
        <f aca="false">F630</f>
        <v>1304.4</v>
      </c>
      <c r="G629" s="232" t="n">
        <f aca="false">G630</f>
        <v>1304.4</v>
      </c>
      <c r="H629" s="232" t="n">
        <f aca="false">H630</f>
        <v>1303.9</v>
      </c>
      <c r="I629" s="213" t="n">
        <f aca="false">H629/G629</f>
        <v>0.999616681999387</v>
      </c>
      <c r="J629" s="214"/>
    </row>
    <row r="630" s="205" customFormat="true" ht="72" hidden="false" customHeight="false" outlineLevel="0" collapsed="false">
      <c r="A630" s="200" t="n">
        <f aca="false">A629+1</f>
        <v>622</v>
      </c>
      <c r="B630" s="256" t="s">
        <v>870</v>
      </c>
      <c r="C630" s="257" t="s">
        <v>488</v>
      </c>
      <c r="D630" s="222"/>
      <c r="E630" s="210"/>
      <c r="F630" s="219" t="n">
        <f aca="false">F635+F631</f>
        <v>1304.4</v>
      </c>
      <c r="G630" s="219" t="n">
        <f aca="false">G635+G631</f>
        <v>1304.4</v>
      </c>
      <c r="H630" s="219" t="n">
        <f aca="false">H635+H631</f>
        <v>1303.9</v>
      </c>
      <c r="I630" s="213" t="n">
        <f aca="false">H630/G630</f>
        <v>0.999616681999387</v>
      </c>
      <c r="J630" s="214"/>
    </row>
    <row r="631" s="205" customFormat="true" ht="36" hidden="false" customHeight="false" outlineLevel="0" collapsed="false">
      <c r="A631" s="200" t="n">
        <f aca="false">A630+1</f>
        <v>623</v>
      </c>
      <c r="B631" s="223" t="s">
        <v>387</v>
      </c>
      <c r="C631" s="257" t="s">
        <v>488</v>
      </c>
      <c r="D631" s="210" t="s">
        <v>85</v>
      </c>
      <c r="E631" s="210"/>
      <c r="F631" s="220" t="n">
        <f aca="false">F632</f>
        <v>67.1</v>
      </c>
      <c r="G631" s="224" t="n">
        <f aca="false">G632</f>
        <v>67.1</v>
      </c>
      <c r="H631" s="224" t="n">
        <f aca="false">H632</f>
        <v>67.1</v>
      </c>
      <c r="I631" s="213" t="n">
        <f aca="false">H631/G631</f>
        <v>1</v>
      </c>
      <c r="J631" s="214"/>
    </row>
    <row r="632" s="205" customFormat="true" ht="14.25" hidden="false" customHeight="false" outlineLevel="0" collapsed="false">
      <c r="A632" s="200" t="n">
        <f aca="false">A631+1</f>
        <v>624</v>
      </c>
      <c r="B632" s="223" t="s">
        <v>388</v>
      </c>
      <c r="C632" s="257" t="s">
        <v>488</v>
      </c>
      <c r="D632" s="210" t="s">
        <v>128</v>
      </c>
      <c r="E632" s="210"/>
      <c r="F632" s="130" t="n">
        <f aca="false">F633</f>
        <v>67.1</v>
      </c>
      <c r="G632" s="224" t="n">
        <f aca="false">G633</f>
        <v>67.1</v>
      </c>
      <c r="H632" s="224" t="n">
        <f aca="false">H633</f>
        <v>67.1</v>
      </c>
      <c r="I632" s="213" t="n">
        <f aca="false">H632/G632</f>
        <v>1</v>
      </c>
      <c r="J632" s="214"/>
    </row>
    <row r="633" s="205" customFormat="true" ht="14.25" hidden="false" customHeight="false" outlineLevel="0" collapsed="false">
      <c r="A633" s="200" t="n">
        <f aca="false">A632+1</f>
        <v>625</v>
      </c>
      <c r="B633" s="128" t="s">
        <v>315</v>
      </c>
      <c r="C633" s="257" t="s">
        <v>488</v>
      </c>
      <c r="D633" s="222" t="n">
        <v>120</v>
      </c>
      <c r="E633" s="210" t="s">
        <v>316</v>
      </c>
      <c r="F633" s="219" t="n">
        <f aca="false">F634</f>
        <v>67.1</v>
      </c>
      <c r="G633" s="219" t="n">
        <f aca="false">G634</f>
        <v>67.1</v>
      </c>
      <c r="H633" s="219" t="n">
        <f aca="false">H634</f>
        <v>67.1</v>
      </c>
      <c r="I633" s="213" t="n">
        <f aca="false">H633/G633</f>
        <v>1</v>
      </c>
      <c r="J633" s="214"/>
    </row>
    <row r="634" s="205" customFormat="true" ht="14.25" hidden="false" customHeight="false" outlineLevel="0" collapsed="false">
      <c r="A634" s="200" t="n">
        <f aca="false">A633+1</f>
        <v>626</v>
      </c>
      <c r="B634" s="128" t="s">
        <v>317</v>
      </c>
      <c r="C634" s="257" t="s">
        <v>488</v>
      </c>
      <c r="D634" s="222" t="n">
        <v>120</v>
      </c>
      <c r="E634" s="210" t="s">
        <v>318</v>
      </c>
      <c r="F634" s="219" t="n">
        <f aca="false">'Приложение 4'!G165</f>
        <v>67.1</v>
      </c>
      <c r="G634" s="219" t="n">
        <f aca="false">'Приложение 4'!H165</f>
        <v>67.1</v>
      </c>
      <c r="H634" s="219" t="n">
        <f aca="false">'Приложение 4'!I165</f>
        <v>67.1</v>
      </c>
      <c r="I634" s="213" t="n">
        <f aca="false">H634/G634</f>
        <v>1</v>
      </c>
      <c r="J634" s="214"/>
    </row>
    <row r="635" s="205" customFormat="true" ht="24" hidden="false" customHeight="false" outlineLevel="0" collapsed="false">
      <c r="A635" s="200" t="n">
        <f aca="false">A634+1</f>
        <v>627</v>
      </c>
      <c r="B635" s="208" t="s">
        <v>396</v>
      </c>
      <c r="C635" s="257" t="s">
        <v>488</v>
      </c>
      <c r="D635" s="222" t="n">
        <v>200</v>
      </c>
      <c r="E635" s="210"/>
      <c r="F635" s="219" t="n">
        <f aca="false">F636</f>
        <v>1237.3</v>
      </c>
      <c r="G635" s="224" t="n">
        <f aca="false">G636</f>
        <v>1237.3</v>
      </c>
      <c r="H635" s="224" t="n">
        <f aca="false">H636</f>
        <v>1236.8</v>
      </c>
      <c r="I635" s="213" t="n">
        <f aca="false">H635/G635</f>
        <v>0.999595894285945</v>
      </c>
      <c r="J635" s="214"/>
    </row>
    <row r="636" s="205" customFormat="true" ht="24" hidden="false" customHeight="false" outlineLevel="0" collapsed="false">
      <c r="A636" s="200" t="n">
        <f aca="false">A635+1</f>
        <v>628</v>
      </c>
      <c r="B636" s="223" t="s">
        <v>397</v>
      </c>
      <c r="C636" s="257" t="s">
        <v>488</v>
      </c>
      <c r="D636" s="222" t="n">
        <v>240</v>
      </c>
      <c r="E636" s="210"/>
      <c r="F636" s="219" t="n">
        <f aca="false">F637</f>
        <v>1237.3</v>
      </c>
      <c r="G636" s="224" t="n">
        <f aca="false">G637</f>
        <v>1237.3</v>
      </c>
      <c r="H636" s="224" t="n">
        <f aca="false">H637</f>
        <v>1236.8</v>
      </c>
      <c r="I636" s="213" t="n">
        <f aca="false">H636/G636</f>
        <v>0.999595894285945</v>
      </c>
      <c r="J636" s="214"/>
    </row>
    <row r="637" s="205" customFormat="true" ht="14.25" hidden="false" customHeight="false" outlineLevel="0" collapsed="false">
      <c r="A637" s="200" t="n">
        <f aca="false">A636+1</f>
        <v>629</v>
      </c>
      <c r="B637" s="128" t="s">
        <v>315</v>
      </c>
      <c r="C637" s="257" t="s">
        <v>488</v>
      </c>
      <c r="D637" s="222" t="n">
        <v>240</v>
      </c>
      <c r="E637" s="210" t="s">
        <v>316</v>
      </c>
      <c r="F637" s="219" t="n">
        <f aca="false">F638</f>
        <v>1237.3</v>
      </c>
      <c r="G637" s="219" t="n">
        <f aca="false">G638</f>
        <v>1237.3</v>
      </c>
      <c r="H637" s="219" t="n">
        <f aca="false">H638</f>
        <v>1236.8</v>
      </c>
      <c r="I637" s="213" t="n">
        <f aca="false">H637/G637</f>
        <v>0.999595894285945</v>
      </c>
      <c r="J637" s="214"/>
    </row>
    <row r="638" s="207" customFormat="true" ht="15" hidden="false" customHeight="false" outlineLevel="0" collapsed="false">
      <c r="A638" s="200" t="n">
        <f aca="false">A637+1</f>
        <v>630</v>
      </c>
      <c r="B638" s="128" t="s">
        <v>317</v>
      </c>
      <c r="C638" s="257" t="s">
        <v>488</v>
      </c>
      <c r="D638" s="222" t="n">
        <v>240</v>
      </c>
      <c r="E638" s="210" t="s">
        <v>318</v>
      </c>
      <c r="F638" s="219" t="n">
        <f aca="false">'Приложение 4'!G167</f>
        <v>1237.3</v>
      </c>
      <c r="G638" s="219" t="n">
        <f aca="false">'Приложение 4'!H167</f>
        <v>1237.3</v>
      </c>
      <c r="H638" s="219" t="n">
        <f aca="false">'Приложение 4'!I167</f>
        <v>1236.8</v>
      </c>
      <c r="I638" s="213" t="n">
        <f aca="false">H638/G638</f>
        <v>0.999595894285945</v>
      </c>
      <c r="J638" s="214"/>
    </row>
    <row r="639" s="207" customFormat="true" ht="24" hidden="false" customHeight="false" outlineLevel="0" collapsed="false">
      <c r="A639" s="200" t="n">
        <f aca="false">A638+1</f>
        <v>631</v>
      </c>
      <c r="B639" s="241" t="s">
        <v>459</v>
      </c>
      <c r="C639" s="242" t="s">
        <v>460</v>
      </c>
      <c r="D639" s="228"/>
      <c r="E639" s="228"/>
      <c r="F639" s="248" t="n">
        <f aca="false">F640</f>
        <v>3709.5</v>
      </c>
      <c r="G639" s="248" t="n">
        <f aca="false">G640</f>
        <v>3709.5</v>
      </c>
      <c r="H639" s="248" t="n">
        <f aca="false">H640</f>
        <v>3709.5</v>
      </c>
      <c r="I639" s="213" t="n">
        <f aca="false">H639/G639</f>
        <v>1</v>
      </c>
      <c r="J639" s="214"/>
    </row>
    <row r="640" s="205" customFormat="true" ht="60" hidden="false" customHeight="false" outlineLevel="0" collapsed="false">
      <c r="A640" s="200" t="n">
        <f aca="false">A639+1</f>
        <v>632</v>
      </c>
      <c r="B640" s="245" t="s">
        <v>871</v>
      </c>
      <c r="C640" s="250" t="s">
        <v>462</v>
      </c>
      <c r="D640" s="210"/>
      <c r="E640" s="210"/>
      <c r="F640" s="220" t="n">
        <f aca="false">F641+F645</f>
        <v>3709.5</v>
      </c>
      <c r="G640" s="220" t="n">
        <f aca="false">G641+G645</f>
        <v>3709.5</v>
      </c>
      <c r="H640" s="220" t="n">
        <f aca="false">H641+H645</f>
        <v>3709.5</v>
      </c>
      <c r="I640" s="213" t="n">
        <f aca="false">H640/G640</f>
        <v>1</v>
      </c>
      <c r="J640" s="214"/>
    </row>
    <row r="641" s="205" customFormat="true" ht="36" hidden="false" customHeight="false" outlineLevel="0" collapsed="false">
      <c r="A641" s="200" t="n">
        <f aca="false">A640+1</f>
        <v>633</v>
      </c>
      <c r="B641" s="223" t="s">
        <v>387</v>
      </c>
      <c r="C641" s="250" t="s">
        <v>462</v>
      </c>
      <c r="D641" s="210" t="s">
        <v>85</v>
      </c>
      <c r="E641" s="210"/>
      <c r="F641" s="220" t="n">
        <f aca="false">F642</f>
        <v>3645.1</v>
      </c>
      <c r="G641" s="212" t="n">
        <f aca="false">G642</f>
        <v>3645.1</v>
      </c>
      <c r="H641" s="212" t="n">
        <f aca="false">H642</f>
        <v>3645.1</v>
      </c>
      <c r="I641" s="213" t="n">
        <f aca="false">H641/G641</f>
        <v>1</v>
      </c>
      <c r="J641" s="214"/>
    </row>
    <row r="642" s="205" customFormat="true" ht="14.25" hidden="false" customHeight="false" outlineLevel="0" collapsed="false">
      <c r="A642" s="200" t="n">
        <f aca="false">A641+1</f>
        <v>634</v>
      </c>
      <c r="B642" s="223" t="s">
        <v>388</v>
      </c>
      <c r="C642" s="250" t="s">
        <v>462</v>
      </c>
      <c r="D642" s="210" t="s">
        <v>128</v>
      </c>
      <c r="E642" s="210"/>
      <c r="F642" s="130" t="n">
        <f aca="false">F643</f>
        <v>3645.1</v>
      </c>
      <c r="G642" s="224" t="n">
        <f aca="false">G643</f>
        <v>3645.1</v>
      </c>
      <c r="H642" s="224" t="n">
        <f aca="false">H643</f>
        <v>3645.1</v>
      </c>
      <c r="I642" s="213" t="n">
        <f aca="false">H642/G642</f>
        <v>1</v>
      </c>
      <c r="J642" s="214"/>
    </row>
    <row r="643" s="205" customFormat="true" ht="14.25" hidden="false" customHeight="false" outlineLevel="0" collapsed="false">
      <c r="A643" s="200" t="n">
        <f aca="false">A642+1</f>
        <v>635</v>
      </c>
      <c r="B643" s="128" t="s">
        <v>293</v>
      </c>
      <c r="C643" s="250" t="s">
        <v>462</v>
      </c>
      <c r="D643" s="210" t="s">
        <v>128</v>
      </c>
      <c r="E643" s="210" t="s">
        <v>294</v>
      </c>
      <c r="F643" s="130" t="n">
        <f aca="false">F644</f>
        <v>3645.1</v>
      </c>
      <c r="G643" s="224" t="n">
        <f aca="false">G644</f>
        <v>3645.1</v>
      </c>
      <c r="H643" s="224" t="n">
        <f aca="false">H644</f>
        <v>3645.1</v>
      </c>
      <c r="I643" s="213" t="n">
        <f aca="false">H643/G643</f>
        <v>1</v>
      </c>
      <c r="J643" s="214"/>
    </row>
    <row r="644" s="205" customFormat="true" ht="14.25" hidden="false" customHeight="false" outlineLevel="0" collapsed="false">
      <c r="A644" s="200" t="n">
        <f aca="false">A643+1</f>
        <v>636</v>
      </c>
      <c r="B644" s="128" t="s">
        <v>295</v>
      </c>
      <c r="C644" s="250" t="s">
        <v>462</v>
      </c>
      <c r="D644" s="210" t="s">
        <v>128</v>
      </c>
      <c r="E644" s="210" t="s">
        <v>296</v>
      </c>
      <c r="F644" s="130" t="n">
        <f aca="false">'Приложение 4'!G119</f>
        <v>3645.1</v>
      </c>
      <c r="G644" s="130" t="n">
        <f aca="false">'Приложение 4'!H119</f>
        <v>3645.1</v>
      </c>
      <c r="H644" s="130" t="n">
        <f aca="false">'Приложение 4'!I119</f>
        <v>3645.1</v>
      </c>
      <c r="I644" s="213" t="n">
        <f aca="false">H644/G644</f>
        <v>1</v>
      </c>
      <c r="J644" s="214"/>
    </row>
    <row r="645" s="205" customFormat="true" ht="24" hidden="false" customHeight="false" outlineLevel="0" collapsed="false">
      <c r="A645" s="200" t="n">
        <f aca="false">A644+1</f>
        <v>637</v>
      </c>
      <c r="B645" s="208" t="s">
        <v>396</v>
      </c>
      <c r="C645" s="250" t="s">
        <v>462</v>
      </c>
      <c r="D645" s="210" t="s">
        <v>221</v>
      </c>
      <c r="E645" s="210"/>
      <c r="F645" s="130" t="n">
        <f aca="false">F646</f>
        <v>64.4</v>
      </c>
      <c r="G645" s="212" t="n">
        <f aca="false">G646</f>
        <v>64.4</v>
      </c>
      <c r="H645" s="212" t="n">
        <f aca="false">H646</f>
        <v>64.4</v>
      </c>
      <c r="I645" s="213" t="n">
        <f aca="false">H645/G645</f>
        <v>1</v>
      </c>
      <c r="J645" s="214"/>
    </row>
    <row r="646" s="205" customFormat="true" ht="24" hidden="false" customHeight="false" outlineLevel="0" collapsed="false">
      <c r="A646" s="200" t="n">
        <f aca="false">A645+1</f>
        <v>638</v>
      </c>
      <c r="B646" s="223" t="s">
        <v>397</v>
      </c>
      <c r="C646" s="250" t="s">
        <v>462</v>
      </c>
      <c r="D646" s="210" t="s">
        <v>90</v>
      </c>
      <c r="E646" s="210"/>
      <c r="F646" s="130" t="n">
        <f aca="false">F647</f>
        <v>64.4</v>
      </c>
      <c r="G646" s="212" t="n">
        <f aca="false">G647</f>
        <v>64.4</v>
      </c>
      <c r="H646" s="212" t="n">
        <f aca="false">H647</f>
        <v>64.4</v>
      </c>
      <c r="I646" s="213" t="n">
        <f aca="false">H646/G646</f>
        <v>1</v>
      </c>
      <c r="J646" s="214"/>
    </row>
    <row r="647" s="205" customFormat="true" ht="14.25" hidden="false" customHeight="false" outlineLevel="0" collapsed="false">
      <c r="A647" s="200" t="n">
        <f aca="false">A646+1</f>
        <v>639</v>
      </c>
      <c r="B647" s="128" t="s">
        <v>293</v>
      </c>
      <c r="C647" s="250" t="s">
        <v>462</v>
      </c>
      <c r="D647" s="210" t="s">
        <v>90</v>
      </c>
      <c r="E647" s="210" t="s">
        <v>294</v>
      </c>
      <c r="F647" s="130" t="n">
        <f aca="false">F648</f>
        <v>64.4</v>
      </c>
      <c r="G647" s="224" t="n">
        <f aca="false">G648</f>
        <v>64.4</v>
      </c>
      <c r="H647" s="224" t="n">
        <f aca="false">H648</f>
        <v>64.4</v>
      </c>
      <c r="I647" s="213" t="n">
        <f aca="false">H647/G647</f>
        <v>1</v>
      </c>
      <c r="J647" s="214"/>
    </row>
    <row r="648" s="205" customFormat="true" ht="14.25" hidden="false" customHeight="false" outlineLevel="0" collapsed="false">
      <c r="A648" s="200" t="n">
        <f aca="false">A647+1</f>
        <v>640</v>
      </c>
      <c r="B648" s="128" t="s">
        <v>295</v>
      </c>
      <c r="C648" s="250" t="s">
        <v>462</v>
      </c>
      <c r="D648" s="210" t="s">
        <v>90</v>
      </c>
      <c r="E648" s="210" t="s">
        <v>296</v>
      </c>
      <c r="F648" s="130" t="n">
        <f aca="false">'Приложение 4'!G121</f>
        <v>64.4</v>
      </c>
      <c r="G648" s="130" t="n">
        <f aca="false">'Приложение 4'!H121</f>
        <v>64.4</v>
      </c>
      <c r="H648" s="130" t="n">
        <f aca="false">'Приложение 4'!I121</f>
        <v>64.4</v>
      </c>
      <c r="I648" s="213" t="n">
        <f aca="false">H648/G648</f>
        <v>1</v>
      </c>
      <c r="J648" s="214"/>
    </row>
    <row r="649" s="205" customFormat="true" ht="24" hidden="false" customHeight="false" outlineLevel="0" collapsed="false">
      <c r="A649" s="200" t="n">
        <f aca="false">A648+1</f>
        <v>641</v>
      </c>
      <c r="B649" s="201" t="s">
        <v>716</v>
      </c>
      <c r="C649" s="242" t="s">
        <v>464</v>
      </c>
      <c r="D649" s="228"/>
      <c r="E649" s="228"/>
      <c r="F649" s="203" t="n">
        <f aca="false">F650+F661</f>
        <v>38232.9</v>
      </c>
      <c r="G649" s="203" t="n">
        <f aca="false">G650+G661</f>
        <v>38232.9</v>
      </c>
      <c r="H649" s="203" t="n">
        <f aca="false">H650+H661</f>
        <v>38107.1</v>
      </c>
      <c r="I649" s="213" t="n">
        <f aca="false">H649/G649</f>
        <v>0.996709640126697</v>
      </c>
      <c r="J649" s="214"/>
    </row>
    <row r="650" s="205" customFormat="true" ht="14.25" hidden="false" customHeight="false" outlineLevel="0" collapsed="false">
      <c r="A650" s="200" t="n">
        <f aca="false">A649+1</f>
        <v>642</v>
      </c>
      <c r="B650" s="241" t="s">
        <v>465</v>
      </c>
      <c r="C650" s="242" t="s">
        <v>466</v>
      </c>
      <c r="D650" s="249"/>
      <c r="E650" s="228"/>
      <c r="F650" s="203" t="n">
        <f aca="false">F651+F656</f>
        <v>22180</v>
      </c>
      <c r="G650" s="203" t="n">
        <f aca="false">G651+G656</f>
        <v>22180</v>
      </c>
      <c r="H650" s="203" t="n">
        <f aca="false">H651+H656</f>
        <v>22087.7</v>
      </c>
      <c r="I650" s="213" t="n">
        <f aca="false">H650/G650</f>
        <v>0.995838593327322</v>
      </c>
      <c r="J650" s="214"/>
    </row>
    <row r="651" s="205" customFormat="true" ht="84" hidden="false" customHeight="false" outlineLevel="0" collapsed="false">
      <c r="A651" s="200" t="n">
        <f aca="false">A650+1</f>
        <v>643</v>
      </c>
      <c r="B651" s="256" t="s">
        <v>872</v>
      </c>
      <c r="C651" s="271" t="s">
        <v>468</v>
      </c>
      <c r="D651" s="271"/>
      <c r="E651" s="210"/>
      <c r="F651" s="211" t="n">
        <f aca="false">F652</f>
        <v>13269</v>
      </c>
      <c r="G651" s="211" t="n">
        <f aca="false">G652</f>
        <v>13269</v>
      </c>
      <c r="H651" s="211" t="n">
        <f aca="false">H652</f>
        <v>13176.7</v>
      </c>
      <c r="I651" s="213" t="n">
        <f aca="false">H651/G651</f>
        <v>0.993043936996006</v>
      </c>
      <c r="J651" s="214"/>
    </row>
    <row r="652" s="205" customFormat="true" ht="14.25" hidden="false" customHeight="false" outlineLevel="0" collapsed="false">
      <c r="A652" s="200" t="n">
        <f aca="false">A651+1</f>
        <v>644</v>
      </c>
      <c r="B652" s="223" t="s">
        <v>389</v>
      </c>
      <c r="C652" s="271" t="s">
        <v>468</v>
      </c>
      <c r="D652" s="210" t="s">
        <v>390</v>
      </c>
      <c r="E652" s="210"/>
      <c r="F652" s="211" t="n">
        <f aca="false">F653</f>
        <v>13269</v>
      </c>
      <c r="G652" s="211" t="n">
        <f aca="false">G653</f>
        <v>13269</v>
      </c>
      <c r="H652" s="211" t="n">
        <f aca="false">H653</f>
        <v>13176.7</v>
      </c>
      <c r="I652" s="213" t="n">
        <f aca="false">H652/G652</f>
        <v>0.993043936996006</v>
      </c>
      <c r="J652" s="214"/>
    </row>
    <row r="653" s="205" customFormat="true" ht="24" hidden="false" customHeight="false" outlineLevel="0" collapsed="false">
      <c r="A653" s="200" t="n">
        <f aca="false">A652+1</f>
        <v>645</v>
      </c>
      <c r="B653" s="223" t="s">
        <v>873</v>
      </c>
      <c r="C653" s="271" t="s">
        <v>468</v>
      </c>
      <c r="D653" s="210" t="s">
        <v>470</v>
      </c>
      <c r="E653" s="210"/>
      <c r="F653" s="130" t="n">
        <f aca="false">F654</f>
        <v>13269</v>
      </c>
      <c r="G653" s="130" t="n">
        <f aca="false">G654</f>
        <v>13269</v>
      </c>
      <c r="H653" s="130" t="n">
        <f aca="false">H654</f>
        <v>13176.7</v>
      </c>
      <c r="I653" s="213" t="n">
        <f aca="false">H653/G653</f>
        <v>0.993043936996006</v>
      </c>
      <c r="J653" s="214"/>
    </row>
    <row r="654" s="205" customFormat="true" ht="14.25" hidden="false" customHeight="false" outlineLevel="0" collapsed="false">
      <c r="A654" s="200" t="n">
        <f aca="false">A653+1</f>
        <v>646</v>
      </c>
      <c r="B654" s="128" t="s">
        <v>293</v>
      </c>
      <c r="C654" s="271" t="s">
        <v>468</v>
      </c>
      <c r="D654" s="210" t="s">
        <v>470</v>
      </c>
      <c r="E654" s="210" t="s">
        <v>294</v>
      </c>
      <c r="F654" s="130" t="n">
        <f aca="false">F655</f>
        <v>13269</v>
      </c>
      <c r="G654" s="130" t="n">
        <f aca="false">G655</f>
        <v>13269</v>
      </c>
      <c r="H654" s="130" t="n">
        <f aca="false">H655</f>
        <v>13176.7</v>
      </c>
      <c r="I654" s="213" t="n">
        <f aca="false">H654/G654</f>
        <v>0.993043936996006</v>
      </c>
      <c r="J654" s="214"/>
    </row>
    <row r="655" s="207" customFormat="true" ht="15" hidden="false" customHeight="false" outlineLevel="0" collapsed="false">
      <c r="A655" s="200" t="n">
        <f aca="false">A654+1</f>
        <v>647</v>
      </c>
      <c r="B655" s="128" t="s">
        <v>297</v>
      </c>
      <c r="C655" s="271" t="s">
        <v>468</v>
      </c>
      <c r="D655" s="210" t="s">
        <v>470</v>
      </c>
      <c r="E655" s="210" t="s">
        <v>298</v>
      </c>
      <c r="F655" s="130" t="n">
        <f aca="false">'Приложение 4'!G127</f>
        <v>13269</v>
      </c>
      <c r="G655" s="130" t="n">
        <f aca="false">'Приложение 4'!H127</f>
        <v>13269</v>
      </c>
      <c r="H655" s="130" t="n">
        <f aca="false">'Приложение 4'!I127</f>
        <v>13176.7</v>
      </c>
      <c r="I655" s="213" t="n">
        <f aca="false">H655/G655</f>
        <v>0.993043936996006</v>
      </c>
      <c r="J655" s="214"/>
    </row>
    <row r="656" s="205" customFormat="true" ht="72" hidden="false" customHeight="false" outlineLevel="0" collapsed="false">
      <c r="A656" s="200" t="n">
        <f aca="false">A655+1</f>
        <v>648</v>
      </c>
      <c r="B656" s="256" t="s">
        <v>874</v>
      </c>
      <c r="C656" s="271" t="s">
        <v>472</v>
      </c>
      <c r="D656" s="271"/>
      <c r="E656" s="210"/>
      <c r="F656" s="211" t="n">
        <f aca="false">F657</f>
        <v>8911</v>
      </c>
      <c r="G656" s="212" t="n">
        <f aca="false">G657</f>
        <v>8911</v>
      </c>
      <c r="H656" s="212" t="n">
        <f aca="false">H657</f>
        <v>8911</v>
      </c>
      <c r="I656" s="213" t="n">
        <f aca="false">H656/G656</f>
        <v>1</v>
      </c>
      <c r="J656" s="214"/>
    </row>
    <row r="657" s="205" customFormat="true" ht="14.25" hidden="false" customHeight="false" outlineLevel="0" collapsed="false">
      <c r="A657" s="200" t="n">
        <f aca="false">A656+1</f>
        <v>649</v>
      </c>
      <c r="B657" s="223" t="s">
        <v>389</v>
      </c>
      <c r="C657" s="271" t="s">
        <v>472</v>
      </c>
      <c r="D657" s="210" t="s">
        <v>390</v>
      </c>
      <c r="E657" s="210"/>
      <c r="F657" s="211" t="n">
        <f aca="false">F658</f>
        <v>8911</v>
      </c>
      <c r="G657" s="212" t="n">
        <f aca="false">G658</f>
        <v>8911</v>
      </c>
      <c r="H657" s="212" t="n">
        <f aca="false">H658</f>
        <v>8911</v>
      </c>
      <c r="I657" s="213" t="n">
        <f aca="false">H657/G657</f>
        <v>1</v>
      </c>
      <c r="J657" s="214"/>
    </row>
    <row r="658" s="205" customFormat="true" ht="24" hidden="false" customHeight="false" outlineLevel="0" collapsed="false">
      <c r="A658" s="200" t="n">
        <f aca="false">A657+1</f>
        <v>650</v>
      </c>
      <c r="B658" s="223" t="s">
        <v>873</v>
      </c>
      <c r="C658" s="271" t="s">
        <v>472</v>
      </c>
      <c r="D658" s="210" t="s">
        <v>470</v>
      </c>
      <c r="E658" s="210"/>
      <c r="F658" s="130" t="n">
        <f aca="false">F659</f>
        <v>8911</v>
      </c>
      <c r="G658" s="272" t="n">
        <f aca="false">G659</f>
        <v>8911</v>
      </c>
      <c r="H658" s="272" t="n">
        <f aca="false">H659</f>
        <v>8911</v>
      </c>
      <c r="I658" s="213" t="n">
        <f aca="false">H658/G658</f>
        <v>1</v>
      </c>
      <c r="J658" s="214"/>
    </row>
    <row r="659" s="205" customFormat="true" ht="14.25" hidden="false" customHeight="false" outlineLevel="0" collapsed="false">
      <c r="A659" s="200" t="n">
        <f aca="false">A658+1</f>
        <v>651</v>
      </c>
      <c r="B659" s="128" t="s">
        <v>293</v>
      </c>
      <c r="C659" s="271" t="s">
        <v>472</v>
      </c>
      <c r="D659" s="210" t="s">
        <v>470</v>
      </c>
      <c r="E659" s="210" t="s">
        <v>294</v>
      </c>
      <c r="F659" s="130" t="n">
        <f aca="false">F660</f>
        <v>8911</v>
      </c>
      <c r="G659" s="272" t="n">
        <f aca="false">G660</f>
        <v>8911</v>
      </c>
      <c r="H659" s="272" t="n">
        <f aca="false">H660</f>
        <v>8911</v>
      </c>
      <c r="I659" s="213" t="n">
        <f aca="false">H659/G659</f>
        <v>1</v>
      </c>
      <c r="J659" s="214"/>
    </row>
    <row r="660" s="205" customFormat="true" ht="14.25" hidden="false" customHeight="false" outlineLevel="0" collapsed="false">
      <c r="A660" s="200" t="n">
        <f aca="false">A659+1</f>
        <v>652</v>
      </c>
      <c r="B660" s="128" t="s">
        <v>297</v>
      </c>
      <c r="C660" s="271" t="s">
        <v>472</v>
      </c>
      <c r="D660" s="210" t="s">
        <v>470</v>
      </c>
      <c r="E660" s="210" t="s">
        <v>298</v>
      </c>
      <c r="F660" s="130" t="n">
        <f aca="false">'Приложение 4'!G130</f>
        <v>8911</v>
      </c>
      <c r="G660" s="130" t="n">
        <f aca="false">'Приложение 4'!H130</f>
        <v>8911</v>
      </c>
      <c r="H660" s="130" t="n">
        <f aca="false">'Приложение 4'!I130</f>
        <v>8911</v>
      </c>
      <c r="I660" s="213" t="n">
        <f aca="false">H660/G660</f>
        <v>1</v>
      </c>
      <c r="J660" s="214"/>
    </row>
    <row r="661" s="205" customFormat="true" ht="14.25" hidden="false" customHeight="false" outlineLevel="0" collapsed="false">
      <c r="A661" s="200" t="n">
        <f aca="false">A660+1</f>
        <v>653</v>
      </c>
      <c r="B661" s="241" t="s">
        <v>875</v>
      </c>
      <c r="C661" s="228" t="s">
        <v>718</v>
      </c>
      <c r="D661" s="228"/>
      <c r="E661" s="228"/>
      <c r="F661" s="203" t="n">
        <f aca="false">F667+F662+F672</f>
        <v>16052.9</v>
      </c>
      <c r="G661" s="203" t="n">
        <f aca="false">G667+G662+G672</f>
        <v>16052.9</v>
      </c>
      <c r="H661" s="203" t="n">
        <f aca="false">H667+H662+H672</f>
        <v>16019.4</v>
      </c>
      <c r="I661" s="213" t="n">
        <f aca="false">H661/G661</f>
        <v>0.997913149648973</v>
      </c>
      <c r="J661" s="214"/>
    </row>
    <row r="662" s="205" customFormat="true" ht="60" hidden="false" customHeight="false" outlineLevel="0" collapsed="false">
      <c r="A662" s="200" t="n">
        <f aca="false">A661+1</f>
        <v>654</v>
      </c>
      <c r="B662" s="256" t="s">
        <v>719</v>
      </c>
      <c r="C662" s="114" t="s">
        <v>720</v>
      </c>
      <c r="D662" s="271"/>
      <c r="E662" s="210"/>
      <c r="F662" s="211" t="n">
        <f aca="false">F663</f>
        <v>14311.9</v>
      </c>
      <c r="G662" s="211" t="n">
        <f aca="false">G663</f>
        <v>14311.9</v>
      </c>
      <c r="H662" s="211" t="n">
        <f aca="false">H663</f>
        <v>14311.9</v>
      </c>
      <c r="I662" s="213" t="n">
        <f aca="false">H662/G662</f>
        <v>1</v>
      </c>
      <c r="J662" s="214"/>
    </row>
    <row r="663" s="205" customFormat="true" ht="24" hidden="false" customHeight="false" outlineLevel="0" collapsed="false">
      <c r="A663" s="200" t="n">
        <f aca="false">A662+1</f>
        <v>655</v>
      </c>
      <c r="B663" s="208" t="s">
        <v>396</v>
      </c>
      <c r="C663" s="114" t="s">
        <v>720</v>
      </c>
      <c r="D663" s="225" t="s">
        <v>221</v>
      </c>
      <c r="E663" s="225"/>
      <c r="F663" s="211" t="n">
        <f aca="false">F664</f>
        <v>14311.9</v>
      </c>
      <c r="G663" s="211" t="n">
        <f aca="false">G664</f>
        <v>14311.9</v>
      </c>
      <c r="H663" s="211" t="n">
        <f aca="false">H664</f>
        <v>14311.9</v>
      </c>
      <c r="I663" s="213" t="n">
        <f aca="false">H663/G663</f>
        <v>1</v>
      </c>
      <c r="J663" s="214"/>
    </row>
    <row r="664" s="205" customFormat="true" ht="24" hidden="false" customHeight="false" outlineLevel="0" collapsed="false">
      <c r="A664" s="200" t="n">
        <f aca="false">A663+1</f>
        <v>656</v>
      </c>
      <c r="B664" s="223" t="s">
        <v>397</v>
      </c>
      <c r="C664" s="114" t="s">
        <v>720</v>
      </c>
      <c r="D664" s="225" t="s">
        <v>90</v>
      </c>
      <c r="E664" s="225"/>
      <c r="F664" s="137" t="n">
        <f aca="false">F665</f>
        <v>14311.9</v>
      </c>
      <c r="G664" s="137" t="n">
        <f aca="false">G665</f>
        <v>14311.9</v>
      </c>
      <c r="H664" s="137" t="n">
        <f aca="false">H665</f>
        <v>14311.9</v>
      </c>
      <c r="I664" s="213" t="n">
        <f aca="false">H664/G664</f>
        <v>1</v>
      </c>
      <c r="J664" s="214"/>
    </row>
    <row r="665" s="205" customFormat="true" ht="14.25" hidden="false" customHeight="false" outlineLevel="0" collapsed="false">
      <c r="A665" s="200" t="n">
        <f aca="false">A664+1</f>
        <v>657</v>
      </c>
      <c r="B665" s="128" t="s">
        <v>293</v>
      </c>
      <c r="C665" s="114" t="s">
        <v>720</v>
      </c>
      <c r="D665" s="225" t="s">
        <v>90</v>
      </c>
      <c r="E665" s="225" t="s">
        <v>294</v>
      </c>
      <c r="F665" s="137" t="n">
        <f aca="false">F666</f>
        <v>14311.9</v>
      </c>
      <c r="G665" s="137" t="n">
        <f aca="false">G666</f>
        <v>14311.9</v>
      </c>
      <c r="H665" s="137" t="n">
        <f aca="false">H666</f>
        <v>14311.9</v>
      </c>
      <c r="I665" s="213" t="n">
        <f aca="false">H665/G665</f>
        <v>1</v>
      </c>
      <c r="J665" s="214"/>
    </row>
    <row r="666" s="205" customFormat="true" ht="14.25" hidden="false" customHeight="false" outlineLevel="0" collapsed="false">
      <c r="A666" s="200" t="n">
        <f aca="false">A665+1</f>
        <v>658</v>
      </c>
      <c r="B666" s="128" t="s">
        <v>715</v>
      </c>
      <c r="C666" s="114" t="s">
        <v>720</v>
      </c>
      <c r="D666" s="225" t="s">
        <v>90</v>
      </c>
      <c r="E666" s="225" t="s">
        <v>300</v>
      </c>
      <c r="F666" s="137" t="n">
        <f aca="false">'Приложение 4'!G624</f>
        <v>14311.9</v>
      </c>
      <c r="G666" s="137" t="n">
        <f aca="false">'Приложение 4'!H624</f>
        <v>14311.9</v>
      </c>
      <c r="H666" s="137" t="n">
        <f aca="false">'Приложение 4'!I624</f>
        <v>14311.9</v>
      </c>
      <c r="I666" s="213" t="n">
        <f aca="false">H666/G666</f>
        <v>1</v>
      </c>
      <c r="J666" s="214"/>
    </row>
    <row r="667" s="205" customFormat="true" ht="48" hidden="false" customHeight="false" outlineLevel="0" collapsed="false">
      <c r="A667" s="200" t="n">
        <f aca="false">A666+1</f>
        <v>659</v>
      </c>
      <c r="B667" s="245" t="s">
        <v>876</v>
      </c>
      <c r="C667" s="210" t="s">
        <v>722</v>
      </c>
      <c r="D667" s="271"/>
      <c r="E667" s="210"/>
      <c r="F667" s="211" t="n">
        <f aca="false">F668</f>
        <v>186.8</v>
      </c>
      <c r="G667" s="211" t="n">
        <f aca="false">G668</f>
        <v>186.8</v>
      </c>
      <c r="H667" s="211" t="n">
        <f aca="false">H668</f>
        <v>153.3</v>
      </c>
      <c r="I667" s="213" t="n">
        <f aca="false">H667/G667</f>
        <v>0.820663811563169</v>
      </c>
      <c r="J667" s="214"/>
    </row>
    <row r="668" s="205" customFormat="true" ht="24" hidden="false" customHeight="false" outlineLevel="0" collapsed="false">
      <c r="A668" s="200" t="n">
        <f aca="false">A667+1</f>
        <v>660</v>
      </c>
      <c r="B668" s="208" t="s">
        <v>396</v>
      </c>
      <c r="C668" s="210" t="s">
        <v>722</v>
      </c>
      <c r="D668" s="225" t="s">
        <v>221</v>
      </c>
      <c r="E668" s="225"/>
      <c r="F668" s="211" t="n">
        <f aca="false">F669</f>
        <v>186.8</v>
      </c>
      <c r="G668" s="211" t="n">
        <f aca="false">G669</f>
        <v>186.8</v>
      </c>
      <c r="H668" s="211" t="n">
        <f aca="false">H669</f>
        <v>153.3</v>
      </c>
      <c r="I668" s="213" t="n">
        <f aca="false">H668/G668</f>
        <v>0.820663811563169</v>
      </c>
      <c r="J668" s="214"/>
    </row>
    <row r="669" s="205" customFormat="true" ht="24" hidden="false" customHeight="false" outlineLevel="0" collapsed="false">
      <c r="A669" s="200" t="n">
        <f aca="false">A668+1</f>
        <v>661</v>
      </c>
      <c r="B669" s="223" t="s">
        <v>397</v>
      </c>
      <c r="C669" s="210" t="s">
        <v>722</v>
      </c>
      <c r="D669" s="225" t="s">
        <v>90</v>
      </c>
      <c r="E669" s="225"/>
      <c r="F669" s="137" t="n">
        <f aca="false">F670</f>
        <v>186.8</v>
      </c>
      <c r="G669" s="137" t="n">
        <f aca="false">G670</f>
        <v>186.8</v>
      </c>
      <c r="H669" s="137" t="n">
        <f aca="false">H670</f>
        <v>153.3</v>
      </c>
      <c r="I669" s="213" t="n">
        <f aca="false">H669/G669</f>
        <v>0.820663811563169</v>
      </c>
      <c r="J669" s="214"/>
    </row>
    <row r="670" s="205" customFormat="true" ht="14.25" hidden="false" customHeight="false" outlineLevel="0" collapsed="false">
      <c r="A670" s="200" t="n">
        <f aca="false">A669+1</f>
        <v>662</v>
      </c>
      <c r="B670" s="128" t="s">
        <v>293</v>
      </c>
      <c r="C670" s="210" t="s">
        <v>722</v>
      </c>
      <c r="D670" s="225" t="s">
        <v>90</v>
      </c>
      <c r="E670" s="225" t="s">
        <v>294</v>
      </c>
      <c r="F670" s="137" t="n">
        <f aca="false">F671</f>
        <v>186.8</v>
      </c>
      <c r="G670" s="137" t="n">
        <f aca="false">G671</f>
        <v>186.8</v>
      </c>
      <c r="H670" s="137" t="n">
        <f aca="false">H671</f>
        <v>153.3</v>
      </c>
      <c r="I670" s="213" t="n">
        <f aca="false">H670/G670</f>
        <v>0.820663811563169</v>
      </c>
      <c r="J670" s="214"/>
    </row>
    <row r="671" s="205" customFormat="true" ht="14.25" hidden="false" customHeight="false" outlineLevel="0" collapsed="false">
      <c r="A671" s="200" t="n">
        <f aca="false">A670+1</f>
        <v>663</v>
      </c>
      <c r="B671" s="128" t="s">
        <v>715</v>
      </c>
      <c r="C671" s="210" t="s">
        <v>722</v>
      </c>
      <c r="D671" s="225" t="s">
        <v>90</v>
      </c>
      <c r="E671" s="225" t="s">
        <v>300</v>
      </c>
      <c r="F671" s="137" t="n">
        <f aca="false">'Приложение 4'!G627</f>
        <v>186.8</v>
      </c>
      <c r="G671" s="137" t="n">
        <f aca="false">'Приложение 4'!H627</f>
        <v>186.8</v>
      </c>
      <c r="H671" s="137" t="n">
        <f aca="false">'Приложение 4'!I627</f>
        <v>153.3</v>
      </c>
      <c r="I671" s="213" t="n">
        <f aca="false">H671/G671</f>
        <v>0.820663811563169</v>
      </c>
      <c r="J671" s="214"/>
    </row>
    <row r="672" s="205" customFormat="true" ht="63.75" hidden="false" customHeight="false" outlineLevel="0" collapsed="false">
      <c r="A672" s="200" t="n">
        <f aca="false">A671+1</f>
        <v>664</v>
      </c>
      <c r="B672" s="126" t="s">
        <v>723</v>
      </c>
      <c r="C672" s="210" t="s">
        <v>724</v>
      </c>
      <c r="D672" s="271"/>
      <c r="E672" s="210"/>
      <c r="F672" s="211" t="n">
        <f aca="false">F673</f>
        <v>1554.2</v>
      </c>
      <c r="G672" s="211" t="n">
        <f aca="false">G673</f>
        <v>1554.2</v>
      </c>
      <c r="H672" s="211" t="n">
        <f aca="false">H673</f>
        <v>1554.2</v>
      </c>
      <c r="I672" s="213" t="n">
        <f aca="false">H672/G672</f>
        <v>1</v>
      </c>
      <c r="J672" s="214"/>
    </row>
    <row r="673" s="205" customFormat="true" ht="24" hidden="false" customHeight="false" outlineLevel="0" collapsed="false">
      <c r="A673" s="200" t="n">
        <f aca="false">A672+1</f>
        <v>665</v>
      </c>
      <c r="B673" s="208" t="s">
        <v>396</v>
      </c>
      <c r="C673" s="210" t="s">
        <v>724</v>
      </c>
      <c r="D673" s="225" t="s">
        <v>221</v>
      </c>
      <c r="E673" s="225"/>
      <c r="F673" s="211" t="n">
        <f aca="false">F674</f>
        <v>1554.2</v>
      </c>
      <c r="G673" s="211" t="n">
        <f aca="false">G674</f>
        <v>1554.2</v>
      </c>
      <c r="H673" s="211" t="n">
        <f aca="false">H674</f>
        <v>1554.2</v>
      </c>
      <c r="I673" s="213" t="n">
        <f aca="false">H673/G673</f>
        <v>1</v>
      </c>
      <c r="J673" s="214"/>
    </row>
    <row r="674" s="205" customFormat="true" ht="24" hidden="false" customHeight="false" outlineLevel="0" collapsed="false">
      <c r="A674" s="200" t="n">
        <f aca="false">A673+1</f>
        <v>666</v>
      </c>
      <c r="B674" s="223" t="s">
        <v>397</v>
      </c>
      <c r="C674" s="210" t="s">
        <v>724</v>
      </c>
      <c r="D674" s="225" t="s">
        <v>90</v>
      </c>
      <c r="E674" s="225"/>
      <c r="F674" s="137" t="n">
        <f aca="false">F675</f>
        <v>1554.2</v>
      </c>
      <c r="G674" s="137" t="n">
        <f aca="false">G675</f>
        <v>1554.2</v>
      </c>
      <c r="H674" s="137" t="n">
        <f aca="false">H675</f>
        <v>1554.2</v>
      </c>
      <c r="I674" s="213" t="n">
        <f aca="false">H674/G674</f>
        <v>1</v>
      </c>
      <c r="J674" s="214"/>
    </row>
    <row r="675" s="205" customFormat="true" ht="14.25" hidden="false" customHeight="false" outlineLevel="0" collapsed="false">
      <c r="A675" s="200" t="n">
        <f aca="false">A674+1</f>
        <v>667</v>
      </c>
      <c r="B675" s="128" t="s">
        <v>293</v>
      </c>
      <c r="C675" s="210" t="s">
        <v>724</v>
      </c>
      <c r="D675" s="225" t="s">
        <v>90</v>
      </c>
      <c r="E675" s="225" t="s">
        <v>294</v>
      </c>
      <c r="F675" s="137" t="n">
        <f aca="false">F676</f>
        <v>1554.2</v>
      </c>
      <c r="G675" s="137" t="n">
        <f aca="false">G676</f>
        <v>1554.2</v>
      </c>
      <c r="H675" s="137" t="n">
        <f aca="false">H676</f>
        <v>1554.2</v>
      </c>
      <c r="I675" s="213" t="n">
        <f aca="false">H675/G675</f>
        <v>1</v>
      </c>
      <c r="J675" s="214"/>
    </row>
    <row r="676" s="207" customFormat="true" ht="15" hidden="false" customHeight="false" outlineLevel="0" collapsed="false">
      <c r="A676" s="200" t="n">
        <f aca="false">A675+1</f>
        <v>668</v>
      </c>
      <c r="B676" s="128" t="s">
        <v>715</v>
      </c>
      <c r="C676" s="210" t="s">
        <v>724</v>
      </c>
      <c r="D676" s="225" t="s">
        <v>90</v>
      </c>
      <c r="E676" s="225" t="s">
        <v>300</v>
      </c>
      <c r="F676" s="137" t="n">
        <f aca="false">'Приложение 4'!G630</f>
        <v>1554.2</v>
      </c>
      <c r="G676" s="137" t="n">
        <f aca="false">'Приложение 4'!H630</f>
        <v>1554.2</v>
      </c>
      <c r="H676" s="137" t="n">
        <f aca="false">'Приложение 4'!I630</f>
        <v>1554.2</v>
      </c>
      <c r="I676" s="213" t="n">
        <f aca="false">H676/G676</f>
        <v>1</v>
      </c>
      <c r="J676" s="214"/>
    </row>
    <row r="677" s="207" customFormat="true" ht="24" hidden="false" customHeight="false" outlineLevel="0" collapsed="false">
      <c r="A677" s="200" t="n">
        <f aca="false">A676+1</f>
        <v>669</v>
      </c>
      <c r="B677" s="201" t="s">
        <v>798</v>
      </c>
      <c r="C677" s="228" t="s">
        <v>774</v>
      </c>
      <c r="D677" s="228"/>
      <c r="E677" s="228"/>
      <c r="F677" s="248" t="n">
        <f aca="false">F678+F694</f>
        <v>67113.6</v>
      </c>
      <c r="G677" s="248" t="n">
        <f aca="false">G678+G694</f>
        <v>67113.6</v>
      </c>
      <c r="H677" s="248" t="n">
        <f aca="false">H678+H694</f>
        <v>67099</v>
      </c>
      <c r="I677" s="213" t="n">
        <f aca="false">H677/G677</f>
        <v>0.999782458398894</v>
      </c>
      <c r="J677" s="214"/>
    </row>
    <row r="678" s="205" customFormat="true" ht="24" hidden="false" customHeight="false" outlineLevel="0" collapsed="false">
      <c r="A678" s="200" t="n">
        <f aca="false">A677+1</f>
        <v>670</v>
      </c>
      <c r="B678" s="201" t="s">
        <v>799</v>
      </c>
      <c r="C678" s="228" t="s">
        <v>800</v>
      </c>
      <c r="D678" s="228"/>
      <c r="E678" s="228"/>
      <c r="F678" s="248" t="n">
        <f aca="false">F679+F684+F689</f>
        <v>56047.2</v>
      </c>
      <c r="G678" s="248" t="n">
        <f aca="false">G679+G684+G689</f>
        <v>56047.2</v>
      </c>
      <c r="H678" s="248" t="n">
        <f aca="false">H679+H684+H689</f>
        <v>56047.2</v>
      </c>
      <c r="I678" s="213" t="n">
        <f aca="false">H678/G678</f>
        <v>1</v>
      </c>
      <c r="J678" s="214"/>
    </row>
    <row r="679" s="205" customFormat="true" ht="60" hidden="false" customHeight="false" outlineLevel="0" collapsed="false">
      <c r="A679" s="200" t="n">
        <f aca="false">A678+1</f>
        <v>671</v>
      </c>
      <c r="B679" s="261" t="s">
        <v>877</v>
      </c>
      <c r="C679" s="210" t="s">
        <v>802</v>
      </c>
      <c r="D679" s="210"/>
      <c r="E679" s="210"/>
      <c r="F679" s="220" t="n">
        <f aca="false">F680</f>
        <v>16619.2</v>
      </c>
      <c r="G679" s="220" t="n">
        <f aca="false">G680</f>
        <v>16619.2</v>
      </c>
      <c r="H679" s="220" t="n">
        <f aca="false">H680</f>
        <v>16619.2</v>
      </c>
      <c r="I679" s="213" t="n">
        <f aca="false">H679/G679</f>
        <v>1</v>
      </c>
      <c r="J679" s="214"/>
    </row>
    <row r="680" s="205" customFormat="true" ht="14.25" hidden="false" customHeight="false" outlineLevel="0" collapsed="false">
      <c r="A680" s="200" t="n">
        <f aca="false">A679+1</f>
        <v>672</v>
      </c>
      <c r="B680" s="223" t="s">
        <v>452</v>
      </c>
      <c r="C680" s="210" t="s">
        <v>802</v>
      </c>
      <c r="D680" s="225" t="s">
        <v>453</v>
      </c>
      <c r="E680" s="225"/>
      <c r="F680" s="255" t="n">
        <f aca="false">F681</f>
        <v>16619.2</v>
      </c>
      <c r="G680" s="255" t="n">
        <f aca="false">G681</f>
        <v>16619.2</v>
      </c>
      <c r="H680" s="255" t="n">
        <f aca="false">H681</f>
        <v>16619.2</v>
      </c>
      <c r="I680" s="213" t="n">
        <f aca="false">H680/G680</f>
        <v>1</v>
      </c>
      <c r="J680" s="214"/>
    </row>
    <row r="681" s="205" customFormat="true" ht="14.25" hidden="false" customHeight="false" outlineLevel="0" collapsed="false">
      <c r="A681" s="200" t="n">
        <f aca="false">A680+1</f>
        <v>673</v>
      </c>
      <c r="B681" s="223" t="s">
        <v>803</v>
      </c>
      <c r="C681" s="210" t="s">
        <v>802</v>
      </c>
      <c r="D681" s="225" t="s">
        <v>804</v>
      </c>
      <c r="E681" s="225"/>
      <c r="F681" s="255" t="n">
        <f aca="false">F682</f>
        <v>16619.2</v>
      </c>
      <c r="G681" s="255" t="n">
        <f aca="false">G682</f>
        <v>16619.2</v>
      </c>
      <c r="H681" s="255" t="n">
        <f aca="false">H682</f>
        <v>16619.2</v>
      </c>
      <c r="I681" s="213" t="n">
        <f aca="false">H681/G681</f>
        <v>1</v>
      </c>
      <c r="J681" s="214"/>
    </row>
    <row r="682" s="205" customFormat="true" ht="36" hidden="false" customHeight="false" outlineLevel="0" collapsed="false">
      <c r="A682" s="200" t="n">
        <f aca="false">A681+1</f>
        <v>674</v>
      </c>
      <c r="B682" s="128" t="s">
        <v>797</v>
      </c>
      <c r="C682" s="210" t="s">
        <v>802</v>
      </c>
      <c r="D682" s="225" t="s">
        <v>804</v>
      </c>
      <c r="E682" s="225" t="s">
        <v>366</v>
      </c>
      <c r="F682" s="255" t="n">
        <f aca="false">F683</f>
        <v>16619.2</v>
      </c>
      <c r="G682" s="255" t="n">
        <f aca="false">G683</f>
        <v>16619.2</v>
      </c>
      <c r="H682" s="255" t="n">
        <f aca="false">H683</f>
        <v>16619.2</v>
      </c>
      <c r="I682" s="213" t="n">
        <f aca="false">H682/G682</f>
        <v>1</v>
      </c>
      <c r="J682" s="214"/>
    </row>
    <row r="683" s="205" customFormat="true" ht="24" hidden="false" customHeight="false" outlineLevel="0" collapsed="false">
      <c r="A683" s="200" t="n">
        <f aca="false">A682+1</f>
        <v>675</v>
      </c>
      <c r="B683" s="128" t="s">
        <v>367</v>
      </c>
      <c r="C683" s="210" t="s">
        <v>802</v>
      </c>
      <c r="D683" s="225" t="s">
        <v>804</v>
      </c>
      <c r="E683" s="225" t="s">
        <v>368</v>
      </c>
      <c r="F683" s="255" t="n">
        <f aca="false">'Приложение 4'!G787</f>
        <v>16619.2</v>
      </c>
      <c r="G683" s="255" t="n">
        <f aca="false">'Приложение 4'!H787</f>
        <v>16619.2</v>
      </c>
      <c r="H683" s="255" t="n">
        <f aca="false">'Приложение 4'!I787</f>
        <v>16619.2</v>
      </c>
      <c r="I683" s="213" t="n">
        <f aca="false">H683/G683</f>
        <v>1</v>
      </c>
      <c r="J683" s="214"/>
    </row>
    <row r="684" s="205" customFormat="true" ht="72" hidden="false" customHeight="false" outlineLevel="0" collapsed="false">
      <c r="A684" s="200" t="n">
        <f aca="false">A683+1</f>
        <v>676</v>
      </c>
      <c r="B684" s="261" t="s">
        <v>805</v>
      </c>
      <c r="C684" s="210" t="s">
        <v>806</v>
      </c>
      <c r="D684" s="210"/>
      <c r="E684" s="210"/>
      <c r="F684" s="220" t="n">
        <f aca="false">F685</f>
        <v>17119.5</v>
      </c>
      <c r="G684" s="220" t="n">
        <f aca="false">G685</f>
        <v>17119.5</v>
      </c>
      <c r="H684" s="220" t="n">
        <f aca="false">H685</f>
        <v>17119.5</v>
      </c>
      <c r="I684" s="213" t="n">
        <f aca="false">H684/G684</f>
        <v>1</v>
      </c>
      <c r="J684" s="214"/>
    </row>
    <row r="685" s="205" customFormat="true" ht="14.25" hidden="false" customHeight="false" outlineLevel="0" collapsed="false">
      <c r="A685" s="200" t="n">
        <f aca="false">A684+1</f>
        <v>677</v>
      </c>
      <c r="B685" s="223" t="s">
        <v>452</v>
      </c>
      <c r="C685" s="210" t="s">
        <v>806</v>
      </c>
      <c r="D685" s="225" t="s">
        <v>453</v>
      </c>
      <c r="E685" s="225"/>
      <c r="F685" s="255" t="n">
        <f aca="false">F686</f>
        <v>17119.5</v>
      </c>
      <c r="G685" s="255" t="n">
        <f aca="false">G686</f>
        <v>17119.5</v>
      </c>
      <c r="H685" s="255" t="n">
        <f aca="false">H686</f>
        <v>17119.5</v>
      </c>
      <c r="I685" s="213" t="n">
        <f aca="false">H685/G685</f>
        <v>1</v>
      </c>
      <c r="J685" s="214"/>
    </row>
    <row r="686" s="205" customFormat="true" ht="14.25" hidden="false" customHeight="false" outlineLevel="0" collapsed="false">
      <c r="A686" s="200" t="n">
        <f aca="false">A685+1</f>
        <v>678</v>
      </c>
      <c r="B686" s="223" t="s">
        <v>803</v>
      </c>
      <c r="C686" s="210" t="s">
        <v>806</v>
      </c>
      <c r="D686" s="225" t="s">
        <v>804</v>
      </c>
      <c r="E686" s="225"/>
      <c r="F686" s="255" t="n">
        <f aca="false">F687</f>
        <v>17119.5</v>
      </c>
      <c r="G686" s="255" t="n">
        <f aca="false">G687</f>
        <v>17119.5</v>
      </c>
      <c r="H686" s="255" t="n">
        <f aca="false">H687</f>
        <v>17119.5</v>
      </c>
      <c r="I686" s="213" t="n">
        <f aca="false">H686/G686</f>
        <v>1</v>
      </c>
      <c r="J686" s="214"/>
    </row>
    <row r="687" s="205" customFormat="true" ht="36" hidden="false" customHeight="false" outlineLevel="0" collapsed="false">
      <c r="A687" s="200" t="n">
        <f aca="false">A686+1</f>
        <v>679</v>
      </c>
      <c r="B687" s="128" t="s">
        <v>797</v>
      </c>
      <c r="C687" s="210" t="s">
        <v>806</v>
      </c>
      <c r="D687" s="225" t="s">
        <v>804</v>
      </c>
      <c r="E687" s="225" t="s">
        <v>366</v>
      </c>
      <c r="F687" s="255" t="n">
        <f aca="false">F688</f>
        <v>17119.5</v>
      </c>
      <c r="G687" s="255" t="n">
        <f aca="false">G688</f>
        <v>17119.5</v>
      </c>
      <c r="H687" s="255" t="n">
        <f aca="false">H688</f>
        <v>17119.5</v>
      </c>
      <c r="I687" s="213" t="n">
        <f aca="false">H687/G687</f>
        <v>1</v>
      </c>
      <c r="J687" s="214"/>
    </row>
    <row r="688" s="205" customFormat="true" ht="24" hidden="false" customHeight="false" outlineLevel="0" collapsed="false">
      <c r="A688" s="200" t="n">
        <f aca="false">A687+1</f>
        <v>680</v>
      </c>
      <c r="B688" s="128" t="s">
        <v>367</v>
      </c>
      <c r="C688" s="210" t="s">
        <v>806</v>
      </c>
      <c r="D688" s="225" t="s">
        <v>804</v>
      </c>
      <c r="E688" s="225" t="s">
        <v>368</v>
      </c>
      <c r="F688" s="255" t="n">
        <f aca="false">'Приложение 4'!G790</f>
        <v>17119.5</v>
      </c>
      <c r="G688" s="255" t="n">
        <f aca="false">'Приложение 4'!H790</f>
        <v>17119.5</v>
      </c>
      <c r="H688" s="255" t="n">
        <f aca="false">'Приложение 4'!I790</f>
        <v>17119.5</v>
      </c>
      <c r="I688" s="213" t="n">
        <f aca="false">H688/G688</f>
        <v>1</v>
      </c>
      <c r="J688" s="214"/>
    </row>
    <row r="689" s="205" customFormat="true" ht="60" hidden="false" customHeight="false" outlineLevel="0" collapsed="false">
      <c r="A689" s="200" t="n">
        <f aca="false">A688+1</f>
        <v>681</v>
      </c>
      <c r="B689" s="261" t="s">
        <v>807</v>
      </c>
      <c r="C689" s="225" t="s">
        <v>808</v>
      </c>
      <c r="D689" s="225"/>
      <c r="E689" s="225"/>
      <c r="F689" s="255" t="n">
        <f aca="false">F690</f>
        <v>22308.5</v>
      </c>
      <c r="G689" s="255" t="n">
        <f aca="false">G690</f>
        <v>22308.5</v>
      </c>
      <c r="H689" s="255" t="n">
        <f aca="false">H690</f>
        <v>22308.5</v>
      </c>
      <c r="I689" s="213" t="n">
        <f aca="false">H689/G689</f>
        <v>1</v>
      </c>
      <c r="J689" s="214"/>
    </row>
    <row r="690" s="205" customFormat="true" ht="14.25" hidden="false" customHeight="false" outlineLevel="0" collapsed="false">
      <c r="A690" s="200" t="n">
        <f aca="false">A689+1</f>
        <v>682</v>
      </c>
      <c r="B690" s="223" t="s">
        <v>452</v>
      </c>
      <c r="C690" s="225" t="s">
        <v>808</v>
      </c>
      <c r="D690" s="225" t="s">
        <v>453</v>
      </c>
      <c r="E690" s="225"/>
      <c r="F690" s="255" t="n">
        <f aca="false">F691</f>
        <v>22308.5</v>
      </c>
      <c r="G690" s="255" t="n">
        <f aca="false">G691</f>
        <v>22308.5</v>
      </c>
      <c r="H690" s="255" t="n">
        <f aca="false">H691</f>
        <v>22308.5</v>
      </c>
      <c r="I690" s="213" t="n">
        <f aca="false">H690/G690</f>
        <v>1</v>
      </c>
      <c r="J690" s="214"/>
    </row>
    <row r="691" s="205" customFormat="true" ht="14.25" hidden="false" customHeight="false" outlineLevel="0" collapsed="false">
      <c r="A691" s="200" t="n">
        <f aca="false">A690+1</f>
        <v>683</v>
      </c>
      <c r="B691" s="223" t="s">
        <v>249</v>
      </c>
      <c r="C691" s="225" t="s">
        <v>808</v>
      </c>
      <c r="D691" s="225" t="s">
        <v>456</v>
      </c>
      <c r="E691" s="225"/>
      <c r="F691" s="255" t="n">
        <f aca="false">F692</f>
        <v>22308.5</v>
      </c>
      <c r="G691" s="255" t="n">
        <f aca="false">G692</f>
        <v>22308.5</v>
      </c>
      <c r="H691" s="255" t="n">
        <f aca="false">H692</f>
        <v>22308.5</v>
      </c>
      <c r="I691" s="213" t="n">
        <f aca="false">H691/G691</f>
        <v>1</v>
      </c>
      <c r="J691" s="214"/>
    </row>
    <row r="692" s="205" customFormat="true" ht="36" hidden="false" customHeight="false" outlineLevel="0" collapsed="false">
      <c r="A692" s="200" t="n">
        <f aca="false">A691+1</f>
        <v>684</v>
      </c>
      <c r="B692" s="128" t="s">
        <v>797</v>
      </c>
      <c r="C692" s="225" t="s">
        <v>808</v>
      </c>
      <c r="D692" s="225" t="s">
        <v>456</v>
      </c>
      <c r="E692" s="225" t="s">
        <v>366</v>
      </c>
      <c r="F692" s="255" t="n">
        <f aca="false">F693</f>
        <v>22308.5</v>
      </c>
      <c r="G692" s="255" t="n">
        <f aca="false">G693</f>
        <v>22308.5</v>
      </c>
      <c r="H692" s="255" t="n">
        <f aca="false">H693</f>
        <v>22308.5</v>
      </c>
      <c r="I692" s="213" t="n">
        <f aca="false">H692/G692</f>
        <v>1</v>
      </c>
      <c r="J692" s="214"/>
    </row>
    <row r="693" s="207" customFormat="true" ht="15" hidden="false" customHeight="false" outlineLevel="0" collapsed="false">
      <c r="A693" s="200" t="n">
        <f aca="false">A692+1</f>
        <v>685</v>
      </c>
      <c r="B693" s="128" t="s">
        <v>369</v>
      </c>
      <c r="C693" s="225" t="s">
        <v>808</v>
      </c>
      <c r="D693" s="225" t="s">
        <v>456</v>
      </c>
      <c r="E693" s="225" t="s">
        <v>370</v>
      </c>
      <c r="F693" s="255" t="n">
        <f aca="false">'Приложение 4'!G796</f>
        <v>22308.5</v>
      </c>
      <c r="G693" s="255" t="n">
        <f aca="false">'Приложение 4'!H796</f>
        <v>22308.5</v>
      </c>
      <c r="H693" s="255" t="n">
        <f aca="false">'Приложение 4'!I796</f>
        <v>22308.5</v>
      </c>
      <c r="I693" s="213" t="n">
        <f aca="false">H693/G693</f>
        <v>1</v>
      </c>
      <c r="J693" s="214"/>
    </row>
    <row r="694" s="205" customFormat="true" ht="24" hidden="false" customHeight="false" outlineLevel="0" collapsed="false">
      <c r="A694" s="200" t="n">
        <f aca="false">A693+1</f>
        <v>686</v>
      </c>
      <c r="B694" s="201" t="s">
        <v>691</v>
      </c>
      <c r="C694" s="228" t="s">
        <v>775</v>
      </c>
      <c r="D694" s="228"/>
      <c r="E694" s="228"/>
      <c r="F694" s="203" t="n">
        <f aca="false">F700+F717+F695</f>
        <v>11066.4</v>
      </c>
      <c r="G694" s="203" t="n">
        <f aca="false">G700+G717+G695</f>
        <v>11066.4</v>
      </c>
      <c r="H694" s="203" t="n">
        <f aca="false">H700+H717+H695</f>
        <v>11051.8</v>
      </c>
      <c r="I694" s="213" t="n">
        <f aca="false">H694/G694</f>
        <v>0.99868069110099</v>
      </c>
      <c r="J694" s="214"/>
    </row>
    <row r="695" s="205" customFormat="true" ht="63.75" hidden="false" customHeight="false" outlineLevel="0" collapsed="false">
      <c r="A695" s="200" t="n">
        <f aca="false">A694+1</f>
        <v>687</v>
      </c>
      <c r="B695" s="113" t="s">
        <v>776</v>
      </c>
      <c r="C695" s="114" t="s">
        <v>777</v>
      </c>
      <c r="D695" s="210"/>
      <c r="E695" s="210"/>
      <c r="F695" s="211" t="n">
        <f aca="false">F696</f>
        <v>22</v>
      </c>
      <c r="G695" s="211" t="n">
        <f aca="false">G696</f>
        <v>22</v>
      </c>
      <c r="H695" s="211" t="n">
        <f aca="false">H696</f>
        <v>22</v>
      </c>
      <c r="I695" s="213" t="n">
        <f aca="false">H695/G695</f>
        <v>1</v>
      </c>
      <c r="J695" s="214"/>
    </row>
    <row r="696" s="205" customFormat="true" ht="36" hidden="false" customHeight="false" outlineLevel="0" collapsed="false">
      <c r="A696" s="200" t="n">
        <f aca="false">A695+1</f>
        <v>688</v>
      </c>
      <c r="B696" s="223" t="s">
        <v>387</v>
      </c>
      <c r="C696" s="114" t="s">
        <v>777</v>
      </c>
      <c r="D696" s="210" t="s">
        <v>85</v>
      </c>
      <c r="E696" s="210"/>
      <c r="F696" s="211" t="n">
        <f aca="false">F697</f>
        <v>22</v>
      </c>
      <c r="G696" s="211" t="n">
        <f aca="false">G697</f>
        <v>22</v>
      </c>
      <c r="H696" s="211" t="n">
        <f aca="false">H697</f>
        <v>22</v>
      </c>
      <c r="I696" s="213" t="n">
        <f aca="false">H696/G696</f>
        <v>1</v>
      </c>
      <c r="J696" s="214"/>
    </row>
    <row r="697" s="205" customFormat="true" ht="14.25" hidden="false" customHeight="false" outlineLevel="0" collapsed="false">
      <c r="A697" s="200" t="n">
        <f aca="false">A696+1</f>
        <v>689</v>
      </c>
      <c r="B697" s="223" t="s">
        <v>388</v>
      </c>
      <c r="C697" s="114" t="s">
        <v>777</v>
      </c>
      <c r="D697" s="210" t="s">
        <v>128</v>
      </c>
      <c r="E697" s="210"/>
      <c r="F697" s="130" t="n">
        <f aca="false">F698</f>
        <v>22</v>
      </c>
      <c r="G697" s="130" t="n">
        <f aca="false">G698</f>
        <v>22</v>
      </c>
      <c r="H697" s="130" t="n">
        <f aca="false">H698</f>
        <v>22</v>
      </c>
      <c r="I697" s="213" t="n">
        <f aca="false">H697/G697</f>
        <v>1</v>
      </c>
      <c r="J697" s="214"/>
    </row>
    <row r="698" s="205" customFormat="true" ht="14.25" hidden="false" customHeight="false" outlineLevel="0" collapsed="false">
      <c r="A698" s="200" t="n">
        <f aca="false">A697+1</f>
        <v>690</v>
      </c>
      <c r="B698" s="128" t="s">
        <v>269</v>
      </c>
      <c r="C698" s="114" t="s">
        <v>777</v>
      </c>
      <c r="D698" s="210" t="s">
        <v>128</v>
      </c>
      <c r="E698" s="210" t="s">
        <v>270</v>
      </c>
      <c r="F698" s="130" t="n">
        <f aca="false">F699</f>
        <v>22</v>
      </c>
      <c r="G698" s="130" t="n">
        <f aca="false">G699</f>
        <v>22</v>
      </c>
      <c r="H698" s="130" t="n">
        <f aca="false">H699</f>
        <v>22</v>
      </c>
      <c r="I698" s="213" t="n">
        <f aca="false">H698/G698</f>
        <v>1</v>
      </c>
      <c r="J698" s="214"/>
    </row>
    <row r="699" s="205" customFormat="true" ht="24" hidden="false" customHeight="false" outlineLevel="0" collapsed="false">
      <c r="A699" s="200" t="n">
        <f aca="false">A698+1</f>
        <v>691</v>
      </c>
      <c r="B699" s="128" t="s">
        <v>279</v>
      </c>
      <c r="C699" s="114" t="s">
        <v>777</v>
      </c>
      <c r="D699" s="210" t="s">
        <v>128</v>
      </c>
      <c r="E699" s="210" t="s">
        <v>280</v>
      </c>
      <c r="F699" s="130" t="n">
        <f aca="false">'Приложение 4'!G739</f>
        <v>22</v>
      </c>
      <c r="G699" s="130" t="n">
        <f aca="false">'Приложение 4'!H739</f>
        <v>22</v>
      </c>
      <c r="H699" s="130" t="n">
        <f aca="false">'Приложение 4'!I739</f>
        <v>22</v>
      </c>
      <c r="I699" s="213" t="n">
        <f aca="false">H699/G699</f>
        <v>1</v>
      </c>
      <c r="J699" s="214"/>
    </row>
    <row r="700" s="205" customFormat="true" ht="48" hidden="false" customHeight="false" outlineLevel="0" collapsed="false">
      <c r="A700" s="200" t="n">
        <f aca="false">A699+1</f>
        <v>692</v>
      </c>
      <c r="B700" s="223" t="s">
        <v>778</v>
      </c>
      <c r="C700" s="210" t="s">
        <v>779</v>
      </c>
      <c r="D700" s="210"/>
      <c r="E700" s="210"/>
      <c r="F700" s="211" t="n">
        <f aca="false">F701+F705+F709+F713</f>
        <v>10289.1</v>
      </c>
      <c r="G700" s="211" t="n">
        <f aca="false">G701+G705+G709+G713</f>
        <v>10289.1</v>
      </c>
      <c r="H700" s="211" t="n">
        <f aca="false">H701+H705+H709+H713</f>
        <v>10274.5</v>
      </c>
      <c r="I700" s="213" t="n">
        <f aca="false">H700/G700</f>
        <v>0.998581022635605</v>
      </c>
      <c r="J700" s="214"/>
    </row>
    <row r="701" s="205" customFormat="true" ht="36" hidden="false" customHeight="false" outlineLevel="0" collapsed="false">
      <c r="A701" s="200" t="n">
        <f aca="false">A700+1</f>
        <v>693</v>
      </c>
      <c r="B701" s="223" t="s">
        <v>387</v>
      </c>
      <c r="C701" s="210" t="s">
        <v>779</v>
      </c>
      <c r="D701" s="210" t="s">
        <v>85</v>
      </c>
      <c r="E701" s="210"/>
      <c r="F701" s="211" t="n">
        <f aca="false">F702</f>
        <v>9227.5</v>
      </c>
      <c r="G701" s="211" t="n">
        <f aca="false">G702</f>
        <v>9227.5</v>
      </c>
      <c r="H701" s="211" t="n">
        <f aca="false">H702</f>
        <v>9227.5</v>
      </c>
      <c r="I701" s="213" t="n">
        <f aca="false">H701/G701</f>
        <v>1</v>
      </c>
      <c r="J701" s="214"/>
    </row>
    <row r="702" s="205" customFormat="true" ht="14.25" hidden="false" customHeight="false" outlineLevel="0" collapsed="false">
      <c r="A702" s="200" t="n">
        <f aca="false">A701+1</f>
        <v>694</v>
      </c>
      <c r="B702" s="223" t="s">
        <v>388</v>
      </c>
      <c r="C702" s="210" t="s">
        <v>779</v>
      </c>
      <c r="D702" s="210" t="s">
        <v>128</v>
      </c>
      <c r="E702" s="210"/>
      <c r="F702" s="130" t="n">
        <f aca="false">F703</f>
        <v>9227.5</v>
      </c>
      <c r="G702" s="130" t="n">
        <f aca="false">G703</f>
        <v>9227.5</v>
      </c>
      <c r="H702" s="130" t="n">
        <f aca="false">H703</f>
        <v>9227.5</v>
      </c>
      <c r="I702" s="213" t="n">
        <f aca="false">H702/G702</f>
        <v>1</v>
      </c>
      <c r="J702" s="214"/>
    </row>
    <row r="703" s="205" customFormat="true" ht="14.25" hidden="false" customHeight="false" outlineLevel="0" collapsed="false">
      <c r="A703" s="200" t="n">
        <f aca="false">A702+1</f>
        <v>695</v>
      </c>
      <c r="B703" s="128" t="s">
        <v>269</v>
      </c>
      <c r="C703" s="210" t="s">
        <v>779</v>
      </c>
      <c r="D703" s="210" t="s">
        <v>128</v>
      </c>
      <c r="E703" s="210" t="s">
        <v>270</v>
      </c>
      <c r="F703" s="130" t="n">
        <f aca="false">F704</f>
        <v>9227.5</v>
      </c>
      <c r="G703" s="130" t="n">
        <f aca="false">G704</f>
        <v>9227.5</v>
      </c>
      <c r="H703" s="130" t="n">
        <f aca="false">H704</f>
        <v>9227.5</v>
      </c>
      <c r="I703" s="213" t="n">
        <f aca="false">H703/G703</f>
        <v>1</v>
      </c>
      <c r="J703" s="214"/>
    </row>
    <row r="704" s="205" customFormat="true" ht="24" hidden="false" customHeight="false" outlineLevel="0" collapsed="false">
      <c r="A704" s="200" t="n">
        <f aca="false">A703+1</f>
        <v>696</v>
      </c>
      <c r="B704" s="128" t="s">
        <v>279</v>
      </c>
      <c r="C704" s="210" t="s">
        <v>779</v>
      </c>
      <c r="D704" s="210" t="s">
        <v>128</v>
      </c>
      <c r="E704" s="210" t="s">
        <v>280</v>
      </c>
      <c r="F704" s="130" t="n">
        <f aca="false">'Приложение 4'!G742</f>
        <v>9227.5</v>
      </c>
      <c r="G704" s="130" t="n">
        <f aca="false">'Приложение 4'!H742</f>
        <v>9227.5</v>
      </c>
      <c r="H704" s="130" t="n">
        <f aca="false">'Приложение 4'!I742</f>
        <v>9227.5</v>
      </c>
      <c r="I704" s="213" t="n">
        <f aca="false">H704/G704</f>
        <v>1</v>
      </c>
      <c r="J704" s="214"/>
    </row>
    <row r="705" s="205" customFormat="true" ht="24" hidden="false" customHeight="false" outlineLevel="0" collapsed="false">
      <c r="A705" s="200" t="n">
        <f aca="false">A704+1</f>
        <v>697</v>
      </c>
      <c r="B705" s="208" t="s">
        <v>396</v>
      </c>
      <c r="C705" s="210" t="s">
        <v>779</v>
      </c>
      <c r="D705" s="210" t="s">
        <v>221</v>
      </c>
      <c r="E705" s="210"/>
      <c r="F705" s="130" t="n">
        <f aca="false">F706</f>
        <v>1052.5</v>
      </c>
      <c r="G705" s="212" t="n">
        <f aca="false">G706</f>
        <v>1052.5</v>
      </c>
      <c r="H705" s="212" t="n">
        <f aca="false">H706</f>
        <v>1037.9</v>
      </c>
      <c r="I705" s="213" t="n">
        <f aca="false">H705/G705</f>
        <v>0.986128266033254</v>
      </c>
      <c r="J705" s="214"/>
    </row>
    <row r="706" s="205" customFormat="true" ht="24" hidden="false" customHeight="false" outlineLevel="0" collapsed="false">
      <c r="A706" s="200" t="n">
        <f aca="false">A705+1</f>
        <v>698</v>
      </c>
      <c r="B706" s="223" t="s">
        <v>397</v>
      </c>
      <c r="C706" s="210" t="s">
        <v>779</v>
      </c>
      <c r="D706" s="210" t="s">
        <v>90</v>
      </c>
      <c r="E706" s="210"/>
      <c r="F706" s="130" t="n">
        <f aca="false">F707</f>
        <v>1052.5</v>
      </c>
      <c r="G706" s="224" t="n">
        <f aca="false">G707</f>
        <v>1052.5</v>
      </c>
      <c r="H706" s="224" t="n">
        <f aca="false">H707</f>
        <v>1037.9</v>
      </c>
      <c r="I706" s="213" t="n">
        <f aca="false">H706/G706</f>
        <v>0.986128266033254</v>
      </c>
      <c r="J706" s="214"/>
    </row>
    <row r="707" s="205" customFormat="true" ht="14.25" hidden="false" customHeight="false" outlineLevel="0" collapsed="false">
      <c r="A707" s="200" t="n">
        <f aca="false">A706+1</f>
        <v>699</v>
      </c>
      <c r="B707" s="128" t="s">
        <v>269</v>
      </c>
      <c r="C707" s="210" t="s">
        <v>779</v>
      </c>
      <c r="D707" s="210" t="s">
        <v>90</v>
      </c>
      <c r="E707" s="210" t="s">
        <v>270</v>
      </c>
      <c r="F707" s="130" t="n">
        <f aca="false">F708</f>
        <v>1052.5</v>
      </c>
      <c r="G707" s="224" t="n">
        <f aca="false">G708</f>
        <v>1052.5</v>
      </c>
      <c r="H707" s="224" t="n">
        <f aca="false">H708</f>
        <v>1037.9</v>
      </c>
      <c r="I707" s="213" t="n">
        <f aca="false">H707/G707</f>
        <v>0.986128266033254</v>
      </c>
      <c r="J707" s="214"/>
    </row>
    <row r="708" s="205" customFormat="true" ht="24" hidden="false" customHeight="false" outlineLevel="0" collapsed="false">
      <c r="A708" s="200" t="n">
        <f aca="false">A707+1</f>
        <v>700</v>
      </c>
      <c r="B708" s="128" t="s">
        <v>279</v>
      </c>
      <c r="C708" s="210" t="s">
        <v>779</v>
      </c>
      <c r="D708" s="210" t="s">
        <v>90</v>
      </c>
      <c r="E708" s="210" t="s">
        <v>280</v>
      </c>
      <c r="F708" s="130" t="n">
        <f aca="false">'Приложение 4'!G744</f>
        <v>1052.5</v>
      </c>
      <c r="G708" s="130" t="n">
        <f aca="false">'Приложение 4'!H744</f>
        <v>1052.5</v>
      </c>
      <c r="H708" s="130" t="n">
        <f aca="false">'Приложение 4'!I744</f>
        <v>1037.9</v>
      </c>
      <c r="I708" s="213" t="n">
        <f aca="false">H708/G708</f>
        <v>0.986128266033254</v>
      </c>
      <c r="J708" s="214"/>
    </row>
    <row r="709" s="205" customFormat="true" ht="14.25" hidden="false" customHeight="false" outlineLevel="0" collapsed="false">
      <c r="A709" s="200" t="n">
        <f aca="false">A708+1</f>
        <v>701</v>
      </c>
      <c r="B709" s="128" t="s">
        <v>414</v>
      </c>
      <c r="C709" s="210" t="s">
        <v>779</v>
      </c>
      <c r="D709" s="210" t="s">
        <v>141</v>
      </c>
      <c r="E709" s="210"/>
      <c r="F709" s="220" t="n">
        <f aca="false">F710</f>
        <v>9</v>
      </c>
      <c r="G709" s="220" t="n">
        <f aca="false">G710</f>
        <v>9</v>
      </c>
      <c r="H709" s="220" t="n">
        <f aca="false">H710</f>
        <v>9</v>
      </c>
      <c r="I709" s="213" t="n">
        <f aca="false">H709/G709</f>
        <v>1</v>
      </c>
      <c r="J709" s="214"/>
    </row>
    <row r="710" s="205" customFormat="true" ht="24" hidden="false" customHeight="false" outlineLevel="0" collapsed="false">
      <c r="A710" s="200" t="n">
        <f aca="false">A709+1</f>
        <v>702</v>
      </c>
      <c r="B710" s="221" t="s">
        <v>415</v>
      </c>
      <c r="C710" s="210" t="s">
        <v>779</v>
      </c>
      <c r="D710" s="210" t="s">
        <v>416</v>
      </c>
      <c r="E710" s="210"/>
      <c r="F710" s="220" t="n">
        <f aca="false">F711</f>
        <v>9</v>
      </c>
      <c r="G710" s="212" t="n">
        <f aca="false">G711</f>
        <v>9</v>
      </c>
      <c r="H710" s="212" t="n">
        <f aca="false">H711</f>
        <v>9</v>
      </c>
      <c r="I710" s="213" t="n">
        <f aca="false">H710/G710</f>
        <v>1</v>
      </c>
      <c r="J710" s="214"/>
    </row>
    <row r="711" s="205" customFormat="true" ht="14.25" hidden="false" customHeight="false" outlineLevel="0" collapsed="false">
      <c r="A711" s="200" t="n">
        <f aca="false">A710+1</f>
        <v>703</v>
      </c>
      <c r="B711" s="128" t="s">
        <v>269</v>
      </c>
      <c r="C711" s="210" t="s">
        <v>779</v>
      </c>
      <c r="D711" s="210" t="s">
        <v>416</v>
      </c>
      <c r="E711" s="210" t="s">
        <v>270</v>
      </c>
      <c r="F711" s="220" t="n">
        <f aca="false">F712</f>
        <v>9</v>
      </c>
      <c r="G711" s="224" t="n">
        <f aca="false">G712</f>
        <v>9</v>
      </c>
      <c r="H711" s="224" t="n">
        <f aca="false">H712</f>
        <v>9</v>
      </c>
      <c r="I711" s="213" t="n">
        <f aca="false">H711/G711</f>
        <v>1</v>
      </c>
      <c r="J711" s="214"/>
    </row>
    <row r="712" s="205" customFormat="true" ht="24" hidden="false" customHeight="false" outlineLevel="0" collapsed="false">
      <c r="A712" s="200" t="n">
        <f aca="false">A711+1</f>
        <v>704</v>
      </c>
      <c r="B712" s="128" t="s">
        <v>279</v>
      </c>
      <c r="C712" s="210" t="s">
        <v>779</v>
      </c>
      <c r="D712" s="210" t="s">
        <v>416</v>
      </c>
      <c r="E712" s="210" t="s">
        <v>280</v>
      </c>
      <c r="F712" s="220" t="n">
        <f aca="false">'Приложение 4'!G746</f>
        <v>9</v>
      </c>
      <c r="G712" s="220" t="n">
        <f aca="false">'Приложение 4'!H746</f>
        <v>9</v>
      </c>
      <c r="H712" s="220" t="n">
        <f aca="false">'Приложение 4'!I746</f>
        <v>9</v>
      </c>
      <c r="I712" s="213" t="n">
        <f aca="false">H712/G712</f>
        <v>1</v>
      </c>
      <c r="J712" s="214"/>
    </row>
    <row r="713" s="205" customFormat="true" ht="14.25" hidden="false" customHeight="false" outlineLevel="0" collapsed="false">
      <c r="A713" s="200" t="n">
        <f aca="false">A712+1</f>
        <v>705</v>
      </c>
      <c r="B713" s="113" t="s">
        <v>389</v>
      </c>
      <c r="C713" s="210" t="s">
        <v>779</v>
      </c>
      <c r="D713" s="210" t="s">
        <v>390</v>
      </c>
      <c r="E713" s="210"/>
      <c r="F713" s="166" t="n">
        <f aca="false">F714</f>
        <v>0.1</v>
      </c>
      <c r="G713" s="166" t="n">
        <f aca="false">G714</f>
        <v>0.1</v>
      </c>
      <c r="H713" s="166" t="n">
        <f aca="false">H714</f>
        <v>0.1</v>
      </c>
      <c r="I713" s="213" t="n">
        <f aca="false">H713/G713</f>
        <v>1</v>
      </c>
      <c r="J713" s="214"/>
    </row>
    <row r="714" s="205" customFormat="true" ht="14.25" hidden="false" customHeight="false" outlineLevel="0" collapsed="false">
      <c r="A714" s="200" t="n">
        <f aca="false">A713+1</f>
        <v>706</v>
      </c>
      <c r="B714" s="113" t="s">
        <v>391</v>
      </c>
      <c r="C714" s="210" t="s">
        <v>779</v>
      </c>
      <c r="D714" s="210" t="s">
        <v>392</v>
      </c>
      <c r="E714" s="210"/>
      <c r="F714" s="166" t="n">
        <f aca="false">F715</f>
        <v>0.1</v>
      </c>
      <c r="G714" s="224" t="n">
        <f aca="false">G715</f>
        <v>0.1</v>
      </c>
      <c r="H714" s="224" t="n">
        <f aca="false">H715</f>
        <v>0.1</v>
      </c>
      <c r="I714" s="213" t="n">
        <f aca="false">H714/G714</f>
        <v>1</v>
      </c>
      <c r="J714" s="214"/>
    </row>
    <row r="715" s="205" customFormat="true" ht="14.25" hidden="false" customHeight="false" outlineLevel="0" collapsed="false">
      <c r="A715" s="200" t="n">
        <f aca="false">A714+1</f>
        <v>707</v>
      </c>
      <c r="B715" s="128" t="s">
        <v>269</v>
      </c>
      <c r="C715" s="210" t="s">
        <v>779</v>
      </c>
      <c r="D715" s="210" t="s">
        <v>392</v>
      </c>
      <c r="E715" s="210" t="s">
        <v>270</v>
      </c>
      <c r="F715" s="130" t="n">
        <f aca="false">F716</f>
        <v>0.1</v>
      </c>
      <c r="G715" s="224" t="n">
        <f aca="false">G716</f>
        <v>0.1</v>
      </c>
      <c r="H715" s="224" t="n">
        <f aca="false">H716</f>
        <v>0.1</v>
      </c>
      <c r="I715" s="213" t="n">
        <f aca="false">H715/G715</f>
        <v>1</v>
      </c>
      <c r="J715" s="214"/>
    </row>
    <row r="716" s="205" customFormat="true" ht="24" hidden="false" customHeight="false" outlineLevel="0" collapsed="false">
      <c r="A716" s="200" t="n">
        <f aca="false">A715+1</f>
        <v>708</v>
      </c>
      <c r="B716" s="128" t="s">
        <v>279</v>
      </c>
      <c r="C716" s="210" t="s">
        <v>779</v>
      </c>
      <c r="D716" s="210" t="s">
        <v>392</v>
      </c>
      <c r="E716" s="210" t="s">
        <v>280</v>
      </c>
      <c r="F716" s="130" t="n">
        <f aca="false">'Приложение 4'!G748</f>
        <v>0.1</v>
      </c>
      <c r="G716" s="130" t="n">
        <f aca="false">'Приложение 4'!H748</f>
        <v>0.1</v>
      </c>
      <c r="H716" s="130" t="n">
        <f aca="false">'Приложение 4'!I748</f>
        <v>0.1</v>
      </c>
      <c r="I716" s="213" t="n">
        <f aca="false">H716/G716</f>
        <v>1</v>
      </c>
      <c r="J716" s="214"/>
    </row>
    <row r="717" s="205" customFormat="true" ht="48" hidden="false" customHeight="false" outlineLevel="0" collapsed="false">
      <c r="A717" s="200" t="n">
        <f aca="false">A716+1</f>
        <v>709</v>
      </c>
      <c r="B717" s="128" t="s">
        <v>780</v>
      </c>
      <c r="C717" s="210" t="s">
        <v>781</v>
      </c>
      <c r="D717" s="210"/>
      <c r="E717" s="210"/>
      <c r="F717" s="211" t="n">
        <f aca="false">F718</f>
        <v>755.3</v>
      </c>
      <c r="G717" s="211" t="n">
        <f aca="false">G718</f>
        <v>755.3</v>
      </c>
      <c r="H717" s="211" t="n">
        <f aca="false">H718</f>
        <v>755.3</v>
      </c>
      <c r="I717" s="213" t="n">
        <f aca="false">H717/G717</f>
        <v>1</v>
      </c>
      <c r="J717" s="214"/>
    </row>
    <row r="718" s="205" customFormat="true" ht="36" hidden="false" customHeight="false" outlineLevel="0" collapsed="false">
      <c r="A718" s="200" t="n">
        <f aca="false">A717+1</f>
        <v>710</v>
      </c>
      <c r="B718" s="223" t="s">
        <v>387</v>
      </c>
      <c r="C718" s="210" t="s">
        <v>781</v>
      </c>
      <c r="D718" s="210" t="s">
        <v>85</v>
      </c>
      <c r="E718" s="210"/>
      <c r="F718" s="211" t="n">
        <f aca="false">F719</f>
        <v>755.3</v>
      </c>
      <c r="G718" s="212" t="n">
        <f aca="false">G719</f>
        <v>755.3</v>
      </c>
      <c r="H718" s="212" t="n">
        <f aca="false">H719</f>
        <v>755.3</v>
      </c>
      <c r="I718" s="213" t="n">
        <f aca="false">H718/G718</f>
        <v>1</v>
      </c>
      <c r="J718" s="214"/>
    </row>
    <row r="719" s="205" customFormat="true" ht="14.25" hidden="false" customHeight="false" outlineLevel="0" collapsed="false">
      <c r="A719" s="200" t="n">
        <f aca="false">A718+1</f>
        <v>711</v>
      </c>
      <c r="B719" s="223" t="s">
        <v>388</v>
      </c>
      <c r="C719" s="210" t="s">
        <v>781</v>
      </c>
      <c r="D719" s="210" t="s">
        <v>128</v>
      </c>
      <c r="E719" s="210"/>
      <c r="F719" s="130" t="n">
        <f aca="false">F720</f>
        <v>755.3</v>
      </c>
      <c r="G719" s="212" t="n">
        <f aca="false">G720</f>
        <v>755.3</v>
      </c>
      <c r="H719" s="212" t="n">
        <f aca="false">H720</f>
        <v>755.3</v>
      </c>
      <c r="I719" s="213" t="n">
        <f aca="false">H719/G719</f>
        <v>1</v>
      </c>
      <c r="J719" s="214"/>
    </row>
    <row r="720" s="205" customFormat="true" ht="14.25" hidden="false" customHeight="false" outlineLevel="0" collapsed="false">
      <c r="A720" s="200" t="n">
        <f aca="false">A719+1</f>
        <v>712</v>
      </c>
      <c r="B720" s="128" t="s">
        <v>269</v>
      </c>
      <c r="C720" s="210" t="s">
        <v>781</v>
      </c>
      <c r="D720" s="210" t="s">
        <v>128</v>
      </c>
      <c r="E720" s="210" t="s">
        <v>270</v>
      </c>
      <c r="F720" s="130" t="n">
        <f aca="false">F721</f>
        <v>755.3</v>
      </c>
      <c r="G720" s="224" t="n">
        <f aca="false">G721</f>
        <v>755.3</v>
      </c>
      <c r="H720" s="224" t="n">
        <f aca="false">H721</f>
        <v>755.3</v>
      </c>
      <c r="I720" s="213" t="n">
        <f aca="false">H720/G720</f>
        <v>1</v>
      </c>
      <c r="J720" s="214"/>
    </row>
    <row r="721" s="205" customFormat="true" ht="24" hidden="false" customHeight="false" outlineLevel="0" collapsed="false">
      <c r="A721" s="200" t="n">
        <f aca="false">A720+1</f>
        <v>713</v>
      </c>
      <c r="B721" s="128" t="s">
        <v>279</v>
      </c>
      <c r="C721" s="210" t="s">
        <v>781</v>
      </c>
      <c r="D721" s="210" t="s">
        <v>128</v>
      </c>
      <c r="E721" s="210" t="s">
        <v>280</v>
      </c>
      <c r="F721" s="130" t="n">
        <f aca="false">'Приложение 4'!G751</f>
        <v>755.3</v>
      </c>
      <c r="G721" s="130" t="n">
        <f aca="false">'Приложение 4'!H751</f>
        <v>755.3</v>
      </c>
      <c r="H721" s="130" t="n">
        <f aca="false">'Приложение 4'!I751</f>
        <v>755.3</v>
      </c>
      <c r="I721" s="213" t="n">
        <f aca="false">H721/G721</f>
        <v>1</v>
      </c>
      <c r="J721" s="214"/>
    </row>
    <row r="722" s="205" customFormat="true" ht="36" hidden="false" customHeight="false" outlineLevel="0" collapsed="false">
      <c r="A722" s="200" t="n">
        <f aca="false">A721+1</f>
        <v>714</v>
      </c>
      <c r="B722" s="206" t="s">
        <v>442</v>
      </c>
      <c r="C722" s="242" t="s">
        <v>443</v>
      </c>
      <c r="D722" s="249"/>
      <c r="E722" s="228"/>
      <c r="F722" s="203" t="n">
        <f aca="false">F723+F737+F743+F769+F807+F784+F790+F796</f>
        <v>72329.6</v>
      </c>
      <c r="G722" s="203" t="n">
        <f aca="false">G723+G737+G743+G769+G807+G784+G790+G796</f>
        <v>72329.6</v>
      </c>
      <c r="H722" s="273" t="n">
        <f aca="false">H723+H737+H743+H769+H807+H784+H790+H796</f>
        <v>62573.7</v>
      </c>
      <c r="I722" s="213" t="n">
        <f aca="false">H722/G722</f>
        <v>0.865118844843605</v>
      </c>
      <c r="J722" s="214"/>
    </row>
    <row r="723" s="207" customFormat="true" ht="15" hidden="false" customHeight="false" outlineLevel="0" collapsed="false">
      <c r="A723" s="200" t="n">
        <f aca="false">A722+1</f>
        <v>715</v>
      </c>
      <c r="B723" s="206" t="s">
        <v>711</v>
      </c>
      <c r="C723" s="242" t="s">
        <v>712</v>
      </c>
      <c r="D723" s="249"/>
      <c r="E723" s="228"/>
      <c r="F723" s="203" t="n">
        <f aca="false">F724</f>
        <v>12901.7</v>
      </c>
      <c r="G723" s="203" t="n">
        <f aca="false">G724</f>
        <v>12901.7</v>
      </c>
      <c r="H723" s="203" t="n">
        <f aca="false">H724</f>
        <v>5185.6</v>
      </c>
      <c r="I723" s="213" t="n">
        <f aca="false">H723/G723</f>
        <v>0.401931528403234</v>
      </c>
      <c r="J723" s="214"/>
    </row>
    <row r="724" s="205" customFormat="true" ht="48" hidden="false" customHeight="false" outlineLevel="0" collapsed="false">
      <c r="A724" s="200" t="n">
        <f aca="false">A723+1</f>
        <v>716</v>
      </c>
      <c r="B724" s="208" t="s">
        <v>713</v>
      </c>
      <c r="C724" s="210" t="s">
        <v>714</v>
      </c>
      <c r="D724" s="210"/>
      <c r="E724" s="210"/>
      <c r="F724" s="211" t="n">
        <f aca="false">F725+F729+F733</f>
        <v>12901.7</v>
      </c>
      <c r="G724" s="211" t="n">
        <f aca="false">G725+G729+G733</f>
        <v>12901.7</v>
      </c>
      <c r="H724" s="211" t="n">
        <f aca="false">H725+H729+H733</f>
        <v>5185.6</v>
      </c>
      <c r="I724" s="213" t="n">
        <f aca="false">H724/G724</f>
        <v>0.401931528403234</v>
      </c>
      <c r="J724" s="214"/>
    </row>
    <row r="725" s="205" customFormat="true" ht="36" hidden="false" customHeight="false" outlineLevel="0" collapsed="false">
      <c r="A725" s="200" t="n">
        <f aca="false">A724+1</f>
        <v>717</v>
      </c>
      <c r="B725" s="208" t="s">
        <v>387</v>
      </c>
      <c r="C725" s="210" t="s">
        <v>714</v>
      </c>
      <c r="D725" s="210" t="s">
        <v>85</v>
      </c>
      <c r="E725" s="210"/>
      <c r="F725" s="211" t="n">
        <f aca="false">F726</f>
        <v>3452</v>
      </c>
      <c r="G725" s="212" t="n">
        <f aca="false">G726</f>
        <v>3452</v>
      </c>
      <c r="H725" s="212" t="n">
        <f aca="false">H726</f>
        <v>3451.4</v>
      </c>
      <c r="I725" s="213" t="n">
        <f aca="false">H725/G725</f>
        <v>0.999826187717265</v>
      </c>
      <c r="J725" s="214"/>
    </row>
    <row r="726" s="205" customFormat="true" ht="14.25" hidden="false" customHeight="false" outlineLevel="0" collapsed="false">
      <c r="A726" s="200" t="n">
        <f aca="false">A725+1</f>
        <v>718</v>
      </c>
      <c r="B726" s="208" t="s">
        <v>388</v>
      </c>
      <c r="C726" s="210" t="s">
        <v>714</v>
      </c>
      <c r="D726" s="210" t="s">
        <v>128</v>
      </c>
      <c r="E726" s="210"/>
      <c r="F726" s="130" t="n">
        <f aca="false">F727</f>
        <v>3452</v>
      </c>
      <c r="G726" s="212" t="n">
        <f aca="false">G727</f>
        <v>3452</v>
      </c>
      <c r="H726" s="212" t="n">
        <f aca="false">H727</f>
        <v>3451.4</v>
      </c>
      <c r="I726" s="213" t="n">
        <f aca="false">H726/G726</f>
        <v>0.999826187717265</v>
      </c>
      <c r="J726" s="214"/>
    </row>
    <row r="727" s="205" customFormat="true" ht="14.25" hidden="false" customHeight="false" outlineLevel="0" collapsed="false">
      <c r="A727" s="200" t="n">
        <f aca="false">A726+1</f>
        <v>719</v>
      </c>
      <c r="B727" s="128" t="s">
        <v>269</v>
      </c>
      <c r="C727" s="210" t="s">
        <v>714</v>
      </c>
      <c r="D727" s="210" t="s">
        <v>128</v>
      </c>
      <c r="E727" s="210" t="s">
        <v>270</v>
      </c>
      <c r="F727" s="220" t="n">
        <f aca="false">F728</f>
        <v>3452</v>
      </c>
      <c r="G727" s="212" t="n">
        <f aca="false">G728</f>
        <v>3452</v>
      </c>
      <c r="H727" s="212" t="n">
        <f aca="false">H728</f>
        <v>3451.4</v>
      </c>
      <c r="I727" s="213" t="n">
        <f aca="false">H727/G727</f>
        <v>0.999826187717265</v>
      </c>
      <c r="J727" s="214"/>
    </row>
    <row r="728" s="205" customFormat="true" ht="24" hidden="false" customHeight="false" outlineLevel="0" collapsed="false">
      <c r="A728" s="200" t="n">
        <f aca="false">A727+1</f>
        <v>720</v>
      </c>
      <c r="B728" s="128" t="s">
        <v>403</v>
      </c>
      <c r="C728" s="210" t="s">
        <v>714</v>
      </c>
      <c r="D728" s="210" t="s">
        <v>128</v>
      </c>
      <c r="E728" s="210" t="s">
        <v>276</v>
      </c>
      <c r="F728" s="220" t="n">
        <f aca="false">'Приложение 4'!G613</f>
        <v>3452</v>
      </c>
      <c r="G728" s="220" t="n">
        <f aca="false">'Приложение 4'!H613</f>
        <v>3452</v>
      </c>
      <c r="H728" s="220" t="n">
        <f aca="false">'Приложение 4'!I613</f>
        <v>3451.4</v>
      </c>
      <c r="I728" s="213" t="n">
        <f aca="false">H728/G728</f>
        <v>0.999826187717265</v>
      </c>
      <c r="J728" s="214"/>
    </row>
    <row r="729" s="205" customFormat="true" ht="24" hidden="false" customHeight="false" outlineLevel="0" collapsed="false">
      <c r="A729" s="200" t="n">
        <f aca="false">A728+1</f>
        <v>721</v>
      </c>
      <c r="B729" s="208" t="s">
        <v>396</v>
      </c>
      <c r="C729" s="210" t="s">
        <v>714</v>
      </c>
      <c r="D729" s="210" t="s">
        <v>221</v>
      </c>
      <c r="E729" s="210"/>
      <c r="F729" s="130" t="n">
        <f aca="false">F730</f>
        <v>9449.4</v>
      </c>
      <c r="G729" s="212" t="n">
        <f aca="false">G730</f>
        <v>9449.4</v>
      </c>
      <c r="H729" s="212" t="n">
        <f aca="false">H730</f>
        <v>1733.9</v>
      </c>
      <c r="I729" s="213" t="n">
        <f aca="false">H729/G729</f>
        <v>0.183493131839059</v>
      </c>
      <c r="J729" s="214"/>
    </row>
    <row r="730" s="205" customFormat="true" ht="24" hidden="false" customHeight="false" outlineLevel="0" collapsed="false">
      <c r="A730" s="200" t="n">
        <f aca="false">A729+1</f>
        <v>722</v>
      </c>
      <c r="B730" s="208" t="s">
        <v>397</v>
      </c>
      <c r="C730" s="210" t="s">
        <v>714</v>
      </c>
      <c r="D730" s="210" t="s">
        <v>90</v>
      </c>
      <c r="E730" s="210"/>
      <c r="F730" s="130" t="n">
        <f aca="false">F731</f>
        <v>9449.4</v>
      </c>
      <c r="G730" s="212" t="n">
        <f aca="false">G731</f>
        <v>9449.4</v>
      </c>
      <c r="H730" s="212" t="n">
        <f aca="false">H731</f>
        <v>1733.9</v>
      </c>
      <c r="I730" s="213" t="n">
        <f aca="false">H730/G730</f>
        <v>0.183493131839059</v>
      </c>
      <c r="J730" s="214"/>
    </row>
    <row r="731" s="205" customFormat="true" ht="14.25" hidden="false" customHeight="false" outlineLevel="0" collapsed="false">
      <c r="A731" s="200" t="n">
        <f aca="false">A730+1</f>
        <v>723</v>
      </c>
      <c r="B731" s="128" t="s">
        <v>269</v>
      </c>
      <c r="C731" s="210" t="s">
        <v>714</v>
      </c>
      <c r="D731" s="210" t="s">
        <v>90</v>
      </c>
      <c r="E731" s="210" t="s">
        <v>270</v>
      </c>
      <c r="F731" s="220" t="n">
        <f aca="false">F732</f>
        <v>9449.4</v>
      </c>
      <c r="G731" s="212" t="n">
        <f aca="false">G732</f>
        <v>9449.4</v>
      </c>
      <c r="H731" s="212" t="n">
        <f aca="false">H732</f>
        <v>1733.9</v>
      </c>
      <c r="I731" s="213" t="n">
        <f aca="false">H731/G731</f>
        <v>0.183493131839059</v>
      </c>
      <c r="J731" s="214"/>
    </row>
    <row r="732" s="205" customFormat="true" ht="24" hidden="false" customHeight="false" outlineLevel="0" collapsed="false">
      <c r="A732" s="200" t="n">
        <f aca="false">A731+1</f>
        <v>724</v>
      </c>
      <c r="B732" s="128" t="s">
        <v>403</v>
      </c>
      <c r="C732" s="210" t="s">
        <v>714</v>
      </c>
      <c r="D732" s="210" t="s">
        <v>90</v>
      </c>
      <c r="E732" s="210" t="s">
        <v>276</v>
      </c>
      <c r="F732" s="220" t="n">
        <f aca="false">'Приложение 4'!G615</f>
        <v>9449.4</v>
      </c>
      <c r="G732" s="220" t="n">
        <f aca="false">'Приложение 4'!H615</f>
        <v>9449.4</v>
      </c>
      <c r="H732" s="220" t="n">
        <f aca="false">'Приложение 4'!I615</f>
        <v>1733.9</v>
      </c>
      <c r="I732" s="213" t="n">
        <f aca="false">H732/G732</f>
        <v>0.183493131839059</v>
      </c>
      <c r="J732" s="214"/>
    </row>
    <row r="733" s="205" customFormat="true" ht="14.25" hidden="false" customHeight="false" outlineLevel="0" collapsed="false">
      <c r="A733" s="200" t="n">
        <f aca="false">A732+1</f>
        <v>725</v>
      </c>
      <c r="B733" s="113" t="s">
        <v>389</v>
      </c>
      <c r="C733" s="210" t="s">
        <v>714</v>
      </c>
      <c r="D733" s="210" t="s">
        <v>390</v>
      </c>
      <c r="E733" s="210"/>
      <c r="F733" s="166" t="n">
        <f aca="false">F734</f>
        <v>0.3</v>
      </c>
      <c r="G733" s="166" t="n">
        <f aca="false">G734</f>
        <v>0.3</v>
      </c>
      <c r="H733" s="166" t="n">
        <f aca="false">H734</f>
        <v>0.3</v>
      </c>
      <c r="I733" s="213" t="n">
        <f aca="false">H733/G733</f>
        <v>1</v>
      </c>
      <c r="J733" s="214"/>
    </row>
    <row r="734" s="205" customFormat="true" ht="14.25" hidden="false" customHeight="false" outlineLevel="0" collapsed="false">
      <c r="A734" s="200" t="n">
        <f aca="false">A733+1</f>
        <v>726</v>
      </c>
      <c r="B734" s="113" t="s">
        <v>391</v>
      </c>
      <c r="C734" s="210" t="s">
        <v>714</v>
      </c>
      <c r="D734" s="210" t="s">
        <v>392</v>
      </c>
      <c r="E734" s="210"/>
      <c r="F734" s="166" t="n">
        <f aca="false">F735</f>
        <v>0.3</v>
      </c>
      <c r="G734" s="224" t="n">
        <f aca="false">G735</f>
        <v>0.3</v>
      </c>
      <c r="H734" s="224" t="n">
        <f aca="false">H735</f>
        <v>0.3</v>
      </c>
      <c r="I734" s="213" t="n">
        <f aca="false">H734/G734</f>
        <v>1</v>
      </c>
      <c r="J734" s="214"/>
    </row>
    <row r="735" s="205" customFormat="true" ht="14.25" hidden="false" customHeight="false" outlineLevel="0" collapsed="false">
      <c r="A735" s="200" t="n">
        <f aca="false">A734+1</f>
        <v>727</v>
      </c>
      <c r="B735" s="128" t="s">
        <v>269</v>
      </c>
      <c r="C735" s="210" t="s">
        <v>714</v>
      </c>
      <c r="D735" s="210" t="s">
        <v>392</v>
      </c>
      <c r="E735" s="210" t="s">
        <v>270</v>
      </c>
      <c r="F735" s="130" t="n">
        <f aca="false">F736</f>
        <v>0.3</v>
      </c>
      <c r="G735" s="224" t="n">
        <f aca="false">G736</f>
        <v>0.3</v>
      </c>
      <c r="H735" s="224" t="n">
        <f aca="false">H736</f>
        <v>0.3</v>
      </c>
      <c r="I735" s="213" t="n">
        <f aca="false">H735/G735</f>
        <v>1</v>
      </c>
      <c r="J735" s="214"/>
    </row>
    <row r="736" s="205" customFormat="true" ht="24" hidden="false" customHeight="false" outlineLevel="0" collapsed="false">
      <c r="A736" s="200" t="n">
        <f aca="false">A735+1</f>
        <v>728</v>
      </c>
      <c r="B736" s="128" t="s">
        <v>403</v>
      </c>
      <c r="C736" s="210" t="s">
        <v>714</v>
      </c>
      <c r="D736" s="210" t="s">
        <v>128</v>
      </c>
      <c r="E736" s="210" t="s">
        <v>276</v>
      </c>
      <c r="F736" s="130" t="n">
        <f aca="false">'Приложение 4'!G617</f>
        <v>0.3</v>
      </c>
      <c r="G736" s="130" t="n">
        <f aca="false">'Приложение 4'!H617</f>
        <v>0.3</v>
      </c>
      <c r="H736" s="130" t="n">
        <f aca="false">'Приложение 4'!I617</f>
        <v>0.3</v>
      </c>
      <c r="I736" s="213" t="n">
        <f aca="false">H736/G736</f>
        <v>1</v>
      </c>
      <c r="J736" s="214"/>
    </row>
    <row r="737" s="205" customFormat="true" ht="24" hidden="false" customHeight="false" outlineLevel="0" collapsed="false">
      <c r="A737" s="200" t="n">
        <f aca="false">A736+1</f>
        <v>729</v>
      </c>
      <c r="B737" s="206" t="s">
        <v>480</v>
      </c>
      <c r="C737" s="242" t="s">
        <v>481</v>
      </c>
      <c r="D737" s="249"/>
      <c r="E737" s="228"/>
      <c r="F737" s="232" t="n">
        <f aca="false">F738</f>
        <v>37353.9</v>
      </c>
      <c r="G737" s="232" t="n">
        <f aca="false">G738</f>
        <v>37353.9</v>
      </c>
      <c r="H737" s="232" t="n">
        <f aca="false">H738</f>
        <v>36408.9</v>
      </c>
      <c r="I737" s="213" t="n">
        <f aca="false">H737/G737</f>
        <v>0.974701436797764</v>
      </c>
      <c r="J737" s="214"/>
    </row>
    <row r="738" s="207" customFormat="true" ht="72" hidden="false" customHeight="false" outlineLevel="0" collapsed="false">
      <c r="A738" s="200" t="n">
        <f aca="false">A737+1</f>
        <v>730</v>
      </c>
      <c r="B738" s="223" t="s">
        <v>878</v>
      </c>
      <c r="C738" s="250" t="s">
        <v>483</v>
      </c>
      <c r="D738" s="222"/>
      <c r="E738" s="210"/>
      <c r="F738" s="219" t="n">
        <f aca="false">F739</f>
        <v>37353.9</v>
      </c>
      <c r="G738" s="219" t="n">
        <f aca="false">G739</f>
        <v>37353.9</v>
      </c>
      <c r="H738" s="219" t="n">
        <f aca="false">H739</f>
        <v>36408.9</v>
      </c>
      <c r="I738" s="213" t="n">
        <f aca="false">H738/G738</f>
        <v>0.974701436797764</v>
      </c>
      <c r="J738" s="214"/>
    </row>
    <row r="739" s="207" customFormat="true" ht="15" hidden="false" customHeight="false" outlineLevel="0" collapsed="false">
      <c r="A739" s="200" t="n">
        <f aca="false">A738+1</f>
        <v>731</v>
      </c>
      <c r="B739" s="223" t="s">
        <v>389</v>
      </c>
      <c r="C739" s="250" t="s">
        <v>483</v>
      </c>
      <c r="D739" s="210" t="s">
        <v>390</v>
      </c>
      <c r="E739" s="210"/>
      <c r="F739" s="220" t="n">
        <f aca="false">F740</f>
        <v>37353.9</v>
      </c>
      <c r="G739" s="220" t="n">
        <f aca="false">G740</f>
        <v>37353.9</v>
      </c>
      <c r="H739" s="220" t="n">
        <f aca="false">H740</f>
        <v>36408.9</v>
      </c>
      <c r="I739" s="213" t="n">
        <f aca="false">H739/G739</f>
        <v>0.974701436797764</v>
      </c>
      <c r="J739" s="214"/>
    </row>
    <row r="740" s="205" customFormat="true" ht="24" hidden="false" customHeight="false" outlineLevel="0" collapsed="false">
      <c r="A740" s="200" t="n">
        <f aca="false">A739+1</f>
        <v>732</v>
      </c>
      <c r="B740" s="223" t="s">
        <v>873</v>
      </c>
      <c r="C740" s="250" t="s">
        <v>483</v>
      </c>
      <c r="D740" s="210" t="s">
        <v>470</v>
      </c>
      <c r="E740" s="210"/>
      <c r="F740" s="220" t="n">
        <f aca="false">F741</f>
        <v>37353.9</v>
      </c>
      <c r="G740" s="212" t="n">
        <f aca="false">G741</f>
        <v>37353.9</v>
      </c>
      <c r="H740" s="212" t="n">
        <f aca="false">H741</f>
        <v>36408.9</v>
      </c>
      <c r="I740" s="213" t="n">
        <f aca="false">H740/G740</f>
        <v>0.974701436797764</v>
      </c>
      <c r="J740" s="214"/>
    </row>
    <row r="741" s="205" customFormat="true" ht="14.25" hidden="false" customHeight="false" outlineLevel="0" collapsed="false">
      <c r="A741" s="200" t="n">
        <f aca="false">A740+1</f>
        <v>733</v>
      </c>
      <c r="B741" s="128" t="s">
        <v>305</v>
      </c>
      <c r="C741" s="250" t="s">
        <v>483</v>
      </c>
      <c r="D741" s="210" t="s">
        <v>470</v>
      </c>
      <c r="E741" s="210" t="s">
        <v>306</v>
      </c>
      <c r="F741" s="220" t="n">
        <f aca="false">F742</f>
        <v>37353.9</v>
      </c>
      <c r="G741" s="212" t="n">
        <f aca="false">G742</f>
        <v>37353.9</v>
      </c>
      <c r="H741" s="212" t="n">
        <f aca="false">H742</f>
        <v>36408.9</v>
      </c>
      <c r="I741" s="213" t="n">
        <f aca="false">H741/G741</f>
        <v>0.974701436797764</v>
      </c>
      <c r="J741" s="214"/>
    </row>
    <row r="742" s="205" customFormat="true" ht="14.25" hidden="false" customHeight="false" outlineLevel="0" collapsed="false">
      <c r="A742" s="200" t="n">
        <f aca="false">A741+1</f>
        <v>734</v>
      </c>
      <c r="B742" s="128" t="s">
        <v>309</v>
      </c>
      <c r="C742" s="250" t="s">
        <v>483</v>
      </c>
      <c r="D742" s="210" t="s">
        <v>470</v>
      </c>
      <c r="E742" s="210" t="s">
        <v>310</v>
      </c>
      <c r="F742" s="220" t="n">
        <f aca="false">'Приложение 4'!G148</f>
        <v>37353.9</v>
      </c>
      <c r="G742" s="220" t="n">
        <f aca="false">'Приложение 4'!H148</f>
        <v>37353.9</v>
      </c>
      <c r="H742" s="220" t="n">
        <f aca="false">'Приложение 4'!I148</f>
        <v>36408.9</v>
      </c>
      <c r="I742" s="213" t="n">
        <f aca="false">H742/G742</f>
        <v>0.974701436797764</v>
      </c>
      <c r="J742" s="214"/>
    </row>
    <row r="743" s="205" customFormat="true" ht="24" hidden="false" customHeight="false" outlineLevel="0" collapsed="false">
      <c r="A743" s="200" t="n">
        <f aca="false">A742+1</f>
        <v>735</v>
      </c>
      <c r="B743" s="274" t="s">
        <v>741</v>
      </c>
      <c r="C743" s="275" t="s">
        <v>742</v>
      </c>
      <c r="D743" s="275"/>
      <c r="E743" s="275"/>
      <c r="F743" s="276" t="n">
        <f aca="false">F764+F744+F754+F759+F749</f>
        <v>7647.1</v>
      </c>
      <c r="G743" s="276" t="n">
        <f aca="false">G764+G744+G754+G759+G749</f>
        <v>7647.1</v>
      </c>
      <c r="H743" s="276" t="n">
        <f aca="false">H764+H744+H754+H759+H749</f>
        <v>6662.1</v>
      </c>
      <c r="I743" s="213" t="n">
        <f aca="false">H743/G743</f>
        <v>0.871193001268455</v>
      </c>
      <c r="J743" s="214"/>
    </row>
    <row r="744" s="205" customFormat="true" ht="84" hidden="false" customHeight="false" outlineLevel="0" collapsed="false">
      <c r="A744" s="200" t="n">
        <f aca="false">A743+1</f>
        <v>736</v>
      </c>
      <c r="B744" s="158" t="s">
        <v>755</v>
      </c>
      <c r="C744" s="129" t="s">
        <v>756</v>
      </c>
      <c r="D744" s="129"/>
      <c r="E744" s="210"/>
      <c r="F744" s="130" t="n">
        <f aca="false">F745</f>
        <v>6820</v>
      </c>
      <c r="G744" s="130" t="n">
        <f aca="false">G745</f>
        <v>6820</v>
      </c>
      <c r="H744" s="130" t="n">
        <f aca="false">H745</f>
        <v>5940.1</v>
      </c>
      <c r="I744" s="213" t="n">
        <f aca="false">H744/G744</f>
        <v>0.870982404692082</v>
      </c>
      <c r="J744" s="214"/>
    </row>
    <row r="745" s="205" customFormat="true" ht="24" hidden="false" customHeight="false" outlineLevel="0" collapsed="false">
      <c r="A745" s="200" t="n">
        <f aca="false">A744+1</f>
        <v>737</v>
      </c>
      <c r="B745" s="208" t="s">
        <v>396</v>
      </c>
      <c r="C745" s="129" t="s">
        <v>756</v>
      </c>
      <c r="D745" s="129" t="s">
        <v>221</v>
      </c>
      <c r="E745" s="210"/>
      <c r="F745" s="130" t="n">
        <f aca="false">F746</f>
        <v>6820</v>
      </c>
      <c r="G745" s="212" t="n">
        <f aca="false">G746</f>
        <v>6820</v>
      </c>
      <c r="H745" s="212" t="n">
        <f aca="false">H746</f>
        <v>5940.1</v>
      </c>
      <c r="I745" s="213" t="n">
        <f aca="false">H745/G745</f>
        <v>0.870982404692082</v>
      </c>
      <c r="J745" s="214"/>
    </row>
    <row r="746" s="205" customFormat="true" ht="24" hidden="false" customHeight="false" outlineLevel="0" collapsed="false">
      <c r="A746" s="200" t="n">
        <f aca="false">A745+1</f>
        <v>738</v>
      </c>
      <c r="B746" s="158" t="s">
        <v>397</v>
      </c>
      <c r="C746" s="129" t="s">
        <v>756</v>
      </c>
      <c r="D746" s="129" t="s">
        <v>90</v>
      </c>
      <c r="E746" s="210"/>
      <c r="F746" s="130" t="n">
        <f aca="false">F747</f>
        <v>6820</v>
      </c>
      <c r="G746" s="212" t="n">
        <f aca="false">G747</f>
        <v>6820</v>
      </c>
      <c r="H746" s="212" t="n">
        <f aca="false">H747</f>
        <v>5940.1</v>
      </c>
      <c r="I746" s="213" t="n">
        <f aca="false">H746/G746</f>
        <v>0.870982404692082</v>
      </c>
      <c r="J746" s="214"/>
    </row>
    <row r="747" s="205" customFormat="true" ht="14.25" hidden="false" customHeight="false" outlineLevel="0" collapsed="false">
      <c r="A747" s="200" t="n">
        <f aca="false">A746+1</f>
        <v>739</v>
      </c>
      <c r="B747" s="128" t="s">
        <v>305</v>
      </c>
      <c r="C747" s="129" t="s">
        <v>756</v>
      </c>
      <c r="D747" s="129" t="s">
        <v>90</v>
      </c>
      <c r="E747" s="210" t="s">
        <v>306</v>
      </c>
      <c r="F747" s="220" t="n">
        <f aca="false">F748</f>
        <v>6820</v>
      </c>
      <c r="G747" s="224" t="n">
        <f aca="false">G748</f>
        <v>6820</v>
      </c>
      <c r="H747" s="224" t="n">
        <f aca="false">H748</f>
        <v>5940.1</v>
      </c>
      <c r="I747" s="213" t="n">
        <f aca="false">H747/G747</f>
        <v>0.870982404692082</v>
      </c>
      <c r="J747" s="214"/>
    </row>
    <row r="748" s="205" customFormat="true" ht="14.25" hidden="false" customHeight="false" outlineLevel="0" collapsed="false">
      <c r="A748" s="200" t="n">
        <f aca="false">A747+1</f>
        <v>740</v>
      </c>
      <c r="B748" s="128" t="s">
        <v>313</v>
      </c>
      <c r="C748" s="129" t="s">
        <v>756</v>
      </c>
      <c r="D748" s="129" t="s">
        <v>90</v>
      </c>
      <c r="E748" s="210" t="s">
        <v>314</v>
      </c>
      <c r="F748" s="220" t="n">
        <f aca="false">'Приложение 4'!G688</f>
        <v>6820</v>
      </c>
      <c r="G748" s="220" t="n">
        <f aca="false">'Приложение 4'!H688</f>
        <v>6820</v>
      </c>
      <c r="H748" s="220" t="n">
        <f aca="false">'Приложение 4'!I688</f>
        <v>5940.1</v>
      </c>
      <c r="I748" s="213" t="n">
        <f aca="false">H748/G748</f>
        <v>0.870982404692082</v>
      </c>
      <c r="J748" s="214"/>
    </row>
    <row r="749" s="205" customFormat="true" ht="72" hidden="false" customHeight="false" outlineLevel="0" collapsed="false">
      <c r="A749" s="200" t="n">
        <f aca="false">A748+1</f>
        <v>741</v>
      </c>
      <c r="B749" s="158" t="s">
        <v>743</v>
      </c>
      <c r="C749" s="129" t="s">
        <v>744</v>
      </c>
      <c r="D749" s="129"/>
      <c r="E749" s="210"/>
      <c r="F749" s="130" t="n">
        <f aca="false">F750</f>
        <v>607</v>
      </c>
      <c r="G749" s="130" t="n">
        <f aca="false">G750</f>
        <v>607</v>
      </c>
      <c r="H749" s="130" t="n">
        <f aca="false">H750</f>
        <v>534.5</v>
      </c>
      <c r="I749" s="213" t="n">
        <f aca="false">H749/G749</f>
        <v>0.880560131795717</v>
      </c>
      <c r="J749" s="214"/>
    </row>
    <row r="750" s="205" customFormat="true" ht="24" hidden="false" customHeight="false" outlineLevel="0" collapsed="false">
      <c r="A750" s="200" t="n">
        <f aca="false">A749+1</f>
        <v>742</v>
      </c>
      <c r="B750" s="208" t="s">
        <v>396</v>
      </c>
      <c r="C750" s="129" t="s">
        <v>744</v>
      </c>
      <c r="D750" s="129" t="s">
        <v>221</v>
      </c>
      <c r="E750" s="210"/>
      <c r="F750" s="130" t="n">
        <f aca="false">F751</f>
        <v>607</v>
      </c>
      <c r="G750" s="130" t="n">
        <f aca="false">G751</f>
        <v>607</v>
      </c>
      <c r="H750" s="130" t="n">
        <f aca="false">H751</f>
        <v>534.5</v>
      </c>
      <c r="I750" s="213" t="n">
        <f aca="false">H750/G750</f>
        <v>0.880560131795717</v>
      </c>
      <c r="J750" s="214"/>
    </row>
    <row r="751" s="205" customFormat="true" ht="24" hidden="false" customHeight="false" outlineLevel="0" collapsed="false">
      <c r="A751" s="200" t="n">
        <f aca="false">A750+1</f>
        <v>743</v>
      </c>
      <c r="B751" s="158" t="s">
        <v>397</v>
      </c>
      <c r="C751" s="129" t="s">
        <v>744</v>
      </c>
      <c r="D751" s="129" t="s">
        <v>90</v>
      </c>
      <c r="E751" s="210"/>
      <c r="F751" s="130" t="n">
        <f aca="false">F752</f>
        <v>607</v>
      </c>
      <c r="G751" s="212" t="n">
        <f aca="false">G752</f>
        <v>607</v>
      </c>
      <c r="H751" s="212" t="n">
        <f aca="false">H752</f>
        <v>534.5</v>
      </c>
      <c r="I751" s="213" t="n">
        <f aca="false">H751/G751</f>
        <v>0.880560131795717</v>
      </c>
      <c r="J751" s="214"/>
    </row>
    <row r="752" s="205" customFormat="true" ht="14.25" hidden="false" customHeight="false" outlineLevel="0" collapsed="false">
      <c r="A752" s="200" t="n">
        <f aca="false">A751+1</f>
        <v>744</v>
      </c>
      <c r="B752" s="128" t="s">
        <v>305</v>
      </c>
      <c r="C752" s="129" t="s">
        <v>744</v>
      </c>
      <c r="D752" s="129" t="s">
        <v>90</v>
      </c>
      <c r="E752" s="210" t="s">
        <v>306</v>
      </c>
      <c r="F752" s="220" t="n">
        <f aca="false">F753</f>
        <v>607</v>
      </c>
      <c r="G752" s="224" t="n">
        <f aca="false">G753</f>
        <v>607</v>
      </c>
      <c r="H752" s="224" t="n">
        <f aca="false">H753</f>
        <v>534.5</v>
      </c>
      <c r="I752" s="213" t="n">
        <f aca="false">H752/G752</f>
        <v>0.880560131795717</v>
      </c>
      <c r="J752" s="214"/>
    </row>
    <row r="753" s="205" customFormat="true" ht="14.25" hidden="false" customHeight="false" outlineLevel="0" collapsed="false">
      <c r="A753" s="200" t="n">
        <f aca="false">A752+1</f>
        <v>745</v>
      </c>
      <c r="B753" s="128" t="s">
        <v>309</v>
      </c>
      <c r="C753" s="129" t="s">
        <v>744</v>
      </c>
      <c r="D753" s="129" t="s">
        <v>90</v>
      </c>
      <c r="E753" s="210" t="s">
        <v>310</v>
      </c>
      <c r="F753" s="220" t="n">
        <f aca="false">'Приложение 4'!G665</f>
        <v>607</v>
      </c>
      <c r="G753" s="220" t="n">
        <f aca="false">'Приложение 4'!H665</f>
        <v>607</v>
      </c>
      <c r="H753" s="220" t="n">
        <f aca="false">'Приложение 4'!I665</f>
        <v>534.5</v>
      </c>
      <c r="I753" s="213" t="n">
        <f aca="false">H753/G753</f>
        <v>0.880560131795717</v>
      </c>
      <c r="J753" s="214"/>
    </row>
    <row r="754" s="205" customFormat="true" ht="60" hidden="false" customHeight="false" outlineLevel="0" collapsed="false">
      <c r="A754" s="200" t="n">
        <f aca="false">A753+1</f>
        <v>746</v>
      </c>
      <c r="B754" s="158" t="s">
        <v>879</v>
      </c>
      <c r="C754" s="129" t="s">
        <v>746</v>
      </c>
      <c r="D754" s="129"/>
      <c r="E754" s="210"/>
      <c r="F754" s="130" t="n">
        <f aca="false">F755</f>
        <v>40</v>
      </c>
      <c r="G754" s="130" t="n">
        <f aca="false">G755</f>
        <v>40</v>
      </c>
      <c r="H754" s="130" t="n">
        <f aca="false">H755</f>
        <v>35.7</v>
      </c>
      <c r="I754" s="213" t="n">
        <f aca="false">H754/G754</f>
        <v>0.8925</v>
      </c>
      <c r="J754" s="214"/>
    </row>
    <row r="755" s="205" customFormat="true" ht="24" hidden="false" customHeight="false" outlineLevel="0" collapsed="false">
      <c r="A755" s="200" t="n">
        <f aca="false">A754+1</f>
        <v>747</v>
      </c>
      <c r="B755" s="208" t="s">
        <v>396</v>
      </c>
      <c r="C755" s="129" t="s">
        <v>746</v>
      </c>
      <c r="D755" s="129" t="s">
        <v>221</v>
      </c>
      <c r="E755" s="210"/>
      <c r="F755" s="130" t="n">
        <f aca="false">F756</f>
        <v>40</v>
      </c>
      <c r="G755" s="224" t="n">
        <f aca="false">G756</f>
        <v>40</v>
      </c>
      <c r="H755" s="224" t="n">
        <f aca="false">H756</f>
        <v>35.7</v>
      </c>
      <c r="I755" s="213" t="n">
        <f aca="false">H755/G755</f>
        <v>0.8925</v>
      </c>
      <c r="J755" s="214"/>
    </row>
    <row r="756" s="205" customFormat="true" ht="24" hidden="false" customHeight="false" outlineLevel="0" collapsed="false">
      <c r="A756" s="200" t="n">
        <f aca="false">A755+1</f>
        <v>748</v>
      </c>
      <c r="B756" s="158" t="s">
        <v>397</v>
      </c>
      <c r="C756" s="129" t="s">
        <v>746</v>
      </c>
      <c r="D756" s="129" t="s">
        <v>90</v>
      </c>
      <c r="E756" s="210"/>
      <c r="F756" s="130" t="n">
        <f aca="false">F757</f>
        <v>40</v>
      </c>
      <c r="G756" s="224" t="n">
        <f aca="false">G757</f>
        <v>40</v>
      </c>
      <c r="H756" s="224" t="n">
        <f aca="false">H757</f>
        <v>35.7</v>
      </c>
      <c r="I756" s="213" t="n">
        <f aca="false">H756/G756</f>
        <v>0.8925</v>
      </c>
      <c r="J756" s="214"/>
    </row>
    <row r="757" s="205" customFormat="true" ht="14.25" hidden="false" customHeight="false" outlineLevel="0" collapsed="false">
      <c r="A757" s="200" t="n">
        <f aca="false">A756+1</f>
        <v>749</v>
      </c>
      <c r="B757" s="128" t="s">
        <v>305</v>
      </c>
      <c r="C757" s="129" t="s">
        <v>746</v>
      </c>
      <c r="D757" s="129" t="s">
        <v>90</v>
      </c>
      <c r="E757" s="210" t="s">
        <v>306</v>
      </c>
      <c r="F757" s="220" t="n">
        <f aca="false">F758</f>
        <v>40</v>
      </c>
      <c r="G757" s="217" t="n">
        <f aca="false">G758</f>
        <v>40</v>
      </c>
      <c r="H757" s="217" t="n">
        <f aca="false">H758</f>
        <v>35.7</v>
      </c>
      <c r="I757" s="213" t="n">
        <f aca="false">H757/G757</f>
        <v>0.8925</v>
      </c>
      <c r="J757" s="214"/>
    </row>
    <row r="758" s="205" customFormat="true" ht="14.25" hidden="false" customHeight="false" outlineLevel="0" collapsed="false">
      <c r="A758" s="200" t="n">
        <f aca="false">A757+1</f>
        <v>750</v>
      </c>
      <c r="B758" s="128" t="s">
        <v>309</v>
      </c>
      <c r="C758" s="129" t="s">
        <v>746</v>
      </c>
      <c r="D758" s="129" t="s">
        <v>90</v>
      </c>
      <c r="E758" s="210" t="s">
        <v>310</v>
      </c>
      <c r="F758" s="220" t="n">
        <f aca="false">'Приложение 4'!G668</f>
        <v>40</v>
      </c>
      <c r="G758" s="220" t="n">
        <f aca="false">'Приложение 4'!H668</f>
        <v>40</v>
      </c>
      <c r="H758" s="220" t="n">
        <f aca="false">'Приложение 4'!I668</f>
        <v>35.7</v>
      </c>
      <c r="I758" s="213" t="n">
        <f aca="false">H758/G758</f>
        <v>0.8925</v>
      </c>
      <c r="J758" s="214"/>
    </row>
    <row r="759" s="205" customFormat="true" ht="60" hidden="false" customHeight="false" outlineLevel="0" collapsed="false">
      <c r="A759" s="200" t="n">
        <f aca="false">A758+1</f>
        <v>751</v>
      </c>
      <c r="B759" s="158" t="s">
        <v>879</v>
      </c>
      <c r="C759" s="129" t="s">
        <v>748</v>
      </c>
      <c r="D759" s="129"/>
      <c r="E759" s="210"/>
      <c r="F759" s="130" t="n">
        <f aca="false">F760</f>
        <v>90.1</v>
      </c>
      <c r="G759" s="130" t="n">
        <f aca="false">G760</f>
        <v>90.1</v>
      </c>
      <c r="H759" s="130" t="n">
        <f aca="false">H760</f>
        <v>79.2</v>
      </c>
      <c r="I759" s="213" t="n">
        <f aca="false">H759/G759</f>
        <v>0.879023307436182</v>
      </c>
      <c r="J759" s="214"/>
    </row>
    <row r="760" s="205" customFormat="true" ht="24" hidden="false" customHeight="false" outlineLevel="0" collapsed="false">
      <c r="A760" s="200" t="n">
        <f aca="false">A759+1</f>
        <v>752</v>
      </c>
      <c r="B760" s="208" t="s">
        <v>396</v>
      </c>
      <c r="C760" s="129" t="s">
        <v>748</v>
      </c>
      <c r="D760" s="129" t="s">
        <v>221</v>
      </c>
      <c r="E760" s="210"/>
      <c r="F760" s="130" t="n">
        <f aca="false">F761</f>
        <v>90.1</v>
      </c>
      <c r="G760" s="130" t="n">
        <f aca="false">G761</f>
        <v>90.1</v>
      </c>
      <c r="H760" s="130" t="n">
        <f aca="false">H761</f>
        <v>79.2</v>
      </c>
      <c r="I760" s="213" t="n">
        <f aca="false">H760/G760</f>
        <v>0.879023307436182</v>
      </c>
      <c r="J760" s="214"/>
    </row>
    <row r="761" s="205" customFormat="true" ht="24" hidden="false" customHeight="false" outlineLevel="0" collapsed="false">
      <c r="A761" s="200" t="n">
        <f aca="false">A760+1</f>
        <v>753</v>
      </c>
      <c r="B761" s="158" t="s">
        <v>397</v>
      </c>
      <c r="C761" s="129" t="s">
        <v>748</v>
      </c>
      <c r="D761" s="129" t="s">
        <v>90</v>
      </c>
      <c r="E761" s="210"/>
      <c r="F761" s="130" t="n">
        <f aca="false">F762</f>
        <v>90.1</v>
      </c>
      <c r="G761" s="130" t="n">
        <f aca="false">G762</f>
        <v>90.1</v>
      </c>
      <c r="H761" s="130" t="n">
        <f aca="false">H762</f>
        <v>79.2</v>
      </c>
      <c r="I761" s="213" t="n">
        <f aca="false">H761/G761</f>
        <v>0.879023307436182</v>
      </c>
      <c r="J761" s="214"/>
    </row>
    <row r="762" s="205" customFormat="true" ht="14.25" hidden="false" customHeight="false" outlineLevel="0" collapsed="false">
      <c r="A762" s="200" t="n">
        <f aca="false">A761+1</f>
        <v>754</v>
      </c>
      <c r="B762" s="128" t="s">
        <v>305</v>
      </c>
      <c r="C762" s="129" t="s">
        <v>748</v>
      </c>
      <c r="D762" s="129" t="s">
        <v>90</v>
      </c>
      <c r="E762" s="210" t="s">
        <v>306</v>
      </c>
      <c r="F762" s="220" t="n">
        <f aca="false">F763</f>
        <v>90.1</v>
      </c>
      <c r="G762" s="220" t="n">
        <f aca="false">G763</f>
        <v>90.1</v>
      </c>
      <c r="H762" s="220" t="n">
        <f aca="false">H763</f>
        <v>79.2</v>
      </c>
      <c r="I762" s="213" t="n">
        <f aca="false">H762/G762</f>
        <v>0.879023307436182</v>
      </c>
      <c r="J762" s="214"/>
    </row>
    <row r="763" s="207" customFormat="true" ht="15" hidden="false" customHeight="false" outlineLevel="0" collapsed="false">
      <c r="A763" s="200" t="n">
        <f aca="false">A762+1</f>
        <v>755</v>
      </c>
      <c r="B763" s="128" t="s">
        <v>309</v>
      </c>
      <c r="C763" s="129" t="s">
        <v>748</v>
      </c>
      <c r="D763" s="129" t="s">
        <v>90</v>
      </c>
      <c r="E763" s="210" t="s">
        <v>310</v>
      </c>
      <c r="F763" s="220" t="n">
        <f aca="false">'Приложение 4'!G671</f>
        <v>90.1</v>
      </c>
      <c r="G763" s="220" t="n">
        <f aca="false">'Приложение 4'!H671</f>
        <v>90.1</v>
      </c>
      <c r="H763" s="220" t="n">
        <f aca="false">'Приложение 4'!I671</f>
        <v>79.2</v>
      </c>
      <c r="I763" s="213" t="n">
        <f aca="false">H763/G763</f>
        <v>0.879023307436182</v>
      </c>
      <c r="J763" s="214"/>
    </row>
    <row r="764" s="205" customFormat="true" ht="72" hidden="false" customHeight="false" outlineLevel="0" collapsed="false">
      <c r="A764" s="200" t="n">
        <f aca="false">A763+1</f>
        <v>756</v>
      </c>
      <c r="B764" s="158" t="s">
        <v>757</v>
      </c>
      <c r="C764" s="129" t="s">
        <v>758</v>
      </c>
      <c r="D764" s="129"/>
      <c r="E764" s="210"/>
      <c r="F764" s="130" t="n">
        <f aca="false">F765</f>
        <v>90</v>
      </c>
      <c r="G764" s="216" t="n">
        <f aca="false">G765</f>
        <v>90</v>
      </c>
      <c r="H764" s="216" t="n">
        <f aca="false">H765</f>
        <v>72.6</v>
      </c>
      <c r="I764" s="213" t="n">
        <f aca="false">H764/G764</f>
        <v>0.806666666666667</v>
      </c>
      <c r="J764" s="214"/>
    </row>
    <row r="765" s="205" customFormat="true" ht="24" hidden="false" customHeight="false" outlineLevel="0" collapsed="false">
      <c r="A765" s="200" t="n">
        <f aca="false">A764+1</f>
        <v>757</v>
      </c>
      <c r="B765" s="208" t="s">
        <v>396</v>
      </c>
      <c r="C765" s="129" t="s">
        <v>758</v>
      </c>
      <c r="D765" s="129" t="s">
        <v>221</v>
      </c>
      <c r="E765" s="210"/>
      <c r="F765" s="130" t="n">
        <f aca="false">F766</f>
        <v>90</v>
      </c>
      <c r="G765" s="217" t="n">
        <f aca="false">G766</f>
        <v>90</v>
      </c>
      <c r="H765" s="217" t="n">
        <f aca="false">H766</f>
        <v>72.6</v>
      </c>
      <c r="I765" s="213" t="n">
        <f aca="false">H765/G765</f>
        <v>0.806666666666667</v>
      </c>
      <c r="J765" s="214"/>
    </row>
    <row r="766" s="205" customFormat="true" ht="24" hidden="false" customHeight="false" outlineLevel="0" collapsed="false">
      <c r="A766" s="200" t="n">
        <f aca="false">A765+1</f>
        <v>758</v>
      </c>
      <c r="B766" s="158" t="s">
        <v>397</v>
      </c>
      <c r="C766" s="129" t="s">
        <v>758</v>
      </c>
      <c r="D766" s="129" t="s">
        <v>90</v>
      </c>
      <c r="E766" s="210"/>
      <c r="F766" s="130" t="n">
        <f aca="false">F767</f>
        <v>90</v>
      </c>
      <c r="G766" s="217" t="n">
        <f aca="false">G767</f>
        <v>90</v>
      </c>
      <c r="H766" s="217" t="n">
        <f aca="false">H767</f>
        <v>72.6</v>
      </c>
      <c r="I766" s="213" t="n">
        <f aca="false">H766/G766</f>
        <v>0.806666666666667</v>
      </c>
      <c r="J766" s="214"/>
    </row>
    <row r="767" s="205" customFormat="true" ht="14.25" hidden="false" customHeight="false" outlineLevel="0" collapsed="false">
      <c r="A767" s="200" t="n">
        <f aca="false">A766+1</f>
        <v>759</v>
      </c>
      <c r="B767" s="128" t="s">
        <v>305</v>
      </c>
      <c r="C767" s="129" t="s">
        <v>758</v>
      </c>
      <c r="D767" s="129" t="s">
        <v>90</v>
      </c>
      <c r="E767" s="210" t="s">
        <v>306</v>
      </c>
      <c r="F767" s="220" t="n">
        <f aca="false">F768</f>
        <v>90</v>
      </c>
      <c r="G767" s="217" t="n">
        <f aca="false">G768</f>
        <v>90</v>
      </c>
      <c r="H767" s="217" t="n">
        <f aca="false">H768</f>
        <v>72.6</v>
      </c>
      <c r="I767" s="213" t="n">
        <f aca="false">H767/G767</f>
        <v>0.806666666666667</v>
      </c>
      <c r="J767" s="214"/>
    </row>
    <row r="768" s="205" customFormat="true" ht="14.25" hidden="false" customHeight="false" outlineLevel="0" collapsed="false">
      <c r="A768" s="200" t="n">
        <f aca="false">A767+1</f>
        <v>760</v>
      </c>
      <c r="B768" s="128" t="s">
        <v>313</v>
      </c>
      <c r="C768" s="129" t="s">
        <v>758</v>
      </c>
      <c r="D768" s="129" t="s">
        <v>90</v>
      </c>
      <c r="E768" s="210" t="s">
        <v>314</v>
      </c>
      <c r="F768" s="220" t="n">
        <f aca="false">'Приложение 4'!G691</f>
        <v>90</v>
      </c>
      <c r="G768" s="220" t="n">
        <f aca="false">'Приложение 4'!H691</f>
        <v>90</v>
      </c>
      <c r="H768" s="220" t="n">
        <f aca="false">'Приложение 4'!I691</f>
        <v>72.6</v>
      </c>
      <c r="I768" s="213" t="n">
        <f aca="false">H768/G768</f>
        <v>0.806666666666667</v>
      </c>
      <c r="J768" s="214"/>
    </row>
    <row r="769" s="277" customFormat="true" ht="24" hidden="false" customHeight="false" outlineLevel="0" collapsed="false">
      <c r="A769" s="200" t="n">
        <f aca="false">A768+1</f>
        <v>761</v>
      </c>
      <c r="B769" s="206" t="s">
        <v>880</v>
      </c>
      <c r="C769" s="228" t="s">
        <v>445</v>
      </c>
      <c r="D769" s="228"/>
      <c r="E769" s="228"/>
      <c r="F769" s="248" t="n">
        <f aca="false">F775+F770</f>
        <v>2855.1</v>
      </c>
      <c r="G769" s="248" t="n">
        <f aca="false">G775+G770</f>
        <v>2855.1</v>
      </c>
      <c r="H769" s="248" t="n">
        <f aca="false">H775+H770</f>
        <v>2854.5</v>
      </c>
      <c r="I769" s="213" t="n">
        <f aca="false">H769/G769</f>
        <v>0.999789849742566</v>
      </c>
      <c r="J769" s="214"/>
    </row>
    <row r="770" s="253" customFormat="true" ht="60" hidden="false" customHeight="false" outlineLevel="0" collapsed="false">
      <c r="A770" s="200" t="n">
        <f aca="false">A769+1</f>
        <v>762</v>
      </c>
      <c r="B770" s="128" t="s">
        <v>446</v>
      </c>
      <c r="C770" s="114" t="s">
        <v>447</v>
      </c>
      <c r="D770" s="129"/>
      <c r="E770" s="210"/>
      <c r="F770" s="130" t="n">
        <f aca="false">F771</f>
        <v>140</v>
      </c>
      <c r="G770" s="224" t="n">
        <f aca="false">G771</f>
        <v>140</v>
      </c>
      <c r="H770" s="224" t="n">
        <f aca="false">H771</f>
        <v>140</v>
      </c>
      <c r="I770" s="213" t="n">
        <f aca="false">H770/G770</f>
        <v>1</v>
      </c>
      <c r="J770" s="214"/>
    </row>
    <row r="771" s="277" customFormat="true" ht="24" hidden="false" customHeight="false" outlineLevel="0" collapsed="false">
      <c r="A771" s="200" t="n">
        <f aca="false">A770+1</f>
        <v>763</v>
      </c>
      <c r="B771" s="208" t="s">
        <v>396</v>
      </c>
      <c r="C771" s="114" t="s">
        <v>447</v>
      </c>
      <c r="D771" s="129" t="s">
        <v>221</v>
      </c>
      <c r="E771" s="210"/>
      <c r="F771" s="130" t="n">
        <f aca="false">F772</f>
        <v>140</v>
      </c>
      <c r="G771" s="224" t="n">
        <f aca="false">G772</f>
        <v>140</v>
      </c>
      <c r="H771" s="224" t="n">
        <f aca="false">H772</f>
        <v>140</v>
      </c>
      <c r="I771" s="213" t="n">
        <f aca="false">H771/G771</f>
        <v>1</v>
      </c>
      <c r="J771" s="214"/>
    </row>
    <row r="772" s="277" customFormat="true" ht="24" hidden="false" customHeight="false" outlineLevel="0" collapsed="false">
      <c r="A772" s="200" t="n">
        <f aca="false">A771+1</f>
        <v>764</v>
      </c>
      <c r="B772" s="158" t="s">
        <v>397</v>
      </c>
      <c r="C772" s="114" t="s">
        <v>447</v>
      </c>
      <c r="D772" s="129" t="s">
        <v>90</v>
      </c>
      <c r="E772" s="210"/>
      <c r="F772" s="130" t="n">
        <f aca="false">F773</f>
        <v>140</v>
      </c>
      <c r="G772" s="224" t="n">
        <f aca="false">G773</f>
        <v>140</v>
      </c>
      <c r="H772" s="224" t="n">
        <f aca="false">H773</f>
        <v>140</v>
      </c>
      <c r="I772" s="213" t="n">
        <f aca="false">H772/G772</f>
        <v>1</v>
      </c>
      <c r="J772" s="214"/>
    </row>
    <row r="773" s="205" customFormat="true" ht="24" hidden="false" customHeight="false" outlineLevel="0" collapsed="false">
      <c r="A773" s="200" t="n">
        <f aca="false">A772+1</f>
        <v>765</v>
      </c>
      <c r="B773" s="128" t="s">
        <v>289</v>
      </c>
      <c r="C773" s="114" t="s">
        <v>447</v>
      </c>
      <c r="D773" s="129" t="s">
        <v>90</v>
      </c>
      <c r="E773" s="210" t="s">
        <v>290</v>
      </c>
      <c r="F773" s="220" t="n">
        <f aca="false">F774</f>
        <v>140</v>
      </c>
      <c r="G773" s="217" t="n">
        <f aca="false">G774</f>
        <v>140</v>
      </c>
      <c r="H773" s="217" t="n">
        <f aca="false">H774</f>
        <v>140</v>
      </c>
      <c r="I773" s="213" t="n">
        <f aca="false">H773/G773</f>
        <v>1</v>
      </c>
      <c r="J773" s="214"/>
    </row>
    <row r="774" s="205" customFormat="true" ht="24" hidden="false" customHeight="false" outlineLevel="0" collapsed="false">
      <c r="A774" s="200" t="n">
        <f aca="false">A773+1</f>
        <v>766</v>
      </c>
      <c r="B774" s="128" t="s">
        <v>291</v>
      </c>
      <c r="C774" s="114" t="s">
        <v>447</v>
      </c>
      <c r="D774" s="129" t="s">
        <v>90</v>
      </c>
      <c r="E774" s="210" t="s">
        <v>292</v>
      </c>
      <c r="F774" s="220" t="n">
        <f aca="false">'Приложение 4'!G98</f>
        <v>140</v>
      </c>
      <c r="G774" s="220" t="n">
        <f aca="false">'Приложение 4'!H98</f>
        <v>140</v>
      </c>
      <c r="H774" s="220" t="n">
        <f aca="false">'Приложение 4'!I98</f>
        <v>140</v>
      </c>
      <c r="I774" s="213" t="n">
        <f aca="false">H774/G774</f>
        <v>1</v>
      </c>
      <c r="J774" s="214"/>
    </row>
    <row r="775" s="253" customFormat="true" ht="76.5" hidden="false" customHeight="false" outlineLevel="0" collapsed="false">
      <c r="A775" s="200" t="n">
        <f aca="false">A774+1</f>
        <v>767</v>
      </c>
      <c r="B775" s="113" t="s">
        <v>448</v>
      </c>
      <c r="C775" s="114" t="s">
        <v>449</v>
      </c>
      <c r="D775" s="210"/>
      <c r="E775" s="210"/>
      <c r="F775" s="220" t="n">
        <f aca="false">F776+F780</f>
        <v>2715.1</v>
      </c>
      <c r="G775" s="220" t="n">
        <f aca="false">G776+G780</f>
        <v>2715.1</v>
      </c>
      <c r="H775" s="220" t="n">
        <f aca="false">H776+H780</f>
        <v>2714.5</v>
      </c>
      <c r="I775" s="213" t="n">
        <f aca="false">H775/G775</f>
        <v>0.999779013664322</v>
      </c>
      <c r="J775" s="214"/>
    </row>
    <row r="776" s="277" customFormat="true" ht="36" hidden="false" customHeight="false" outlineLevel="0" collapsed="false">
      <c r="A776" s="200" t="n">
        <f aca="false">A775+1</f>
        <v>768</v>
      </c>
      <c r="B776" s="223" t="s">
        <v>387</v>
      </c>
      <c r="C776" s="114" t="s">
        <v>449</v>
      </c>
      <c r="D776" s="210" t="s">
        <v>85</v>
      </c>
      <c r="E776" s="210"/>
      <c r="F776" s="220" t="n">
        <f aca="false">F777</f>
        <v>2505</v>
      </c>
      <c r="G776" s="224" t="n">
        <f aca="false">G777</f>
        <v>2505</v>
      </c>
      <c r="H776" s="224" t="n">
        <f aca="false">H777</f>
        <v>2505</v>
      </c>
      <c r="I776" s="213" t="n">
        <f aca="false">H776/G776</f>
        <v>1</v>
      </c>
      <c r="J776" s="214"/>
    </row>
    <row r="777" s="277" customFormat="true" ht="15" hidden="false" customHeight="false" outlineLevel="0" collapsed="false">
      <c r="A777" s="200" t="n">
        <f aca="false">A776+1</f>
        <v>769</v>
      </c>
      <c r="B777" s="223" t="s">
        <v>388</v>
      </c>
      <c r="C777" s="114" t="s">
        <v>449</v>
      </c>
      <c r="D777" s="210" t="s">
        <v>128</v>
      </c>
      <c r="E777" s="210"/>
      <c r="F777" s="130" t="n">
        <f aca="false">F778</f>
        <v>2505</v>
      </c>
      <c r="G777" s="224" t="n">
        <f aca="false">G778</f>
        <v>2505</v>
      </c>
      <c r="H777" s="224" t="n">
        <f aca="false">H778</f>
        <v>2505</v>
      </c>
      <c r="I777" s="213" t="n">
        <f aca="false">H777/G777</f>
        <v>1</v>
      </c>
      <c r="J777" s="214"/>
    </row>
    <row r="778" s="205" customFormat="true" ht="24" hidden="false" customHeight="false" outlineLevel="0" collapsed="false">
      <c r="A778" s="200" t="n">
        <f aca="false">A777+1</f>
        <v>770</v>
      </c>
      <c r="B778" s="128" t="s">
        <v>289</v>
      </c>
      <c r="C778" s="114" t="s">
        <v>449</v>
      </c>
      <c r="D778" s="210" t="s">
        <v>128</v>
      </c>
      <c r="E778" s="129" t="s">
        <v>290</v>
      </c>
      <c r="F778" s="220" t="n">
        <f aca="false">F779</f>
        <v>2505</v>
      </c>
      <c r="G778" s="217" t="n">
        <f aca="false">G779</f>
        <v>2505</v>
      </c>
      <c r="H778" s="217" t="n">
        <f aca="false">H779</f>
        <v>2505</v>
      </c>
      <c r="I778" s="213" t="n">
        <f aca="false">H778/G778</f>
        <v>1</v>
      </c>
      <c r="J778" s="214"/>
    </row>
    <row r="779" s="205" customFormat="true" ht="24" hidden="false" customHeight="false" outlineLevel="0" collapsed="false">
      <c r="A779" s="200" t="n">
        <f aca="false">A778+1</f>
        <v>771</v>
      </c>
      <c r="B779" s="128" t="s">
        <v>291</v>
      </c>
      <c r="C779" s="114" t="s">
        <v>449</v>
      </c>
      <c r="D779" s="210" t="s">
        <v>128</v>
      </c>
      <c r="E779" s="210" t="s">
        <v>292</v>
      </c>
      <c r="F779" s="220" t="n">
        <f aca="false">'Приложение 4'!G101</f>
        <v>2505</v>
      </c>
      <c r="G779" s="220" t="n">
        <f aca="false">'Приложение 4'!H101</f>
        <v>2505</v>
      </c>
      <c r="H779" s="220" t="n">
        <f aca="false">'Приложение 4'!I101</f>
        <v>2505</v>
      </c>
      <c r="I779" s="213" t="n">
        <f aca="false">H779/G779</f>
        <v>1</v>
      </c>
      <c r="J779" s="214"/>
    </row>
    <row r="780" s="253" customFormat="true" ht="24" hidden="false" customHeight="false" outlineLevel="0" collapsed="false">
      <c r="A780" s="200" t="n">
        <f aca="false">A779+1</f>
        <v>772</v>
      </c>
      <c r="B780" s="208" t="s">
        <v>396</v>
      </c>
      <c r="C780" s="114" t="s">
        <v>449</v>
      </c>
      <c r="D780" s="210" t="s">
        <v>221</v>
      </c>
      <c r="E780" s="210"/>
      <c r="F780" s="130" t="n">
        <f aca="false">F781</f>
        <v>210.1</v>
      </c>
      <c r="G780" s="224" t="n">
        <f aca="false">G781</f>
        <v>210.1</v>
      </c>
      <c r="H780" s="224" t="n">
        <f aca="false">H781</f>
        <v>209.5</v>
      </c>
      <c r="I780" s="213" t="n">
        <f aca="false">H780/G780</f>
        <v>0.997144217039505</v>
      </c>
      <c r="J780" s="214"/>
    </row>
    <row r="781" s="277" customFormat="true" ht="24" hidden="false" customHeight="false" outlineLevel="0" collapsed="false">
      <c r="A781" s="200" t="n">
        <f aca="false">A780+1</f>
        <v>773</v>
      </c>
      <c r="B781" s="223" t="s">
        <v>397</v>
      </c>
      <c r="C781" s="114" t="s">
        <v>449</v>
      </c>
      <c r="D781" s="210" t="s">
        <v>90</v>
      </c>
      <c r="E781" s="210"/>
      <c r="F781" s="130" t="n">
        <f aca="false">F782</f>
        <v>210.1</v>
      </c>
      <c r="G781" s="224" t="n">
        <f aca="false">G782</f>
        <v>210.1</v>
      </c>
      <c r="H781" s="224" t="n">
        <f aca="false">H782</f>
        <v>209.5</v>
      </c>
      <c r="I781" s="213" t="n">
        <f aca="false">H781/G781</f>
        <v>0.997144217039505</v>
      </c>
      <c r="J781" s="214"/>
    </row>
    <row r="782" s="277" customFormat="true" ht="24" hidden="false" customHeight="false" outlineLevel="0" collapsed="false">
      <c r="A782" s="200" t="n">
        <f aca="false">A781+1</f>
        <v>774</v>
      </c>
      <c r="B782" s="128" t="s">
        <v>289</v>
      </c>
      <c r="C782" s="114" t="s">
        <v>449</v>
      </c>
      <c r="D782" s="210" t="s">
        <v>90</v>
      </c>
      <c r="E782" s="129" t="s">
        <v>290</v>
      </c>
      <c r="F782" s="220" t="n">
        <f aca="false">F783</f>
        <v>210.1</v>
      </c>
      <c r="G782" s="224" t="n">
        <f aca="false">G783</f>
        <v>210.1</v>
      </c>
      <c r="H782" s="224" t="n">
        <f aca="false">H783</f>
        <v>209.5</v>
      </c>
      <c r="I782" s="213" t="n">
        <f aca="false">H782/G782</f>
        <v>0.997144217039505</v>
      </c>
      <c r="J782" s="214"/>
    </row>
    <row r="783" s="205" customFormat="true" ht="24" hidden="false" customHeight="false" outlineLevel="0" collapsed="false">
      <c r="A783" s="200" t="n">
        <f aca="false">A782+1</f>
        <v>775</v>
      </c>
      <c r="B783" s="128" t="s">
        <v>291</v>
      </c>
      <c r="C783" s="114" t="s">
        <v>449</v>
      </c>
      <c r="D783" s="210" t="s">
        <v>90</v>
      </c>
      <c r="E783" s="129" t="s">
        <v>292</v>
      </c>
      <c r="F783" s="220" t="n">
        <f aca="false">'Приложение 4'!G103</f>
        <v>210.1</v>
      </c>
      <c r="G783" s="220" t="n">
        <f aca="false">'Приложение 4'!H103</f>
        <v>210.1</v>
      </c>
      <c r="H783" s="220" t="n">
        <f aca="false">'Приложение 4'!I103</f>
        <v>209.5</v>
      </c>
      <c r="I783" s="213" t="n">
        <f aca="false">H783/G783</f>
        <v>0.997144217039505</v>
      </c>
      <c r="J783" s="214"/>
    </row>
    <row r="784" s="205" customFormat="true" ht="36" hidden="false" customHeight="false" outlineLevel="0" collapsed="false">
      <c r="A784" s="200" t="n">
        <f aca="false">A783+1</f>
        <v>776</v>
      </c>
      <c r="B784" s="270" t="s">
        <v>473</v>
      </c>
      <c r="C784" s="228" t="s">
        <v>474</v>
      </c>
      <c r="D784" s="228"/>
      <c r="E784" s="228"/>
      <c r="F784" s="248" t="n">
        <f aca="false">F785</f>
        <v>70</v>
      </c>
      <c r="G784" s="248" t="n">
        <f aca="false">G785</f>
        <v>70</v>
      </c>
      <c r="H784" s="248" t="n">
        <f aca="false">H785</f>
        <v>0</v>
      </c>
      <c r="I784" s="213" t="n">
        <f aca="false">H784/G784</f>
        <v>0</v>
      </c>
      <c r="J784" s="214"/>
    </row>
    <row r="785" s="253" customFormat="true" ht="72" hidden="false" customHeight="false" outlineLevel="0" collapsed="false">
      <c r="A785" s="200" t="n">
        <f aca="false">A784+1</f>
        <v>777</v>
      </c>
      <c r="B785" s="158" t="s">
        <v>881</v>
      </c>
      <c r="C785" s="114" t="s">
        <v>476</v>
      </c>
      <c r="D785" s="129"/>
      <c r="E785" s="210"/>
      <c r="F785" s="130" t="n">
        <f aca="false">F786</f>
        <v>70</v>
      </c>
      <c r="G785" s="224" t="n">
        <f aca="false">G786</f>
        <v>70</v>
      </c>
      <c r="H785" s="224" t="n">
        <f aca="false">H786</f>
        <v>0</v>
      </c>
      <c r="I785" s="213" t="n">
        <f aca="false">H785/G785</f>
        <v>0</v>
      </c>
      <c r="J785" s="214"/>
    </row>
    <row r="786" s="277" customFormat="true" ht="24" hidden="false" customHeight="false" outlineLevel="0" collapsed="false">
      <c r="A786" s="200" t="n">
        <f aca="false">A785+1</f>
        <v>778</v>
      </c>
      <c r="B786" s="208" t="s">
        <v>396</v>
      </c>
      <c r="C786" s="114" t="s">
        <v>476</v>
      </c>
      <c r="D786" s="129" t="s">
        <v>221</v>
      </c>
      <c r="E786" s="210"/>
      <c r="F786" s="130" t="n">
        <f aca="false">F787</f>
        <v>70</v>
      </c>
      <c r="G786" s="224" t="n">
        <f aca="false">G787</f>
        <v>70</v>
      </c>
      <c r="H786" s="224" t="n">
        <f aca="false">H787</f>
        <v>0</v>
      </c>
      <c r="I786" s="213" t="n">
        <f aca="false">H786/G786</f>
        <v>0</v>
      </c>
      <c r="J786" s="214"/>
    </row>
    <row r="787" s="277" customFormat="true" ht="24" hidden="false" customHeight="false" outlineLevel="0" collapsed="false">
      <c r="A787" s="200" t="n">
        <f aca="false">A786+1</f>
        <v>779</v>
      </c>
      <c r="B787" s="158" t="s">
        <v>397</v>
      </c>
      <c r="C787" s="114" t="s">
        <v>476</v>
      </c>
      <c r="D787" s="129" t="s">
        <v>90</v>
      </c>
      <c r="E787" s="210"/>
      <c r="F787" s="130" t="n">
        <f aca="false">F788</f>
        <v>70</v>
      </c>
      <c r="G787" s="224" t="n">
        <f aca="false">G788</f>
        <v>70</v>
      </c>
      <c r="H787" s="224" t="n">
        <f aca="false">H788</f>
        <v>0</v>
      </c>
      <c r="I787" s="213" t="n">
        <f aca="false">H787/G787</f>
        <v>0</v>
      </c>
      <c r="J787" s="214"/>
    </row>
    <row r="788" s="205" customFormat="true" ht="14.25" hidden="false" customHeight="false" outlineLevel="0" collapsed="false">
      <c r="A788" s="200" t="n">
        <f aca="false">A787+1</f>
        <v>780</v>
      </c>
      <c r="B788" s="128" t="s">
        <v>293</v>
      </c>
      <c r="C788" s="114" t="s">
        <v>476</v>
      </c>
      <c r="D788" s="129" t="s">
        <v>90</v>
      </c>
      <c r="E788" s="210" t="s">
        <v>294</v>
      </c>
      <c r="F788" s="220" t="n">
        <f aca="false">F789</f>
        <v>70</v>
      </c>
      <c r="G788" s="217" t="n">
        <f aca="false">G789</f>
        <v>70</v>
      </c>
      <c r="H788" s="217" t="n">
        <f aca="false">H789</f>
        <v>0</v>
      </c>
      <c r="I788" s="213" t="n">
        <f aca="false">H788/G788</f>
        <v>0</v>
      </c>
      <c r="J788" s="214"/>
    </row>
    <row r="789" s="205" customFormat="true" ht="14.25" hidden="false" customHeight="false" outlineLevel="0" collapsed="false">
      <c r="A789" s="200" t="n">
        <f aca="false">A788+1</f>
        <v>781</v>
      </c>
      <c r="B789" s="128" t="s">
        <v>303</v>
      </c>
      <c r="C789" s="114" t="s">
        <v>476</v>
      </c>
      <c r="D789" s="129" t="s">
        <v>90</v>
      </c>
      <c r="E789" s="210" t="s">
        <v>304</v>
      </c>
      <c r="F789" s="220" t="n">
        <f aca="false">'Приложение 4'!G136</f>
        <v>70</v>
      </c>
      <c r="G789" s="220" t="n">
        <f aca="false">'Приложение 4'!H136</f>
        <v>70</v>
      </c>
      <c r="H789" s="220" t="n">
        <f aca="false">'Приложение 4'!I136</f>
        <v>0</v>
      </c>
      <c r="I789" s="213" t="n">
        <f aca="false">H789/G789</f>
        <v>0</v>
      </c>
      <c r="J789" s="214"/>
    </row>
    <row r="790" s="253" customFormat="true" ht="14.25" hidden="false" customHeight="false" outlineLevel="0" collapsed="false">
      <c r="A790" s="200" t="n">
        <f aca="false">A789+1</f>
        <v>782</v>
      </c>
      <c r="B790" s="270" t="s">
        <v>733</v>
      </c>
      <c r="C790" s="228" t="s">
        <v>734</v>
      </c>
      <c r="D790" s="228"/>
      <c r="E790" s="228"/>
      <c r="F790" s="248" t="n">
        <f aca="false">F791</f>
        <v>7482.4</v>
      </c>
      <c r="G790" s="248" t="n">
        <f aca="false">G791</f>
        <v>7482.4</v>
      </c>
      <c r="H790" s="248" t="n">
        <f aca="false">H791</f>
        <v>7482.4</v>
      </c>
      <c r="I790" s="213" t="n">
        <f aca="false">H790/G790</f>
        <v>1</v>
      </c>
      <c r="J790" s="214"/>
    </row>
    <row r="791" s="277" customFormat="true" ht="72" hidden="false" customHeight="false" outlineLevel="0" collapsed="false">
      <c r="A791" s="200" t="n">
        <f aca="false">A790+1</f>
        <v>783</v>
      </c>
      <c r="B791" s="128" t="s">
        <v>735</v>
      </c>
      <c r="C791" s="163" t="s">
        <v>736</v>
      </c>
      <c r="D791" s="129"/>
      <c r="E791" s="210"/>
      <c r="F791" s="130" t="n">
        <f aca="false">F792</f>
        <v>7482.4</v>
      </c>
      <c r="G791" s="130" t="n">
        <f aca="false">G792</f>
        <v>7482.4</v>
      </c>
      <c r="H791" s="130" t="n">
        <f aca="false">H792</f>
        <v>7482.4</v>
      </c>
      <c r="I791" s="213" t="n">
        <f aca="false">H791/G791</f>
        <v>1</v>
      </c>
      <c r="J791" s="214"/>
    </row>
    <row r="792" s="277" customFormat="true" ht="24" hidden="false" customHeight="false" outlineLevel="0" collapsed="false">
      <c r="A792" s="200" t="n">
        <f aca="false">A791+1</f>
        <v>784</v>
      </c>
      <c r="B792" s="208" t="s">
        <v>396</v>
      </c>
      <c r="C792" s="163" t="s">
        <v>736</v>
      </c>
      <c r="D792" s="129" t="s">
        <v>221</v>
      </c>
      <c r="E792" s="210"/>
      <c r="F792" s="130" t="n">
        <f aca="false">F793</f>
        <v>7482.4</v>
      </c>
      <c r="G792" s="130" t="n">
        <f aca="false">G793</f>
        <v>7482.4</v>
      </c>
      <c r="H792" s="130" t="n">
        <f aca="false">H793</f>
        <v>7482.4</v>
      </c>
      <c r="I792" s="213" t="n">
        <f aca="false">H792/G792</f>
        <v>1</v>
      </c>
      <c r="J792" s="214"/>
    </row>
    <row r="793" s="205" customFormat="true" ht="24" hidden="false" customHeight="false" outlineLevel="0" collapsed="false">
      <c r="A793" s="200" t="n">
        <f aca="false">A792+1</f>
        <v>785</v>
      </c>
      <c r="B793" s="158" t="s">
        <v>397</v>
      </c>
      <c r="C793" s="163" t="s">
        <v>736</v>
      </c>
      <c r="D793" s="129" t="s">
        <v>90</v>
      </c>
      <c r="E793" s="210"/>
      <c r="F793" s="130" t="n">
        <f aca="false">F794</f>
        <v>7482.4</v>
      </c>
      <c r="G793" s="130" t="n">
        <f aca="false">G794</f>
        <v>7482.4</v>
      </c>
      <c r="H793" s="130" t="n">
        <f aca="false">H794</f>
        <v>7482.4</v>
      </c>
      <c r="I793" s="213" t="n">
        <f aca="false">H793/G793</f>
        <v>1</v>
      </c>
      <c r="J793" s="214"/>
    </row>
    <row r="794" s="205" customFormat="true" ht="14.25" hidden="false" customHeight="false" outlineLevel="0" collapsed="false">
      <c r="A794" s="200" t="n">
        <f aca="false">A793+1</f>
        <v>786</v>
      </c>
      <c r="B794" s="128" t="s">
        <v>293</v>
      </c>
      <c r="C794" s="163" t="s">
        <v>736</v>
      </c>
      <c r="D794" s="129" t="s">
        <v>90</v>
      </c>
      <c r="E794" s="210" t="s">
        <v>294</v>
      </c>
      <c r="F794" s="220" t="n">
        <f aca="false">F795</f>
        <v>7482.4</v>
      </c>
      <c r="G794" s="220" t="n">
        <f aca="false">G795</f>
        <v>7482.4</v>
      </c>
      <c r="H794" s="220" t="n">
        <f aca="false">H795</f>
        <v>7482.4</v>
      </c>
      <c r="I794" s="213" t="n">
        <f aca="false">H794/G794</f>
        <v>1</v>
      </c>
      <c r="J794" s="214"/>
    </row>
    <row r="795" s="207" customFormat="true" ht="15" hidden="false" customHeight="false" outlineLevel="0" collapsed="false">
      <c r="A795" s="200" t="n">
        <f aca="false">A794+1</f>
        <v>787</v>
      </c>
      <c r="B795" s="128" t="s">
        <v>301</v>
      </c>
      <c r="C795" s="163" t="s">
        <v>736</v>
      </c>
      <c r="D795" s="129" t="s">
        <v>90</v>
      </c>
      <c r="E795" s="210" t="s">
        <v>302</v>
      </c>
      <c r="F795" s="220" t="n">
        <f aca="false">'Приложение 4'!G649</f>
        <v>7482.4</v>
      </c>
      <c r="G795" s="220" t="n">
        <f aca="false">'Приложение 4'!H649</f>
        <v>7482.4</v>
      </c>
      <c r="H795" s="220" t="n">
        <f aca="false">'Приложение 4'!I649</f>
        <v>7482.4</v>
      </c>
      <c r="I795" s="213" t="n">
        <f aca="false">H795/G795</f>
        <v>1</v>
      </c>
      <c r="J795" s="214"/>
    </row>
    <row r="796" s="205" customFormat="true" ht="24" hidden="false" customHeight="false" outlineLevel="0" collapsed="false">
      <c r="A796" s="200" t="n">
        <f aca="false">A795+1</f>
        <v>788</v>
      </c>
      <c r="B796" s="270" t="s">
        <v>759</v>
      </c>
      <c r="C796" s="228" t="s">
        <v>760</v>
      </c>
      <c r="D796" s="228"/>
      <c r="E796" s="228"/>
      <c r="F796" s="248" t="n">
        <f aca="false">F797+F802</f>
        <v>3919.4</v>
      </c>
      <c r="G796" s="248" t="n">
        <f aca="false">G797+G802</f>
        <v>3919.4</v>
      </c>
      <c r="H796" s="248" t="n">
        <f aca="false">H797+H802</f>
        <v>3880.2</v>
      </c>
      <c r="I796" s="213" t="n">
        <f aca="false">H796/G796</f>
        <v>0.989998469153442</v>
      </c>
      <c r="J796" s="214"/>
    </row>
    <row r="797" s="205" customFormat="true" ht="60" hidden="false" customHeight="false" outlineLevel="0" collapsed="false">
      <c r="A797" s="200" t="n">
        <f aca="false">A796+1</f>
        <v>789</v>
      </c>
      <c r="B797" s="158" t="s">
        <v>761</v>
      </c>
      <c r="C797" s="129" t="s">
        <v>762</v>
      </c>
      <c r="D797" s="129"/>
      <c r="E797" s="210"/>
      <c r="F797" s="130" t="n">
        <f aca="false">F798</f>
        <v>3872.3</v>
      </c>
      <c r="G797" s="130" t="n">
        <f aca="false">G798</f>
        <v>3872.3</v>
      </c>
      <c r="H797" s="130" t="n">
        <f aca="false">H798</f>
        <v>3833.6</v>
      </c>
      <c r="I797" s="213" t="n">
        <f aca="false">H797/G797</f>
        <v>0.990005939622447</v>
      </c>
      <c r="J797" s="214"/>
    </row>
    <row r="798" s="205" customFormat="true" ht="24" hidden="false" customHeight="false" outlineLevel="0" collapsed="false">
      <c r="A798" s="200" t="n">
        <f aca="false">A797+1</f>
        <v>790</v>
      </c>
      <c r="B798" s="208" t="s">
        <v>396</v>
      </c>
      <c r="C798" s="129" t="s">
        <v>762</v>
      </c>
      <c r="D798" s="129" t="s">
        <v>221</v>
      </c>
      <c r="E798" s="210"/>
      <c r="F798" s="130" t="n">
        <f aca="false">F799</f>
        <v>3872.3</v>
      </c>
      <c r="G798" s="130" t="n">
        <f aca="false">G799</f>
        <v>3872.3</v>
      </c>
      <c r="H798" s="130" t="n">
        <f aca="false">H799</f>
        <v>3833.6</v>
      </c>
      <c r="I798" s="213" t="n">
        <f aca="false">H798/G798</f>
        <v>0.990005939622447</v>
      </c>
      <c r="J798" s="214"/>
    </row>
    <row r="799" s="205" customFormat="true" ht="24" hidden="false" customHeight="false" outlineLevel="0" collapsed="false">
      <c r="A799" s="200" t="n">
        <f aca="false">A798+1</f>
        <v>791</v>
      </c>
      <c r="B799" s="158" t="s">
        <v>397</v>
      </c>
      <c r="C799" s="129" t="s">
        <v>762</v>
      </c>
      <c r="D799" s="129" t="s">
        <v>90</v>
      </c>
      <c r="E799" s="210"/>
      <c r="F799" s="130" t="n">
        <f aca="false">F800</f>
        <v>3872.3</v>
      </c>
      <c r="G799" s="130" t="n">
        <f aca="false">G800</f>
        <v>3872.3</v>
      </c>
      <c r="H799" s="130" t="n">
        <f aca="false">H800</f>
        <v>3833.6</v>
      </c>
      <c r="I799" s="213" t="n">
        <f aca="false">H799/G799</f>
        <v>0.990005939622447</v>
      </c>
      <c r="J799" s="214"/>
    </row>
    <row r="800" s="205" customFormat="true" ht="14.25" hidden="false" customHeight="false" outlineLevel="0" collapsed="false">
      <c r="A800" s="200" t="n">
        <f aca="false">A799+1</f>
        <v>792</v>
      </c>
      <c r="B800" s="221" t="s">
        <v>315</v>
      </c>
      <c r="C800" s="129" t="s">
        <v>762</v>
      </c>
      <c r="D800" s="129" t="s">
        <v>90</v>
      </c>
      <c r="E800" s="210" t="s">
        <v>316</v>
      </c>
      <c r="F800" s="220" t="n">
        <f aca="false">F801</f>
        <v>3872.3</v>
      </c>
      <c r="G800" s="220" t="n">
        <f aca="false">G801</f>
        <v>3872.3</v>
      </c>
      <c r="H800" s="220" t="n">
        <f aca="false">H801</f>
        <v>3833.6</v>
      </c>
      <c r="I800" s="213" t="n">
        <f aca="false">H800/G800</f>
        <v>0.990005939622447</v>
      </c>
      <c r="J800" s="214"/>
    </row>
    <row r="801" s="205" customFormat="true" ht="14.25" hidden="false" customHeight="false" outlineLevel="0" collapsed="false">
      <c r="A801" s="200" t="n">
        <f aca="false">A800+1</f>
        <v>793</v>
      </c>
      <c r="B801" s="113" t="s">
        <v>319</v>
      </c>
      <c r="C801" s="129" t="s">
        <v>762</v>
      </c>
      <c r="D801" s="129" t="s">
        <v>90</v>
      </c>
      <c r="E801" s="210" t="s">
        <v>320</v>
      </c>
      <c r="F801" s="220" t="n">
        <f aca="false">'Приложение 4'!G698</f>
        <v>3872.3</v>
      </c>
      <c r="G801" s="220" t="n">
        <f aca="false">'Приложение 4'!H698</f>
        <v>3872.3</v>
      </c>
      <c r="H801" s="220" t="n">
        <f aca="false">'Приложение 4'!I698</f>
        <v>3833.6</v>
      </c>
      <c r="I801" s="213" t="n">
        <f aca="false">H801/G801</f>
        <v>0.990005939622447</v>
      </c>
      <c r="J801" s="214"/>
    </row>
    <row r="802" s="205" customFormat="true" ht="60" hidden="false" customHeight="false" outlineLevel="0" collapsed="false">
      <c r="A802" s="200" t="n">
        <f aca="false">A801+1</f>
        <v>794</v>
      </c>
      <c r="B802" s="158" t="s">
        <v>763</v>
      </c>
      <c r="C802" s="129" t="s">
        <v>764</v>
      </c>
      <c r="D802" s="129"/>
      <c r="E802" s="210"/>
      <c r="F802" s="130" t="n">
        <f aca="false">F803</f>
        <v>47.1</v>
      </c>
      <c r="G802" s="130" t="n">
        <f aca="false">G803</f>
        <v>47.1</v>
      </c>
      <c r="H802" s="130" t="n">
        <f aca="false">H803</f>
        <v>46.6</v>
      </c>
      <c r="I802" s="213" t="n">
        <f aca="false">H802/G802</f>
        <v>0.989384288747346</v>
      </c>
      <c r="J802" s="214"/>
    </row>
    <row r="803" s="205" customFormat="true" ht="24" hidden="false" customHeight="false" outlineLevel="0" collapsed="false">
      <c r="A803" s="200" t="n">
        <f aca="false">A802+1</f>
        <v>795</v>
      </c>
      <c r="B803" s="208" t="s">
        <v>396</v>
      </c>
      <c r="C803" s="129" t="s">
        <v>764</v>
      </c>
      <c r="D803" s="129" t="s">
        <v>221</v>
      </c>
      <c r="E803" s="210"/>
      <c r="F803" s="130" t="n">
        <f aca="false">F804</f>
        <v>47.1</v>
      </c>
      <c r="G803" s="130" t="n">
        <f aca="false">G804</f>
        <v>47.1</v>
      </c>
      <c r="H803" s="130" t="n">
        <f aca="false">H804</f>
        <v>46.6</v>
      </c>
      <c r="I803" s="213" t="n">
        <f aca="false">H803/G803</f>
        <v>0.989384288747346</v>
      </c>
      <c r="J803" s="214"/>
    </row>
    <row r="804" s="205" customFormat="true" ht="24" hidden="false" customHeight="false" outlineLevel="0" collapsed="false">
      <c r="A804" s="200" t="n">
        <f aca="false">A803+1</f>
        <v>796</v>
      </c>
      <c r="B804" s="158" t="s">
        <v>397</v>
      </c>
      <c r="C804" s="129" t="s">
        <v>764</v>
      </c>
      <c r="D804" s="129" t="s">
        <v>90</v>
      </c>
      <c r="E804" s="210"/>
      <c r="F804" s="130" t="n">
        <f aca="false">F805</f>
        <v>47.1</v>
      </c>
      <c r="G804" s="130" t="n">
        <f aca="false">G805</f>
        <v>47.1</v>
      </c>
      <c r="H804" s="130" t="n">
        <f aca="false">H805</f>
        <v>46.6</v>
      </c>
      <c r="I804" s="213" t="n">
        <f aca="false">H804/G804</f>
        <v>0.989384288747346</v>
      </c>
      <c r="J804" s="214"/>
    </row>
    <row r="805" s="205" customFormat="true" ht="14.25" hidden="false" customHeight="false" outlineLevel="0" collapsed="false">
      <c r="A805" s="200" t="n">
        <f aca="false">A804+1</f>
        <v>797</v>
      </c>
      <c r="B805" s="221" t="s">
        <v>315</v>
      </c>
      <c r="C805" s="129" t="s">
        <v>764</v>
      </c>
      <c r="D805" s="129" t="s">
        <v>90</v>
      </c>
      <c r="E805" s="210" t="s">
        <v>316</v>
      </c>
      <c r="F805" s="220" t="n">
        <f aca="false">F806</f>
        <v>47.1</v>
      </c>
      <c r="G805" s="220" t="n">
        <f aca="false">G806</f>
        <v>47.1</v>
      </c>
      <c r="H805" s="220" t="n">
        <f aca="false">H806</f>
        <v>46.6</v>
      </c>
      <c r="I805" s="213" t="n">
        <f aca="false">H805/G805</f>
        <v>0.989384288747346</v>
      </c>
      <c r="J805" s="214"/>
    </row>
    <row r="806" s="253" customFormat="true" ht="14.25" hidden="false" customHeight="false" outlineLevel="0" collapsed="false">
      <c r="A806" s="200" t="n">
        <f aca="false">A805+1</f>
        <v>798</v>
      </c>
      <c r="B806" s="113" t="s">
        <v>319</v>
      </c>
      <c r="C806" s="129" t="s">
        <v>764</v>
      </c>
      <c r="D806" s="129" t="s">
        <v>90</v>
      </c>
      <c r="E806" s="210" t="s">
        <v>320</v>
      </c>
      <c r="F806" s="220" t="n">
        <f aca="false">'Приложение 4'!G701</f>
        <v>47.1</v>
      </c>
      <c r="G806" s="220" t="n">
        <f aca="false">'Приложение 4'!H701</f>
        <v>47.1</v>
      </c>
      <c r="H806" s="220" t="n">
        <f aca="false">'Приложение 4'!I701</f>
        <v>46.6</v>
      </c>
      <c r="I806" s="213" t="n">
        <f aca="false">H806/G806</f>
        <v>0.989384288747346</v>
      </c>
      <c r="J806" s="214"/>
    </row>
    <row r="807" s="277" customFormat="true" ht="24" hidden="false" customHeight="false" outlineLevel="0" collapsed="false">
      <c r="A807" s="200" t="n">
        <f aca="false">A806+1</f>
        <v>799</v>
      </c>
      <c r="B807" s="274" t="s">
        <v>669</v>
      </c>
      <c r="C807" s="275" t="s">
        <v>670</v>
      </c>
      <c r="D807" s="275"/>
      <c r="E807" s="275"/>
      <c r="F807" s="276" t="n">
        <f aca="false">F808</f>
        <v>100</v>
      </c>
      <c r="G807" s="276" t="n">
        <f aca="false">G808</f>
        <v>100</v>
      </c>
      <c r="H807" s="276" t="n">
        <f aca="false">H808</f>
        <v>100</v>
      </c>
      <c r="I807" s="213" t="n">
        <f aca="false">H807/G807</f>
        <v>1</v>
      </c>
      <c r="J807" s="214"/>
    </row>
    <row r="808" s="277" customFormat="true" ht="48" hidden="false" customHeight="false" outlineLevel="0" collapsed="false">
      <c r="A808" s="200" t="n">
        <f aca="false">A807+1</f>
        <v>800</v>
      </c>
      <c r="B808" s="158" t="s">
        <v>671</v>
      </c>
      <c r="C808" s="114" t="s">
        <v>672</v>
      </c>
      <c r="D808" s="129"/>
      <c r="E808" s="210"/>
      <c r="F808" s="130" t="n">
        <f aca="false">F809</f>
        <v>100</v>
      </c>
      <c r="G808" s="130" t="n">
        <f aca="false">G809</f>
        <v>100</v>
      </c>
      <c r="H808" s="130" t="n">
        <f aca="false">H809</f>
        <v>100</v>
      </c>
      <c r="I808" s="213" t="n">
        <f aca="false">H808/G808</f>
        <v>1</v>
      </c>
      <c r="J808" s="214"/>
    </row>
    <row r="809" s="205" customFormat="true" ht="24" hidden="false" customHeight="false" outlineLevel="0" collapsed="false">
      <c r="A809" s="200" t="n">
        <f aca="false">A808+1</f>
        <v>801</v>
      </c>
      <c r="B809" s="208" t="s">
        <v>396</v>
      </c>
      <c r="C809" s="114" t="s">
        <v>672</v>
      </c>
      <c r="D809" s="129" t="s">
        <v>221</v>
      </c>
      <c r="E809" s="210"/>
      <c r="F809" s="130" t="n">
        <f aca="false">F810</f>
        <v>100</v>
      </c>
      <c r="G809" s="130" t="n">
        <f aca="false">G810</f>
        <v>100</v>
      </c>
      <c r="H809" s="130" t="n">
        <f aca="false">H810</f>
        <v>100</v>
      </c>
      <c r="I809" s="213" t="n">
        <f aca="false">H809/G809</f>
        <v>1</v>
      </c>
      <c r="J809" s="214"/>
    </row>
    <row r="810" s="205" customFormat="true" ht="24" hidden="false" customHeight="false" outlineLevel="0" collapsed="false">
      <c r="A810" s="200" t="n">
        <f aca="false">A809+1</f>
        <v>802</v>
      </c>
      <c r="B810" s="158" t="s">
        <v>397</v>
      </c>
      <c r="C810" s="114" t="s">
        <v>672</v>
      </c>
      <c r="D810" s="129" t="s">
        <v>90</v>
      </c>
      <c r="E810" s="210"/>
      <c r="F810" s="130" t="n">
        <f aca="false">F811</f>
        <v>100</v>
      </c>
      <c r="G810" s="130" t="n">
        <f aca="false">G811</f>
        <v>100</v>
      </c>
      <c r="H810" s="130" t="n">
        <f aca="false">H811</f>
        <v>100</v>
      </c>
      <c r="I810" s="213" t="n">
        <f aca="false">H810/G810</f>
        <v>1</v>
      </c>
      <c r="J810" s="214"/>
    </row>
    <row r="811" s="205" customFormat="true" ht="14.25" hidden="false" customHeight="false" outlineLevel="0" collapsed="false">
      <c r="A811" s="200" t="n">
        <f aca="false">A810+1</f>
        <v>803</v>
      </c>
      <c r="B811" s="208" t="s">
        <v>321</v>
      </c>
      <c r="C811" s="114" t="s">
        <v>672</v>
      </c>
      <c r="D811" s="129" t="s">
        <v>90</v>
      </c>
      <c r="E811" s="210" t="s">
        <v>322</v>
      </c>
      <c r="F811" s="220" t="n">
        <f aca="false">F812</f>
        <v>100</v>
      </c>
      <c r="G811" s="220" t="n">
        <f aca="false">G812</f>
        <v>100</v>
      </c>
      <c r="H811" s="220" t="n">
        <f aca="false">H812</f>
        <v>100</v>
      </c>
      <c r="I811" s="213" t="n">
        <f aca="false">H811/G811</f>
        <v>1</v>
      </c>
      <c r="J811" s="214"/>
    </row>
    <row r="812" s="205" customFormat="true" ht="14.25" hidden="false" customHeight="false" outlineLevel="0" collapsed="false">
      <c r="A812" s="200" t="n">
        <f aca="false">A811+1</f>
        <v>804</v>
      </c>
      <c r="B812" s="208" t="s">
        <v>325</v>
      </c>
      <c r="C812" s="114" t="s">
        <v>672</v>
      </c>
      <c r="D812" s="129" t="s">
        <v>90</v>
      </c>
      <c r="E812" s="210" t="s">
        <v>326</v>
      </c>
      <c r="F812" s="220" t="n">
        <f aca="false">'Приложение 4'!G511</f>
        <v>100</v>
      </c>
      <c r="G812" s="220" t="n">
        <f aca="false">'Приложение 4'!H511</f>
        <v>100</v>
      </c>
      <c r="H812" s="220" t="n">
        <f aca="false">'Приложение 4'!I511</f>
        <v>100</v>
      </c>
      <c r="I812" s="213" t="n">
        <f aca="false">H812/G812</f>
        <v>1</v>
      </c>
      <c r="J812" s="214"/>
    </row>
    <row r="813" s="205" customFormat="true" ht="14.25" hidden="false" customHeight="false" outlineLevel="0" collapsed="false">
      <c r="A813" s="200" t="n">
        <f aca="false">A812+1</f>
        <v>805</v>
      </c>
      <c r="B813" s="206" t="s">
        <v>383</v>
      </c>
      <c r="C813" s="275" t="s">
        <v>384</v>
      </c>
      <c r="D813" s="228"/>
      <c r="E813" s="228"/>
      <c r="F813" s="203" t="n">
        <f aca="false">F814+F823</f>
        <v>3130.1</v>
      </c>
      <c r="G813" s="203" t="n">
        <f aca="false">G814+G823</f>
        <v>3130.1</v>
      </c>
      <c r="H813" s="203" t="n">
        <f aca="false">H814+H823</f>
        <v>3083.2</v>
      </c>
      <c r="I813" s="213" t="n">
        <f aca="false">H813/G813</f>
        <v>0.985016453148462</v>
      </c>
      <c r="J813" s="214"/>
    </row>
    <row r="814" s="205" customFormat="true" ht="24" hidden="false" customHeight="false" outlineLevel="0" collapsed="false">
      <c r="A814" s="200" t="n">
        <f aca="false">A813+1</f>
        <v>806</v>
      </c>
      <c r="B814" s="223" t="s">
        <v>385</v>
      </c>
      <c r="C814" s="129" t="s">
        <v>386</v>
      </c>
      <c r="D814" s="210"/>
      <c r="E814" s="210"/>
      <c r="F814" s="211" t="n">
        <f aca="false">F815+F819</f>
        <v>2265.8</v>
      </c>
      <c r="G814" s="211" t="n">
        <f aca="false">G815+G819</f>
        <v>2265.8</v>
      </c>
      <c r="H814" s="211" t="n">
        <f aca="false">H815+H819</f>
        <v>2218.9</v>
      </c>
      <c r="I814" s="213" t="n">
        <f aca="false">H814/G814</f>
        <v>0.979300909171154</v>
      </c>
      <c r="J814" s="214"/>
    </row>
    <row r="815" s="205" customFormat="true" ht="36" hidden="false" customHeight="false" outlineLevel="0" collapsed="false">
      <c r="A815" s="200" t="n">
        <f aca="false">A814+1</f>
        <v>807</v>
      </c>
      <c r="B815" s="223" t="s">
        <v>387</v>
      </c>
      <c r="C815" s="129" t="s">
        <v>386</v>
      </c>
      <c r="D815" s="210" t="s">
        <v>85</v>
      </c>
      <c r="E815" s="210"/>
      <c r="F815" s="211" t="n">
        <f aca="false">F816</f>
        <v>2265.2</v>
      </c>
      <c r="G815" s="211" t="n">
        <f aca="false">G816</f>
        <v>2265.2</v>
      </c>
      <c r="H815" s="211" t="n">
        <f aca="false">H816</f>
        <v>2218.3</v>
      </c>
      <c r="I815" s="213" t="n">
        <f aca="false">H815/G815</f>
        <v>0.979295426452411</v>
      </c>
      <c r="J815" s="214"/>
    </row>
    <row r="816" s="205" customFormat="true" ht="14.25" hidden="false" customHeight="false" outlineLevel="0" collapsed="false">
      <c r="A816" s="200" t="n">
        <f aca="false">A815+1</f>
        <v>808</v>
      </c>
      <c r="B816" s="223" t="s">
        <v>388</v>
      </c>
      <c r="C816" s="129" t="s">
        <v>386</v>
      </c>
      <c r="D816" s="210" t="s">
        <v>128</v>
      </c>
      <c r="E816" s="210"/>
      <c r="F816" s="130" t="n">
        <f aca="false">F817</f>
        <v>2265.2</v>
      </c>
      <c r="G816" s="130" t="n">
        <f aca="false">G817</f>
        <v>2265.2</v>
      </c>
      <c r="H816" s="130" t="n">
        <f aca="false">H817</f>
        <v>2218.3</v>
      </c>
      <c r="I816" s="213" t="n">
        <f aca="false">H816/G816</f>
        <v>0.979295426452411</v>
      </c>
      <c r="J816" s="214"/>
    </row>
    <row r="817" s="205" customFormat="true" ht="14.25" hidden="false" customHeight="false" outlineLevel="0" collapsed="false">
      <c r="A817" s="200" t="n">
        <f aca="false">A816+1</f>
        <v>809</v>
      </c>
      <c r="B817" s="128" t="s">
        <v>269</v>
      </c>
      <c r="C817" s="129" t="s">
        <v>386</v>
      </c>
      <c r="D817" s="210" t="s">
        <v>128</v>
      </c>
      <c r="E817" s="210" t="s">
        <v>270</v>
      </c>
      <c r="F817" s="130" t="n">
        <f aca="false">F818</f>
        <v>2265.2</v>
      </c>
      <c r="G817" s="224" t="n">
        <f aca="false">G818</f>
        <v>2265.2</v>
      </c>
      <c r="H817" s="224" t="n">
        <f aca="false">H818</f>
        <v>2218.3</v>
      </c>
      <c r="I817" s="213" t="n">
        <f aca="false">H817/G817</f>
        <v>0.979295426452411</v>
      </c>
      <c r="J817" s="214"/>
    </row>
    <row r="818" s="205" customFormat="true" ht="24" hidden="false" customHeight="false" outlineLevel="0" collapsed="false">
      <c r="A818" s="200" t="n">
        <f aca="false">A817+1</f>
        <v>810</v>
      </c>
      <c r="B818" s="128" t="s">
        <v>273</v>
      </c>
      <c r="C818" s="129" t="s">
        <v>386</v>
      </c>
      <c r="D818" s="210" t="s">
        <v>128</v>
      </c>
      <c r="E818" s="210" t="s">
        <v>274</v>
      </c>
      <c r="F818" s="130" t="n">
        <f aca="false">'Приложение 4'!G16</f>
        <v>2265.2</v>
      </c>
      <c r="G818" s="130" t="n">
        <f aca="false">'Приложение 4'!H16</f>
        <v>2265.2</v>
      </c>
      <c r="H818" s="130" t="n">
        <f aca="false">'Приложение 4'!I16</f>
        <v>2218.3</v>
      </c>
      <c r="I818" s="213" t="n">
        <f aca="false">H818/G818</f>
        <v>0.979295426452411</v>
      </c>
      <c r="J818" s="214"/>
    </row>
    <row r="819" s="205" customFormat="true" ht="14.25" hidden="false" customHeight="false" outlineLevel="0" collapsed="false">
      <c r="A819" s="200" t="n">
        <f aca="false">A818+1</f>
        <v>811</v>
      </c>
      <c r="B819" s="113" t="s">
        <v>389</v>
      </c>
      <c r="C819" s="129" t="s">
        <v>386</v>
      </c>
      <c r="D819" s="210" t="s">
        <v>390</v>
      </c>
      <c r="E819" s="210"/>
      <c r="F819" s="166" t="n">
        <f aca="false">F820</f>
        <v>0.6</v>
      </c>
      <c r="G819" s="166" t="n">
        <f aca="false">G820</f>
        <v>0.6</v>
      </c>
      <c r="H819" s="166" t="n">
        <f aca="false">H820</f>
        <v>0.6</v>
      </c>
      <c r="I819" s="213" t="n">
        <f aca="false">H819/G819</f>
        <v>1</v>
      </c>
      <c r="J819" s="214"/>
    </row>
    <row r="820" s="207" customFormat="true" ht="15" hidden="false" customHeight="false" outlineLevel="0" collapsed="false">
      <c r="A820" s="200" t="n">
        <f aca="false">A819+1</f>
        <v>812</v>
      </c>
      <c r="B820" s="113" t="s">
        <v>391</v>
      </c>
      <c r="C820" s="129" t="s">
        <v>386</v>
      </c>
      <c r="D820" s="210" t="s">
        <v>392</v>
      </c>
      <c r="E820" s="210"/>
      <c r="F820" s="166" t="n">
        <f aca="false">F821</f>
        <v>0.6</v>
      </c>
      <c r="G820" s="166" t="n">
        <f aca="false">G821</f>
        <v>0.6</v>
      </c>
      <c r="H820" s="166" t="n">
        <f aca="false">H821</f>
        <v>0.6</v>
      </c>
      <c r="I820" s="213" t="n">
        <f aca="false">H820/G820</f>
        <v>1</v>
      </c>
      <c r="J820" s="214"/>
    </row>
    <row r="821" s="253" customFormat="true" ht="14.25" hidden="false" customHeight="false" outlineLevel="0" collapsed="false">
      <c r="A821" s="200" t="n">
        <f aca="false">A820+1</f>
        <v>813</v>
      </c>
      <c r="B821" s="128" t="s">
        <v>269</v>
      </c>
      <c r="C821" s="129" t="s">
        <v>386</v>
      </c>
      <c r="D821" s="210" t="s">
        <v>392</v>
      </c>
      <c r="E821" s="210" t="s">
        <v>270</v>
      </c>
      <c r="F821" s="130" t="n">
        <f aca="false">F822</f>
        <v>0.6</v>
      </c>
      <c r="G821" s="130" t="n">
        <f aca="false">G822</f>
        <v>0.6</v>
      </c>
      <c r="H821" s="130" t="n">
        <f aca="false">H822</f>
        <v>0.6</v>
      </c>
      <c r="I821" s="213" t="n">
        <f aca="false">H821/G821</f>
        <v>1</v>
      </c>
      <c r="J821" s="214"/>
    </row>
    <row r="822" s="277" customFormat="true" ht="24" hidden="false" customHeight="false" outlineLevel="0" collapsed="false">
      <c r="A822" s="200" t="n">
        <f aca="false">A821+1</f>
        <v>814</v>
      </c>
      <c r="B822" s="128" t="s">
        <v>273</v>
      </c>
      <c r="C822" s="129" t="s">
        <v>386</v>
      </c>
      <c r="D822" s="210" t="s">
        <v>392</v>
      </c>
      <c r="E822" s="210" t="s">
        <v>274</v>
      </c>
      <c r="F822" s="130" t="n">
        <f aca="false">'Приложение 4'!G18</f>
        <v>0.6</v>
      </c>
      <c r="G822" s="130" t="n">
        <f aca="false">'Приложение 4'!H18</f>
        <v>0.6</v>
      </c>
      <c r="H822" s="130" t="n">
        <f aca="false">'Приложение 4'!I18</f>
        <v>0.6</v>
      </c>
      <c r="I822" s="213" t="n">
        <f aca="false">H822/G822</f>
        <v>1</v>
      </c>
      <c r="J822" s="214"/>
    </row>
    <row r="823" s="277" customFormat="true" ht="24" hidden="false" customHeight="false" outlineLevel="0" collapsed="false">
      <c r="A823" s="200" t="n">
        <f aca="false">A822+1</f>
        <v>815</v>
      </c>
      <c r="B823" s="223" t="s">
        <v>393</v>
      </c>
      <c r="C823" s="129" t="s">
        <v>394</v>
      </c>
      <c r="D823" s="210"/>
      <c r="E823" s="210"/>
      <c r="F823" s="130" t="n">
        <f aca="false">F824+F828</f>
        <v>864.3</v>
      </c>
      <c r="G823" s="130" t="n">
        <f aca="false">G824+G828</f>
        <v>864.3</v>
      </c>
      <c r="H823" s="130" t="n">
        <f aca="false">H824+H828</f>
        <v>864.3</v>
      </c>
      <c r="I823" s="213" t="n">
        <f aca="false">H823/G823</f>
        <v>1</v>
      </c>
      <c r="J823" s="214"/>
    </row>
    <row r="824" s="205" customFormat="true" ht="36" hidden="false" customHeight="false" outlineLevel="0" collapsed="false">
      <c r="A824" s="200" t="n">
        <f aca="false">A823+1</f>
        <v>816</v>
      </c>
      <c r="B824" s="223" t="s">
        <v>387</v>
      </c>
      <c r="C824" s="129" t="s">
        <v>394</v>
      </c>
      <c r="D824" s="210" t="s">
        <v>85</v>
      </c>
      <c r="E824" s="210"/>
      <c r="F824" s="130" t="n">
        <f aca="false">F825</f>
        <v>858.3</v>
      </c>
      <c r="G824" s="130" t="n">
        <f aca="false">G825</f>
        <v>858.3</v>
      </c>
      <c r="H824" s="130" t="n">
        <f aca="false">H825</f>
        <v>858.3</v>
      </c>
      <c r="I824" s="213" t="n">
        <f aca="false">H824/G824</f>
        <v>1</v>
      </c>
      <c r="J824" s="214"/>
    </row>
    <row r="825" s="205" customFormat="true" ht="14.25" hidden="false" customHeight="false" outlineLevel="0" collapsed="false">
      <c r="A825" s="200" t="n">
        <f aca="false">A824+1</f>
        <v>817</v>
      </c>
      <c r="B825" s="223" t="s">
        <v>395</v>
      </c>
      <c r="C825" s="129" t="s">
        <v>394</v>
      </c>
      <c r="D825" s="210" t="s">
        <v>128</v>
      </c>
      <c r="E825" s="210"/>
      <c r="F825" s="130" t="n">
        <f aca="false">F826</f>
        <v>858.3</v>
      </c>
      <c r="G825" s="130" t="n">
        <f aca="false">G826</f>
        <v>858.3</v>
      </c>
      <c r="H825" s="130" t="n">
        <f aca="false">H826</f>
        <v>858.3</v>
      </c>
      <c r="I825" s="213" t="n">
        <f aca="false">H825/G825</f>
        <v>1</v>
      </c>
      <c r="J825" s="214"/>
    </row>
    <row r="826" s="253" customFormat="true" ht="14.25" hidden="false" customHeight="false" outlineLevel="0" collapsed="false">
      <c r="A826" s="200" t="n">
        <f aca="false">A825+1</f>
        <v>818</v>
      </c>
      <c r="B826" s="128" t="s">
        <v>269</v>
      </c>
      <c r="C826" s="129" t="s">
        <v>394</v>
      </c>
      <c r="D826" s="210" t="s">
        <v>128</v>
      </c>
      <c r="E826" s="210" t="s">
        <v>270</v>
      </c>
      <c r="F826" s="130" t="n">
        <f aca="false">F827</f>
        <v>858.3</v>
      </c>
      <c r="G826" s="224" t="n">
        <f aca="false">G827</f>
        <v>858.3</v>
      </c>
      <c r="H826" s="224" t="n">
        <f aca="false">H827</f>
        <v>858.3</v>
      </c>
      <c r="I826" s="213" t="n">
        <f aca="false">H826/G826</f>
        <v>1</v>
      </c>
      <c r="J826" s="214"/>
    </row>
    <row r="827" s="277" customFormat="true" ht="24" hidden="false" customHeight="false" outlineLevel="0" collapsed="false">
      <c r="A827" s="200" t="n">
        <f aca="false">A826+1</f>
        <v>819</v>
      </c>
      <c r="B827" s="128" t="s">
        <v>279</v>
      </c>
      <c r="C827" s="129" t="s">
        <v>394</v>
      </c>
      <c r="D827" s="210" t="s">
        <v>128</v>
      </c>
      <c r="E827" s="210" t="s">
        <v>280</v>
      </c>
      <c r="F827" s="130" t="n">
        <f aca="false">'Приложение 4'!G23</f>
        <v>858.3</v>
      </c>
      <c r="G827" s="130" t="n">
        <f aca="false">'Приложение 4'!H23</f>
        <v>858.3</v>
      </c>
      <c r="H827" s="130" t="n">
        <f aca="false">'Приложение 4'!I23</f>
        <v>858.3</v>
      </c>
      <c r="I827" s="213" t="n">
        <f aca="false">H827/G827</f>
        <v>1</v>
      </c>
      <c r="J827" s="214"/>
    </row>
    <row r="828" s="277" customFormat="true" ht="24" hidden="false" customHeight="false" outlineLevel="0" collapsed="false">
      <c r="A828" s="200" t="n">
        <f aca="false">A827+1</f>
        <v>820</v>
      </c>
      <c r="B828" s="208" t="s">
        <v>396</v>
      </c>
      <c r="C828" s="129" t="s">
        <v>394</v>
      </c>
      <c r="D828" s="210" t="s">
        <v>221</v>
      </c>
      <c r="E828" s="210"/>
      <c r="F828" s="130" t="n">
        <f aca="false">F829</f>
        <v>6</v>
      </c>
      <c r="G828" s="130" t="n">
        <f aca="false">G829</f>
        <v>6</v>
      </c>
      <c r="H828" s="130" t="n">
        <f aca="false">H829</f>
        <v>6</v>
      </c>
      <c r="I828" s="213" t="n">
        <f aca="false">H828/G828</f>
        <v>1</v>
      </c>
      <c r="J828" s="214"/>
    </row>
    <row r="829" s="205" customFormat="true" ht="24" hidden="false" customHeight="false" outlineLevel="0" collapsed="false">
      <c r="A829" s="200" t="n">
        <f aca="false">A828+1</f>
        <v>821</v>
      </c>
      <c r="B829" s="223" t="s">
        <v>397</v>
      </c>
      <c r="C829" s="129" t="s">
        <v>394</v>
      </c>
      <c r="D829" s="210" t="s">
        <v>90</v>
      </c>
      <c r="E829" s="210"/>
      <c r="F829" s="130" t="n">
        <f aca="false">F830</f>
        <v>6</v>
      </c>
      <c r="G829" s="130" t="n">
        <f aca="false">G830</f>
        <v>6</v>
      </c>
      <c r="H829" s="130" t="n">
        <f aca="false">H830</f>
        <v>6</v>
      </c>
      <c r="I829" s="213" t="n">
        <f aca="false">H829/G829</f>
        <v>1</v>
      </c>
      <c r="J829" s="214"/>
    </row>
    <row r="830" s="205" customFormat="true" ht="14.25" hidden="false" customHeight="false" outlineLevel="0" collapsed="false">
      <c r="A830" s="200" t="n">
        <f aca="false">A829+1</f>
        <v>822</v>
      </c>
      <c r="B830" s="128" t="s">
        <v>269</v>
      </c>
      <c r="C830" s="129" t="s">
        <v>394</v>
      </c>
      <c r="D830" s="210" t="s">
        <v>90</v>
      </c>
      <c r="E830" s="210" t="s">
        <v>270</v>
      </c>
      <c r="F830" s="220" t="n">
        <f aca="false">F831</f>
        <v>6</v>
      </c>
      <c r="G830" s="220" t="n">
        <f aca="false">G831</f>
        <v>6</v>
      </c>
      <c r="H830" s="220" t="n">
        <f aca="false">H831</f>
        <v>6</v>
      </c>
      <c r="I830" s="213" t="n">
        <f aca="false">H830/G830</f>
        <v>1</v>
      </c>
      <c r="J830" s="214"/>
    </row>
    <row r="831" s="207" customFormat="true" ht="24" hidden="false" customHeight="false" outlineLevel="0" collapsed="false">
      <c r="A831" s="200" t="n">
        <f aca="false">A830+1</f>
        <v>823</v>
      </c>
      <c r="B831" s="128" t="s">
        <v>279</v>
      </c>
      <c r="C831" s="129" t="s">
        <v>394</v>
      </c>
      <c r="D831" s="210" t="s">
        <v>90</v>
      </c>
      <c r="E831" s="210" t="s">
        <v>280</v>
      </c>
      <c r="F831" s="220" t="n">
        <f aca="false">'Приложение 4'!G25</f>
        <v>6</v>
      </c>
      <c r="G831" s="220" t="n">
        <f aca="false">'Приложение 4'!H25</f>
        <v>6</v>
      </c>
      <c r="H831" s="220" t="n">
        <f aca="false">'Приложение 4'!I25</f>
        <v>6</v>
      </c>
      <c r="I831" s="213" t="n">
        <f aca="false">H831/G831</f>
        <v>1</v>
      </c>
      <c r="J831" s="214"/>
    </row>
    <row r="832" s="253" customFormat="true" ht="14.25" hidden="false" customHeight="false" outlineLevel="0" collapsed="false">
      <c r="A832" s="200" t="n">
        <f aca="false">A831+1</f>
        <v>824</v>
      </c>
      <c r="B832" s="206" t="s">
        <v>399</v>
      </c>
      <c r="C832" s="228" t="s">
        <v>400</v>
      </c>
      <c r="D832" s="228"/>
      <c r="E832" s="228"/>
      <c r="F832" s="278" t="n">
        <f aca="false">F833+F838+F856+F861+F871+F876+F885+F895+F900+F939+F951+F972+F977+F987+F997+F1002+F1007+F982+F847+F866+F890+F910+F915+F925+F905+F920+F992+F1012+F930</f>
        <v>107363.95</v>
      </c>
      <c r="G832" s="278" t="n">
        <f aca="false">G833+G838+G856+G861+G871+G876+G885+G895+G900+G939+G951+G972+G977+G987+G997+G1002+G1007+G982+G847+G866+G890+G910+G915+G925+G905+G920+G992+G1012+G930</f>
        <v>107363.95</v>
      </c>
      <c r="H832" s="278" t="n">
        <f aca="false">H833+H838+H856+H861+H871+H876+H885+H895+H900+H939+H951+H972+H977+H987+H997+H1002+H1007+H982+H847+H866+H890+H910+H915+H925+H905+H920+H992+H1012+H930</f>
        <v>71146.8</v>
      </c>
      <c r="I832" s="213" t="n">
        <f aca="false">H832/G832</f>
        <v>0.662669359687307</v>
      </c>
      <c r="J832" s="214"/>
    </row>
    <row r="833" s="277" customFormat="true" ht="25.5" hidden="false" customHeight="false" outlineLevel="0" collapsed="false">
      <c r="A833" s="200" t="n">
        <f aca="false">A832+1</f>
        <v>825</v>
      </c>
      <c r="B833" s="169" t="s">
        <v>793</v>
      </c>
      <c r="C833" s="114" t="s">
        <v>882</v>
      </c>
      <c r="D833" s="210"/>
      <c r="E833" s="210"/>
      <c r="F833" s="220" t="n">
        <f aca="false">F834</f>
        <v>1.69999999999999</v>
      </c>
      <c r="G833" s="220" t="n">
        <f aca="false">G834</f>
        <v>1.69999999999999</v>
      </c>
      <c r="H833" s="220" t="n">
        <f aca="false">H834</f>
        <v>1.69999999999999</v>
      </c>
      <c r="I833" s="213" t="n">
        <f aca="false">H833/G833</f>
        <v>1</v>
      </c>
      <c r="J833" s="214"/>
    </row>
    <row r="834" s="277" customFormat="true" ht="15" hidden="false" customHeight="false" outlineLevel="0" collapsed="false">
      <c r="A834" s="200" t="n">
        <f aca="false">A833+1</f>
        <v>826</v>
      </c>
      <c r="B834" s="169" t="s">
        <v>794</v>
      </c>
      <c r="C834" s="114" t="s">
        <v>882</v>
      </c>
      <c r="D834" s="210" t="s">
        <v>795</v>
      </c>
      <c r="E834" s="210"/>
      <c r="F834" s="220" t="n">
        <f aca="false">F835</f>
        <v>1.69999999999999</v>
      </c>
      <c r="G834" s="220" t="n">
        <f aca="false">G835</f>
        <v>1.69999999999999</v>
      </c>
      <c r="H834" s="220" t="n">
        <f aca="false">H835</f>
        <v>1.69999999999999</v>
      </c>
      <c r="I834" s="213" t="n">
        <f aca="false">H834/G834</f>
        <v>1</v>
      </c>
      <c r="J834" s="214"/>
    </row>
    <row r="835" s="205" customFormat="true" ht="14.25" hidden="false" customHeight="false" outlineLevel="0" collapsed="false">
      <c r="A835" s="200" t="n">
        <f aca="false">A834+1</f>
        <v>827</v>
      </c>
      <c r="B835" s="169" t="s">
        <v>796</v>
      </c>
      <c r="C835" s="114" t="s">
        <v>882</v>
      </c>
      <c r="D835" s="210" t="s">
        <v>883</v>
      </c>
      <c r="E835" s="210"/>
      <c r="F835" s="130" t="n">
        <f aca="false">F836</f>
        <v>1.69999999999999</v>
      </c>
      <c r="G835" s="130" t="n">
        <f aca="false">G836</f>
        <v>1.69999999999999</v>
      </c>
      <c r="H835" s="130" t="n">
        <f aca="false">H836</f>
        <v>1.69999999999999</v>
      </c>
      <c r="I835" s="213" t="n">
        <f aca="false">H835/G835</f>
        <v>1</v>
      </c>
      <c r="J835" s="214"/>
    </row>
    <row r="836" s="205" customFormat="true" ht="14.25" hidden="false" customHeight="true" outlineLevel="0" collapsed="false">
      <c r="A836" s="200" t="n">
        <f aca="false">A835+1</f>
        <v>828</v>
      </c>
      <c r="B836" s="169" t="s">
        <v>361</v>
      </c>
      <c r="C836" s="114" t="s">
        <v>882</v>
      </c>
      <c r="D836" s="210" t="s">
        <v>883</v>
      </c>
      <c r="E836" s="129" t="s">
        <v>362</v>
      </c>
      <c r="F836" s="220" t="n">
        <f aca="false">F837</f>
        <v>1.69999999999999</v>
      </c>
      <c r="G836" s="220" t="n">
        <f aca="false">G837</f>
        <v>1.69999999999999</v>
      </c>
      <c r="H836" s="220" t="n">
        <f aca="false">H837</f>
        <v>1.69999999999999</v>
      </c>
      <c r="I836" s="213" t="n">
        <f aca="false">H836/G836</f>
        <v>1</v>
      </c>
      <c r="J836" s="214"/>
    </row>
    <row r="837" s="277" customFormat="true" ht="15" hidden="false" customHeight="false" outlineLevel="0" collapsed="false">
      <c r="A837" s="200" t="n">
        <f aca="false">A836+1</f>
        <v>829</v>
      </c>
      <c r="B837" s="169" t="s">
        <v>363</v>
      </c>
      <c r="C837" s="114" t="s">
        <v>882</v>
      </c>
      <c r="D837" s="210" t="s">
        <v>883</v>
      </c>
      <c r="E837" s="129" t="s">
        <v>364</v>
      </c>
      <c r="F837" s="220" t="n">
        <f aca="false">'Приложение 4'!G777</f>
        <v>1.69999999999999</v>
      </c>
      <c r="G837" s="220" t="n">
        <f aca="false">'Приложение 4'!H777</f>
        <v>1.69999999999999</v>
      </c>
      <c r="H837" s="220" t="n">
        <f aca="false">'Приложение 4'!I777</f>
        <v>1.69999999999999</v>
      </c>
      <c r="I837" s="213" t="n">
        <f aca="false">H837/G837</f>
        <v>1</v>
      </c>
      <c r="J837" s="214"/>
    </row>
    <row r="838" s="205" customFormat="true" ht="63" hidden="false" customHeight="true" outlineLevel="0" collapsed="false">
      <c r="A838" s="200" t="n">
        <f aca="false">A837+1</f>
        <v>830</v>
      </c>
      <c r="B838" s="128" t="s">
        <v>884</v>
      </c>
      <c r="C838" s="114" t="s">
        <v>531</v>
      </c>
      <c r="D838" s="210"/>
      <c r="E838" s="210"/>
      <c r="F838" s="220" t="n">
        <f aca="false">F839+F843</f>
        <v>734.7</v>
      </c>
      <c r="G838" s="220" t="n">
        <f aca="false">G839+G843</f>
        <v>734.7</v>
      </c>
      <c r="H838" s="220" t="n">
        <f aca="false">H839+H843</f>
        <v>734.7</v>
      </c>
      <c r="I838" s="213" t="n">
        <f aca="false">H838/G838</f>
        <v>1</v>
      </c>
      <c r="J838" s="214"/>
    </row>
    <row r="839" s="205" customFormat="true" ht="36" hidden="false" customHeight="false" outlineLevel="0" collapsed="false">
      <c r="A839" s="200" t="n">
        <f aca="false">A838+1</f>
        <v>831</v>
      </c>
      <c r="B839" s="223" t="s">
        <v>387</v>
      </c>
      <c r="C839" s="114" t="s">
        <v>531</v>
      </c>
      <c r="D839" s="210" t="s">
        <v>85</v>
      </c>
      <c r="E839" s="210"/>
      <c r="F839" s="220" t="n">
        <f aca="false">F840</f>
        <v>672.9</v>
      </c>
      <c r="G839" s="220" t="n">
        <f aca="false">G840</f>
        <v>672.9</v>
      </c>
      <c r="H839" s="220" t="n">
        <f aca="false">H840</f>
        <v>672.9</v>
      </c>
      <c r="I839" s="213" t="n">
        <f aca="false">H839/G839</f>
        <v>1</v>
      </c>
      <c r="J839" s="214"/>
    </row>
    <row r="840" s="277" customFormat="true" ht="15" hidden="false" customHeight="false" outlineLevel="0" collapsed="false">
      <c r="A840" s="200" t="n">
        <f aca="false">A839+1</f>
        <v>832</v>
      </c>
      <c r="B840" s="223" t="s">
        <v>388</v>
      </c>
      <c r="C840" s="114" t="s">
        <v>531</v>
      </c>
      <c r="D840" s="210" t="s">
        <v>128</v>
      </c>
      <c r="E840" s="210"/>
      <c r="F840" s="130" t="n">
        <f aca="false">F841</f>
        <v>672.9</v>
      </c>
      <c r="G840" s="130" t="n">
        <f aca="false">G841</f>
        <v>672.9</v>
      </c>
      <c r="H840" s="130" t="n">
        <f aca="false">H841</f>
        <v>672.9</v>
      </c>
      <c r="I840" s="213" t="n">
        <f aca="false">H840/G840</f>
        <v>1</v>
      </c>
      <c r="J840" s="214"/>
    </row>
    <row r="841" s="253" customFormat="true" ht="14.25" hidden="false" customHeight="false" outlineLevel="0" collapsed="false">
      <c r="A841" s="200" t="n">
        <f aca="false">A840+1</f>
        <v>833</v>
      </c>
      <c r="B841" s="279" t="s">
        <v>343</v>
      </c>
      <c r="C841" s="114" t="s">
        <v>531</v>
      </c>
      <c r="D841" s="210" t="s">
        <v>128</v>
      </c>
      <c r="E841" s="129" t="s">
        <v>344</v>
      </c>
      <c r="F841" s="220" t="n">
        <f aca="false">F842</f>
        <v>672.9</v>
      </c>
      <c r="G841" s="220" t="n">
        <f aca="false">G842</f>
        <v>672.9</v>
      </c>
      <c r="H841" s="220" t="n">
        <f aca="false">H842</f>
        <v>672.9</v>
      </c>
      <c r="I841" s="213" t="n">
        <f aca="false">H841/G841</f>
        <v>1</v>
      </c>
      <c r="J841" s="214"/>
    </row>
    <row r="842" s="277" customFormat="true" ht="15" hidden="false" customHeight="false" outlineLevel="0" collapsed="false">
      <c r="A842" s="200" t="n">
        <f aca="false">A841+1</f>
        <v>834</v>
      </c>
      <c r="B842" s="113" t="s">
        <v>351</v>
      </c>
      <c r="C842" s="114" t="s">
        <v>531</v>
      </c>
      <c r="D842" s="210" t="s">
        <v>128</v>
      </c>
      <c r="E842" s="129" t="s">
        <v>352</v>
      </c>
      <c r="F842" s="220" t="n">
        <f aca="false">'Приложение 4'!G244</f>
        <v>672.9</v>
      </c>
      <c r="G842" s="220" t="n">
        <f aca="false">'Приложение 4'!H244</f>
        <v>672.9</v>
      </c>
      <c r="H842" s="220" t="n">
        <f aca="false">'Приложение 4'!I244</f>
        <v>672.9</v>
      </c>
      <c r="I842" s="213" t="n">
        <f aca="false">H842/G842</f>
        <v>1</v>
      </c>
      <c r="J842" s="214"/>
    </row>
    <row r="843" s="277" customFormat="true" ht="24" hidden="false" customHeight="false" outlineLevel="0" collapsed="false">
      <c r="A843" s="200" t="n">
        <f aca="false">A842+1</f>
        <v>835</v>
      </c>
      <c r="B843" s="208" t="s">
        <v>396</v>
      </c>
      <c r="C843" s="114" t="s">
        <v>531</v>
      </c>
      <c r="D843" s="210" t="s">
        <v>221</v>
      </c>
      <c r="E843" s="210"/>
      <c r="F843" s="130" t="n">
        <f aca="false">F844</f>
        <v>61.8</v>
      </c>
      <c r="G843" s="130" t="n">
        <f aca="false">G844</f>
        <v>61.8</v>
      </c>
      <c r="H843" s="130" t="n">
        <f aca="false">H844</f>
        <v>61.8</v>
      </c>
      <c r="I843" s="213" t="n">
        <f aca="false">H843/G843</f>
        <v>1</v>
      </c>
      <c r="J843" s="214"/>
    </row>
    <row r="844" s="205" customFormat="true" ht="24" hidden="false" customHeight="false" outlineLevel="0" collapsed="false">
      <c r="A844" s="200" t="n">
        <f aca="false">A843+1</f>
        <v>836</v>
      </c>
      <c r="B844" s="223" t="s">
        <v>397</v>
      </c>
      <c r="C844" s="114" t="s">
        <v>531</v>
      </c>
      <c r="D844" s="210" t="s">
        <v>90</v>
      </c>
      <c r="E844" s="210"/>
      <c r="F844" s="130" t="n">
        <f aca="false">F845</f>
        <v>61.8</v>
      </c>
      <c r="G844" s="130" t="n">
        <f aca="false">G845</f>
        <v>61.8</v>
      </c>
      <c r="H844" s="130" t="n">
        <f aca="false">H845</f>
        <v>61.8</v>
      </c>
      <c r="I844" s="213" t="n">
        <f aca="false">H844/G844</f>
        <v>1</v>
      </c>
      <c r="J844" s="214"/>
    </row>
    <row r="845" s="205" customFormat="true" ht="14.25" hidden="false" customHeight="false" outlineLevel="0" collapsed="false">
      <c r="A845" s="200" t="n">
        <f aca="false">A844+1</f>
        <v>837</v>
      </c>
      <c r="B845" s="279" t="s">
        <v>343</v>
      </c>
      <c r="C845" s="114" t="s">
        <v>531</v>
      </c>
      <c r="D845" s="210" t="s">
        <v>90</v>
      </c>
      <c r="E845" s="129" t="s">
        <v>344</v>
      </c>
      <c r="F845" s="220" t="n">
        <f aca="false">F846</f>
        <v>61.8</v>
      </c>
      <c r="G845" s="220" t="n">
        <f aca="false">G846</f>
        <v>61.8</v>
      </c>
      <c r="H845" s="220" t="n">
        <f aca="false">H846</f>
        <v>61.8</v>
      </c>
      <c r="I845" s="213" t="n">
        <f aca="false">H845/G845</f>
        <v>1</v>
      </c>
      <c r="J845" s="214"/>
    </row>
    <row r="846" s="205" customFormat="true" ht="14.25" hidden="false" customHeight="false" outlineLevel="0" collapsed="false">
      <c r="A846" s="200" t="n">
        <f aca="false">A845+1</f>
        <v>838</v>
      </c>
      <c r="B846" s="113" t="s">
        <v>351</v>
      </c>
      <c r="C846" s="114" t="s">
        <v>531</v>
      </c>
      <c r="D846" s="210" t="s">
        <v>128</v>
      </c>
      <c r="E846" s="129" t="s">
        <v>352</v>
      </c>
      <c r="F846" s="220" t="n">
        <f aca="false">'Приложение 4'!G246</f>
        <v>61.8</v>
      </c>
      <c r="G846" s="220" t="n">
        <f aca="false">'Приложение 4'!H246</f>
        <v>61.8</v>
      </c>
      <c r="H846" s="220" t="n">
        <f aca="false">'Приложение 4'!I246</f>
        <v>61.8</v>
      </c>
      <c r="I846" s="213" t="n">
        <f aca="false">H846/G846</f>
        <v>1</v>
      </c>
      <c r="J846" s="214"/>
    </row>
    <row r="847" s="205" customFormat="true" ht="38.25" hidden="false" customHeight="false" outlineLevel="0" collapsed="false">
      <c r="A847" s="200" t="n">
        <f aca="false">A846+1</f>
        <v>839</v>
      </c>
      <c r="B847" s="113" t="s">
        <v>410</v>
      </c>
      <c r="C847" s="114" t="s">
        <v>411</v>
      </c>
      <c r="D847" s="210"/>
      <c r="E847" s="210"/>
      <c r="F847" s="220" t="n">
        <f aca="false">F848+F852</f>
        <v>449</v>
      </c>
      <c r="G847" s="220" t="n">
        <f aca="false">G848+G852</f>
        <v>449</v>
      </c>
      <c r="H847" s="220" t="n">
        <f aca="false">H848+H852</f>
        <v>449</v>
      </c>
      <c r="I847" s="213" t="n">
        <f aca="false">H847/G847</f>
        <v>1</v>
      </c>
      <c r="J847" s="214"/>
    </row>
    <row r="848" s="205" customFormat="true" ht="36" hidden="false" customHeight="false" outlineLevel="0" collapsed="false">
      <c r="A848" s="200" t="n">
        <f aca="false">A847+1</f>
        <v>840</v>
      </c>
      <c r="B848" s="223" t="s">
        <v>387</v>
      </c>
      <c r="C848" s="114" t="s">
        <v>411</v>
      </c>
      <c r="D848" s="210" t="s">
        <v>85</v>
      </c>
      <c r="E848" s="210"/>
      <c r="F848" s="220" t="n">
        <f aca="false">F849</f>
        <v>63.5</v>
      </c>
      <c r="G848" s="212" t="n">
        <f aca="false">G849</f>
        <v>63.5</v>
      </c>
      <c r="H848" s="212" t="n">
        <f aca="false">H849</f>
        <v>63.5</v>
      </c>
      <c r="I848" s="213" t="n">
        <f aca="false">H848/G848</f>
        <v>1</v>
      </c>
      <c r="J848" s="214"/>
    </row>
    <row r="849" s="205" customFormat="true" ht="14.25" hidden="false" customHeight="false" outlineLevel="0" collapsed="false">
      <c r="A849" s="200" t="n">
        <f aca="false">A848+1</f>
        <v>841</v>
      </c>
      <c r="B849" s="223" t="s">
        <v>388</v>
      </c>
      <c r="C849" s="114" t="s">
        <v>411</v>
      </c>
      <c r="D849" s="210" t="s">
        <v>128</v>
      </c>
      <c r="E849" s="210"/>
      <c r="F849" s="130" t="n">
        <f aca="false">F850</f>
        <v>63.5</v>
      </c>
      <c r="G849" s="224" t="n">
        <f aca="false">G850</f>
        <v>63.5</v>
      </c>
      <c r="H849" s="224" t="n">
        <f aca="false">H850</f>
        <v>63.5</v>
      </c>
      <c r="I849" s="213" t="n">
        <f aca="false">H849/G849</f>
        <v>1</v>
      </c>
      <c r="J849" s="214"/>
    </row>
    <row r="850" s="205" customFormat="true" ht="14.25" hidden="false" customHeight="false" outlineLevel="0" collapsed="false">
      <c r="A850" s="200" t="n">
        <f aca="false">A849+1</f>
        <v>842</v>
      </c>
      <c r="B850" s="279" t="s">
        <v>343</v>
      </c>
      <c r="C850" s="114" t="s">
        <v>411</v>
      </c>
      <c r="D850" s="210" t="s">
        <v>128</v>
      </c>
      <c r="E850" s="129" t="s">
        <v>270</v>
      </c>
      <c r="F850" s="220" t="n">
        <f aca="false">F851</f>
        <v>63.5</v>
      </c>
      <c r="G850" s="224" t="n">
        <f aca="false">G851</f>
        <v>63.5</v>
      </c>
      <c r="H850" s="224" t="n">
        <f aca="false">H851</f>
        <v>63.5</v>
      </c>
      <c r="I850" s="213" t="n">
        <f aca="false">H850/G850</f>
        <v>1</v>
      </c>
      <c r="J850" s="214"/>
    </row>
    <row r="851" s="205" customFormat="true" ht="14.25" hidden="false" customHeight="false" outlineLevel="0" collapsed="false">
      <c r="A851" s="200" t="n">
        <f aca="false">A850+1</f>
        <v>843</v>
      </c>
      <c r="B851" s="279" t="s">
        <v>347</v>
      </c>
      <c r="C851" s="114" t="s">
        <v>411</v>
      </c>
      <c r="D851" s="210" t="s">
        <v>128</v>
      </c>
      <c r="E851" s="129" t="s">
        <v>276</v>
      </c>
      <c r="F851" s="220" t="n">
        <f aca="false">'Приложение 4'!G44</f>
        <v>63.5</v>
      </c>
      <c r="G851" s="220" t="n">
        <f aca="false">'Приложение 4'!H44</f>
        <v>63.5</v>
      </c>
      <c r="H851" s="220" t="n">
        <f aca="false">'Приложение 4'!I44</f>
        <v>63.5</v>
      </c>
      <c r="I851" s="213" t="n">
        <f aca="false">H851/G851</f>
        <v>1</v>
      </c>
      <c r="J851" s="214"/>
    </row>
    <row r="852" s="205" customFormat="true" ht="14.25" hidden="false" customHeight="false" outlineLevel="0" collapsed="false">
      <c r="A852" s="200" t="n">
        <f aca="false">A851+1</f>
        <v>844</v>
      </c>
      <c r="B852" s="223" t="s">
        <v>452</v>
      </c>
      <c r="C852" s="114" t="s">
        <v>411</v>
      </c>
      <c r="D852" s="225" t="s">
        <v>453</v>
      </c>
      <c r="E852" s="225"/>
      <c r="F852" s="211" t="n">
        <f aca="false">F853</f>
        <v>385.5</v>
      </c>
      <c r="G852" s="212" t="n">
        <f aca="false">G853</f>
        <v>385.5</v>
      </c>
      <c r="H852" s="212" t="n">
        <f aca="false">H853</f>
        <v>385.5</v>
      </c>
      <c r="I852" s="213" t="n">
        <f aca="false">H852/G852</f>
        <v>1</v>
      </c>
      <c r="J852" s="214"/>
    </row>
    <row r="853" s="205" customFormat="true" ht="14.25" hidden="false" customHeight="false" outlineLevel="0" collapsed="false">
      <c r="A853" s="200" t="n">
        <f aca="false">A852+1</f>
        <v>845</v>
      </c>
      <c r="B853" s="128" t="s">
        <v>249</v>
      </c>
      <c r="C853" s="114" t="s">
        <v>411</v>
      </c>
      <c r="D853" s="225" t="s">
        <v>456</v>
      </c>
      <c r="E853" s="210"/>
      <c r="F853" s="130" t="n">
        <f aca="false">F854</f>
        <v>385.5</v>
      </c>
      <c r="G853" s="212" t="n">
        <f aca="false">G854</f>
        <v>385.5</v>
      </c>
      <c r="H853" s="212" t="n">
        <f aca="false">H854</f>
        <v>385.5</v>
      </c>
      <c r="I853" s="213" t="n">
        <f aca="false">H853/G853</f>
        <v>1</v>
      </c>
      <c r="J853" s="214"/>
    </row>
    <row r="854" s="205" customFormat="true" ht="36" hidden="false" customHeight="false" outlineLevel="0" collapsed="false">
      <c r="A854" s="200" t="n">
        <f aca="false">A853+1</f>
        <v>846</v>
      </c>
      <c r="B854" s="128" t="s">
        <v>797</v>
      </c>
      <c r="C854" s="114" t="s">
        <v>411</v>
      </c>
      <c r="D854" s="225" t="s">
        <v>456</v>
      </c>
      <c r="E854" s="225" t="s">
        <v>366</v>
      </c>
      <c r="F854" s="255" t="n">
        <f aca="false">F855</f>
        <v>385.5</v>
      </c>
      <c r="G854" s="224" t="n">
        <f aca="false">G855</f>
        <v>385.5</v>
      </c>
      <c r="H854" s="224" t="n">
        <f aca="false">H855</f>
        <v>385.5</v>
      </c>
      <c r="I854" s="213" t="n">
        <f aca="false">H854/G854</f>
        <v>1</v>
      </c>
      <c r="J854" s="214"/>
    </row>
    <row r="855" s="205" customFormat="true" ht="14.25" hidden="false" customHeight="false" outlineLevel="0" collapsed="false">
      <c r="A855" s="200" t="n">
        <f aca="false">A854+1</f>
        <v>847</v>
      </c>
      <c r="B855" s="128" t="s">
        <v>369</v>
      </c>
      <c r="C855" s="114" t="s">
        <v>411</v>
      </c>
      <c r="D855" s="225" t="s">
        <v>456</v>
      </c>
      <c r="E855" s="225" t="s">
        <v>370</v>
      </c>
      <c r="F855" s="255" t="n">
        <f aca="false">'Приложение 4'!G800</f>
        <v>385.5</v>
      </c>
      <c r="G855" s="255" t="n">
        <f aca="false">'Приложение 4'!H800</f>
        <v>385.5</v>
      </c>
      <c r="H855" s="255" t="n">
        <f aca="false">'Приложение 4'!I800</f>
        <v>385.5</v>
      </c>
      <c r="I855" s="213" t="n">
        <f aca="false">H855/G855</f>
        <v>1</v>
      </c>
      <c r="J855" s="214"/>
    </row>
    <row r="856" s="205" customFormat="true" ht="36" hidden="false" customHeight="false" outlineLevel="0" collapsed="false">
      <c r="A856" s="200" t="n">
        <f aca="false">A855+1</f>
        <v>848</v>
      </c>
      <c r="B856" s="223" t="s">
        <v>787</v>
      </c>
      <c r="C856" s="210" t="s">
        <v>788</v>
      </c>
      <c r="D856" s="210"/>
      <c r="E856" s="210"/>
      <c r="F856" s="220" t="n">
        <f aca="false">F857</f>
        <v>1006.4</v>
      </c>
      <c r="G856" s="220" t="n">
        <f aca="false">G857</f>
        <v>1006.4</v>
      </c>
      <c r="H856" s="220" t="n">
        <f aca="false">H857</f>
        <v>981.2</v>
      </c>
      <c r="I856" s="213" t="n">
        <f aca="false">H856/G856</f>
        <v>0.974960254372019</v>
      </c>
      <c r="J856" s="214"/>
    </row>
    <row r="857" s="205" customFormat="true" ht="14.25" hidden="false" customHeight="false" outlineLevel="0" collapsed="false">
      <c r="A857" s="200" t="n">
        <f aca="false">A856+1</f>
        <v>849</v>
      </c>
      <c r="B857" s="223" t="s">
        <v>452</v>
      </c>
      <c r="C857" s="210" t="s">
        <v>788</v>
      </c>
      <c r="D857" s="225" t="s">
        <v>453</v>
      </c>
      <c r="E857" s="210"/>
      <c r="F857" s="255" t="n">
        <f aca="false">F858</f>
        <v>1006.4</v>
      </c>
      <c r="G857" s="255" t="n">
        <f aca="false">G858</f>
        <v>1006.4</v>
      </c>
      <c r="H857" s="255" t="n">
        <f aca="false">H858</f>
        <v>981.2</v>
      </c>
      <c r="I857" s="213" t="n">
        <f aca="false">H857/G857</f>
        <v>0.974960254372019</v>
      </c>
      <c r="J857" s="214"/>
    </row>
    <row r="858" s="205" customFormat="true" ht="14.25" hidden="false" customHeight="false" outlineLevel="0" collapsed="false">
      <c r="A858" s="200" t="n">
        <f aca="false">A857+1</f>
        <v>850</v>
      </c>
      <c r="B858" s="223" t="s">
        <v>784</v>
      </c>
      <c r="C858" s="210" t="s">
        <v>788</v>
      </c>
      <c r="D858" s="225" t="s">
        <v>785</v>
      </c>
      <c r="E858" s="210"/>
      <c r="F858" s="255" t="n">
        <f aca="false">F859</f>
        <v>1006.4</v>
      </c>
      <c r="G858" s="212" t="n">
        <f aca="false">G859</f>
        <v>1006.4</v>
      </c>
      <c r="H858" s="212" t="n">
        <f aca="false">H859</f>
        <v>981.2</v>
      </c>
      <c r="I858" s="213" t="n">
        <f aca="false">H858/G858</f>
        <v>0.974960254372019</v>
      </c>
      <c r="J858" s="214"/>
    </row>
    <row r="859" s="205" customFormat="true" ht="14.25" hidden="false" customHeight="false" outlineLevel="0" collapsed="false">
      <c r="A859" s="200" t="n">
        <f aca="false">A858+1</f>
        <v>851</v>
      </c>
      <c r="B859" s="221" t="s">
        <v>285</v>
      </c>
      <c r="C859" s="210" t="s">
        <v>788</v>
      </c>
      <c r="D859" s="225" t="s">
        <v>785</v>
      </c>
      <c r="E859" s="210" t="s">
        <v>286</v>
      </c>
      <c r="F859" s="255" t="n">
        <f aca="false">F860</f>
        <v>1006.4</v>
      </c>
      <c r="G859" s="224" t="n">
        <f aca="false">G860</f>
        <v>1006.4</v>
      </c>
      <c r="H859" s="224" t="n">
        <f aca="false">H860</f>
        <v>981.2</v>
      </c>
      <c r="I859" s="213" t="n">
        <f aca="false">H859/G859</f>
        <v>0.974960254372019</v>
      </c>
      <c r="J859" s="214"/>
    </row>
    <row r="860" s="205" customFormat="true" ht="14.25" hidden="false" customHeight="false" outlineLevel="0" collapsed="false">
      <c r="A860" s="200" t="n">
        <f aca="false">A859+1</f>
        <v>852</v>
      </c>
      <c r="B860" s="221" t="s">
        <v>287</v>
      </c>
      <c r="C860" s="210" t="s">
        <v>788</v>
      </c>
      <c r="D860" s="225" t="s">
        <v>785</v>
      </c>
      <c r="E860" s="210" t="s">
        <v>288</v>
      </c>
      <c r="F860" s="255" t="n">
        <f aca="false">'Приложение 4'!G762</f>
        <v>1006.4</v>
      </c>
      <c r="G860" s="255" t="n">
        <f aca="false">'Приложение 4'!H762</f>
        <v>1006.4</v>
      </c>
      <c r="H860" s="255" t="n">
        <f aca="false">'Приложение 4'!I762</f>
        <v>981.2</v>
      </c>
      <c r="I860" s="213" t="n">
        <f aca="false">H860/G860</f>
        <v>0.974960254372019</v>
      </c>
      <c r="J860" s="214"/>
    </row>
    <row r="861" s="205" customFormat="true" ht="48" hidden="false" customHeight="false" outlineLevel="0" collapsed="false">
      <c r="A861" s="200" t="n">
        <f aca="false">A860+1</f>
        <v>853</v>
      </c>
      <c r="B861" s="128" t="s">
        <v>885</v>
      </c>
      <c r="C861" s="210" t="s">
        <v>425</v>
      </c>
      <c r="D861" s="210"/>
      <c r="E861" s="210"/>
      <c r="F861" s="220" t="n">
        <f aca="false">F862</f>
        <v>8.4</v>
      </c>
      <c r="G861" s="220" t="n">
        <f aca="false">G862</f>
        <v>8.4</v>
      </c>
      <c r="H861" s="220" t="n">
        <f aca="false">H862</f>
        <v>8.4</v>
      </c>
      <c r="I861" s="213" t="n">
        <f aca="false">H861/G861</f>
        <v>1</v>
      </c>
      <c r="J861" s="214"/>
    </row>
    <row r="862" s="205" customFormat="true" ht="24" hidden="false" customHeight="false" outlineLevel="0" collapsed="false">
      <c r="A862" s="200" t="n">
        <f aca="false">A861+1</f>
        <v>854</v>
      </c>
      <c r="B862" s="208" t="s">
        <v>396</v>
      </c>
      <c r="C862" s="210" t="s">
        <v>425</v>
      </c>
      <c r="D862" s="225" t="s">
        <v>221</v>
      </c>
      <c r="E862" s="210"/>
      <c r="F862" s="255" t="n">
        <f aca="false">F863</f>
        <v>8.4</v>
      </c>
      <c r="G862" s="224" t="n">
        <f aca="false">G863</f>
        <v>8.4</v>
      </c>
      <c r="H862" s="224" t="n">
        <f aca="false">H863</f>
        <v>8.4</v>
      </c>
      <c r="I862" s="213" t="n">
        <f aca="false">H862/G862</f>
        <v>1</v>
      </c>
      <c r="J862" s="214"/>
    </row>
    <row r="863" s="205" customFormat="true" ht="24" hidden="false" customHeight="false" outlineLevel="0" collapsed="false">
      <c r="A863" s="200" t="n">
        <f aca="false">A862+1</f>
        <v>855</v>
      </c>
      <c r="B863" s="223" t="s">
        <v>397</v>
      </c>
      <c r="C863" s="210" t="s">
        <v>425</v>
      </c>
      <c r="D863" s="225" t="s">
        <v>90</v>
      </c>
      <c r="E863" s="210"/>
      <c r="F863" s="255" t="n">
        <f aca="false">F864</f>
        <v>8.4</v>
      </c>
      <c r="G863" s="224" t="n">
        <f aca="false">G864</f>
        <v>8.4</v>
      </c>
      <c r="H863" s="224" t="n">
        <f aca="false">H864</f>
        <v>8.4</v>
      </c>
      <c r="I863" s="213" t="n">
        <f aca="false">H863/G863</f>
        <v>1</v>
      </c>
      <c r="J863" s="214"/>
    </row>
    <row r="864" s="205" customFormat="true" ht="14.25" hidden="false" customHeight="false" outlineLevel="0" collapsed="false">
      <c r="A864" s="200" t="n">
        <f aca="false">A863+1</f>
        <v>856</v>
      </c>
      <c r="B864" s="128" t="s">
        <v>269</v>
      </c>
      <c r="C864" s="210" t="s">
        <v>425</v>
      </c>
      <c r="D864" s="225" t="s">
        <v>90</v>
      </c>
      <c r="E864" s="210" t="s">
        <v>270</v>
      </c>
      <c r="F864" s="255" t="n">
        <f aca="false">F865</f>
        <v>8.4</v>
      </c>
      <c r="G864" s="217" t="n">
        <f aca="false">G865</f>
        <v>8.4</v>
      </c>
      <c r="H864" s="217" t="n">
        <f aca="false">H865</f>
        <v>8.4</v>
      </c>
      <c r="I864" s="213" t="n">
        <f aca="false">H864/G864</f>
        <v>1</v>
      </c>
      <c r="J864" s="214"/>
    </row>
    <row r="865" s="205" customFormat="true" ht="14.25" hidden="false" customHeight="false" outlineLevel="0" collapsed="false">
      <c r="A865" s="200" t="n">
        <f aca="false">A864+1</f>
        <v>857</v>
      </c>
      <c r="B865" s="128" t="s">
        <v>277</v>
      </c>
      <c r="C865" s="210" t="s">
        <v>425</v>
      </c>
      <c r="D865" s="225" t="s">
        <v>90</v>
      </c>
      <c r="E865" s="210" t="s">
        <v>278</v>
      </c>
      <c r="F865" s="255" t="n">
        <f aca="false">'Приложение 4'!G64</f>
        <v>8.4</v>
      </c>
      <c r="G865" s="255" t="n">
        <f aca="false">'Приложение 4'!H64</f>
        <v>8.4</v>
      </c>
      <c r="H865" s="255" t="n">
        <f aca="false">'Приложение 4'!I64</f>
        <v>8.4</v>
      </c>
      <c r="I865" s="213" t="n">
        <f aca="false">H865/G865</f>
        <v>1</v>
      </c>
      <c r="J865" s="214"/>
    </row>
    <row r="866" s="205" customFormat="true" ht="25.5" hidden="false" customHeight="false" outlineLevel="0" collapsed="false">
      <c r="A866" s="200" t="n">
        <f aca="false">A865+1</f>
        <v>858</v>
      </c>
      <c r="B866" s="113" t="s">
        <v>436</v>
      </c>
      <c r="C866" s="114" t="s">
        <v>437</v>
      </c>
      <c r="D866" s="210"/>
      <c r="E866" s="210"/>
      <c r="F866" s="220" t="n">
        <f aca="false">F867</f>
        <v>192.8</v>
      </c>
      <c r="G866" s="220" t="n">
        <f aca="false">G867</f>
        <v>192.8</v>
      </c>
      <c r="H866" s="220" t="n">
        <f aca="false">H867</f>
        <v>192.8</v>
      </c>
      <c r="I866" s="213" t="n">
        <f aca="false">H866/G866</f>
        <v>1</v>
      </c>
      <c r="J866" s="214"/>
    </row>
    <row r="867" s="205" customFormat="true" ht="24" hidden="false" customHeight="false" outlineLevel="0" collapsed="false">
      <c r="A867" s="200" t="n">
        <f aca="false">A866+1</f>
        <v>859</v>
      </c>
      <c r="B867" s="208" t="s">
        <v>396</v>
      </c>
      <c r="C867" s="114" t="s">
        <v>437</v>
      </c>
      <c r="D867" s="225" t="s">
        <v>221</v>
      </c>
      <c r="E867" s="210"/>
      <c r="F867" s="255" t="n">
        <f aca="false">F868</f>
        <v>192.8</v>
      </c>
      <c r="G867" s="255" t="n">
        <f aca="false">G868</f>
        <v>192.8</v>
      </c>
      <c r="H867" s="255" t="n">
        <f aca="false">H868</f>
        <v>192.8</v>
      </c>
      <c r="I867" s="213" t="n">
        <f aca="false">H867/G867</f>
        <v>1</v>
      </c>
      <c r="J867" s="214"/>
    </row>
    <row r="868" s="205" customFormat="true" ht="24" hidden="false" customHeight="false" outlineLevel="0" collapsed="false">
      <c r="A868" s="200" t="n">
        <f aca="false">A867+1</f>
        <v>860</v>
      </c>
      <c r="B868" s="223" t="s">
        <v>397</v>
      </c>
      <c r="C868" s="114" t="s">
        <v>437</v>
      </c>
      <c r="D868" s="225" t="s">
        <v>90</v>
      </c>
      <c r="E868" s="210"/>
      <c r="F868" s="255" t="n">
        <f aca="false">F869</f>
        <v>192.8</v>
      </c>
      <c r="G868" s="255" t="n">
        <f aca="false">G869</f>
        <v>192.8</v>
      </c>
      <c r="H868" s="255" t="n">
        <f aca="false">H869</f>
        <v>192.8</v>
      </c>
      <c r="I868" s="213" t="n">
        <f aca="false">H868/G868</f>
        <v>1</v>
      </c>
      <c r="J868" s="214"/>
    </row>
    <row r="869" s="205" customFormat="true" ht="14.25" hidden="false" customHeight="false" outlineLevel="0" collapsed="false">
      <c r="A869" s="200" t="n">
        <f aca="false">A868+1</f>
        <v>861</v>
      </c>
      <c r="B869" s="128" t="s">
        <v>269</v>
      </c>
      <c r="C869" s="114" t="s">
        <v>437</v>
      </c>
      <c r="D869" s="225" t="s">
        <v>90</v>
      </c>
      <c r="E869" s="210" t="s">
        <v>270</v>
      </c>
      <c r="F869" s="255" t="n">
        <f aca="false">F870</f>
        <v>192.8</v>
      </c>
      <c r="G869" s="255" t="n">
        <f aca="false">G870</f>
        <v>192.8</v>
      </c>
      <c r="H869" s="255" t="n">
        <f aca="false">H870</f>
        <v>192.8</v>
      </c>
      <c r="I869" s="213" t="n">
        <f aca="false">H869/G869</f>
        <v>1</v>
      </c>
      <c r="J869" s="214"/>
    </row>
    <row r="870" s="205" customFormat="true" ht="14.25" hidden="false" customHeight="false" outlineLevel="0" collapsed="false">
      <c r="A870" s="200" t="n">
        <f aca="false">A869+1</f>
        <v>862</v>
      </c>
      <c r="B870" s="128" t="s">
        <v>283</v>
      </c>
      <c r="C870" s="114" t="s">
        <v>437</v>
      </c>
      <c r="D870" s="225" t="s">
        <v>90</v>
      </c>
      <c r="E870" s="210" t="s">
        <v>284</v>
      </c>
      <c r="F870" s="255" t="n">
        <f aca="false">'Приложение 4'!G81</f>
        <v>192.8</v>
      </c>
      <c r="G870" s="255" t="n">
        <f aca="false">'Приложение 4'!H81</f>
        <v>192.8</v>
      </c>
      <c r="H870" s="255" t="n">
        <f aca="false">'Приложение 4'!I81</f>
        <v>192.8</v>
      </c>
      <c r="I870" s="213" t="n">
        <f aca="false">H870/G870</f>
        <v>1</v>
      </c>
      <c r="J870" s="214"/>
    </row>
    <row r="871" s="205" customFormat="true" ht="36" hidden="false" customHeight="false" outlineLevel="0" collapsed="false">
      <c r="A871" s="200" t="n">
        <f aca="false">A870+1</f>
        <v>863</v>
      </c>
      <c r="B871" s="128" t="s">
        <v>789</v>
      </c>
      <c r="C871" s="210" t="s">
        <v>790</v>
      </c>
      <c r="D871" s="210"/>
      <c r="E871" s="210"/>
      <c r="F871" s="220" t="n">
        <f aca="false">F872</f>
        <v>1483.8</v>
      </c>
      <c r="G871" s="220" t="n">
        <f aca="false">G872</f>
        <v>1483.8</v>
      </c>
      <c r="H871" s="220" t="n">
        <f aca="false">H872</f>
        <v>1483.8</v>
      </c>
      <c r="I871" s="213" t="n">
        <f aca="false">H871/G871</f>
        <v>1</v>
      </c>
      <c r="J871" s="214"/>
    </row>
    <row r="872" s="205" customFormat="true" ht="14.25" hidden="false" customHeight="false" outlineLevel="0" collapsed="false">
      <c r="A872" s="200" t="n">
        <f aca="false">A871+1</f>
        <v>864</v>
      </c>
      <c r="B872" s="223" t="s">
        <v>452</v>
      </c>
      <c r="C872" s="210" t="s">
        <v>790</v>
      </c>
      <c r="D872" s="225" t="s">
        <v>453</v>
      </c>
      <c r="E872" s="210"/>
      <c r="F872" s="255" t="n">
        <f aca="false">F873</f>
        <v>1483.8</v>
      </c>
      <c r="G872" s="255" t="n">
        <f aca="false">G873</f>
        <v>1483.8</v>
      </c>
      <c r="H872" s="255" t="n">
        <f aca="false">H873</f>
        <v>1483.8</v>
      </c>
      <c r="I872" s="213" t="n">
        <f aca="false">H872/G872</f>
        <v>1</v>
      </c>
      <c r="J872" s="214"/>
    </row>
    <row r="873" s="205" customFormat="true" ht="14.25" hidden="false" customHeight="false" outlineLevel="0" collapsed="false">
      <c r="A873" s="200" t="n">
        <f aca="false">A872+1</f>
        <v>865</v>
      </c>
      <c r="B873" s="223" t="s">
        <v>454</v>
      </c>
      <c r="C873" s="210" t="s">
        <v>790</v>
      </c>
      <c r="D873" s="225" t="s">
        <v>455</v>
      </c>
      <c r="E873" s="280"/>
      <c r="F873" s="255" t="n">
        <f aca="false">F874</f>
        <v>1483.8</v>
      </c>
      <c r="G873" s="255" t="n">
        <f aca="false">G874</f>
        <v>1483.8</v>
      </c>
      <c r="H873" s="255" t="n">
        <f aca="false">H874</f>
        <v>1483.8</v>
      </c>
      <c r="I873" s="213" t="n">
        <f aca="false">H873/G873</f>
        <v>1</v>
      </c>
      <c r="J873" s="214"/>
    </row>
    <row r="874" s="205" customFormat="true" ht="24" hidden="false" customHeight="false" outlineLevel="0" collapsed="false">
      <c r="A874" s="200" t="n">
        <f aca="false">A873+1</f>
        <v>866</v>
      </c>
      <c r="B874" s="128" t="s">
        <v>289</v>
      </c>
      <c r="C874" s="210" t="s">
        <v>790</v>
      </c>
      <c r="D874" s="225" t="s">
        <v>455</v>
      </c>
      <c r="E874" s="280" t="s">
        <v>290</v>
      </c>
      <c r="F874" s="255" t="n">
        <f aca="false">F875</f>
        <v>1483.8</v>
      </c>
      <c r="G874" s="255" t="n">
        <f aca="false">G875</f>
        <v>1483.8</v>
      </c>
      <c r="H874" s="255" t="n">
        <f aca="false">H875</f>
        <v>1483.8</v>
      </c>
      <c r="I874" s="213" t="n">
        <f aca="false">H874/G874</f>
        <v>1</v>
      </c>
      <c r="J874" s="214"/>
    </row>
    <row r="875" s="205" customFormat="true" ht="24" hidden="false" customHeight="false" outlineLevel="0" collapsed="false">
      <c r="A875" s="200" t="n">
        <f aca="false">A874+1</f>
        <v>867</v>
      </c>
      <c r="B875" s="221" t="s">
        <v>291</v>
      </c>
      <c r="C875" s="210" t="s">
        <v>790</v>
      </c>
      <c r="D875" s="225" t="s">
        <v>455</v>
      </c>
      <c r="E875" s="280" t="s">
        <v>292</v>
      </c>
      <c r="F875" s="255" t="n">
        <f aca="false">'Приложение 4'!G768</f>
        <v>1483.8</v>
      </c>
      <c r="G875" s="255" t="n">
        <f aca="false">'Приложение 4'!H768</f>
        <v>1483.8</v>
      </c>
      <c r="H875" s="255" t="n">
        <f aca="false">'Приложение 4'!I768</f>
        <v>1483.8</v>
      </c>
      <c r="I875" s="213" t="n">
        <f aca="false">H875/G875</f>
        <v>1</v>
      </c>
      <c r="J875" s="214"/>
    </row>
    <row r="876" s="205" customFormat="true" ht="48" hidden="false" customHeight="false" outlineLevel="0" collapsed="false">
      <c r="A876" s="200" t="n">
        <f aca="false">A875+1</f>
        <v>868</v>
      </c>
      <c r="B876" s="223" t="s">
        <v>886</v>
      </c>
      <c r="C876" s="210" t="s">
        <v>439</v>
      </c>
      <c r="D876" s="210"/>
      <c r="E876" s="210"/>
      <c r="F876" s="220" t="n">
        <f aca="false">F877+F881</f>
        <v>28.1</v>
      </c>
      <c r="G876" s="220" t="n">
        <f aca="false">G877+G881</f>
        <v>28.1</v>
      </c>
      <c r="H876" s="220" t="n">
        <f aca="false">H877+H881</f>
        <v>28.1</v>
      </c>
      <c r="I876" s="213" t="n">
        <f aca="false">H876/G876</f>
        <v>1</v>
      </c>
      <c r="J876" s="214"/>
    </row>
    <row r="877" s="205" customFormat="true" ht="36" hidden="false" customHeight="false" outlineLevel="0" collapsed="false">
      <c r="A877" s="200" t="n">
        <f aca="false">A876+1</f>
        <v>869</v>
      </c>
      <c r="B877" s="223" t="s">
        <v>387</v>
      </c>
      <c r="C877" s="210" t="s">
        <v>439</v>
      </c>
      <c r="D877" s="210" t="s">
        <v>85</v>
      </c>
      <c r="E877" s="210"/>
      <c r="F877" s="220" t="n">
        <f aca="false">F878</f>
        <v>26.8</v>
      </c>
      <c r="G877" s="220" t="n">
        <f aca="false">G878</f>
        <v>26.8</v>
      </c>
      <c r="H877" s="220" t="n">
        <f aca="false">H878</f>
        <v>26.8</v>
      </c>
      <c r="I877" s="213" t="n">
        <f aca="false">H877/G877</f>
        <v>1</v>
      </c>
      <c r="J877" s="214"/>
    </row>
    <row r="878" s="205" customFormat="true" ht="14.25" hidden="false" customHeight="false" outlineLevel="0" collapsed="false">
      <c r="A878" s="200" t="n">
        <f aca="false">A877+1</f>
        <v>870</v>
      </c>
      <c r="B878" s="223" t="s">
        <v>388</v>
      </c>
      <c r="C878" s="210" t="s">
        <v>439</v>
      </c>
      <c r="D878" s="210" t="s">
        <v>128</v>
      </c>
      <c r="E878" s="210"/>
      <c r="F878" s="130" t="n">
        <f aca="false">F879</f>
        <v>26.8</v>
      </c>
      <c r="G878" s="130" t="n">
        <f aca="false">G879</f>
        <v>26.8</v>
      </c>
      <c r="H878" s="130" t="n">
        <f aca="false">H879</f>
        <v>26.8</v>
      </c>
      <c r="I878" s="213" t="n">
        <f aca="false">H878/G878</f>
        <v>1</v>
      </c>
      <c r="J878" s="214"/>
    </row>
    <row r="879" s="205" customFormat="true" ht="14.25" hidden="false" customHeight="false" outlineLevel="0" collapsed="false">
      <c r="A879" s="200" t="n">
        <f aca="false">A878+1</f>
        <v>871</v>
      </c>
      <c r="B879" s="128" t="s">
        <v>269</v>
      </c>
      <c r="C879" s="210" t="s">
        <v>439</v>
      </c>
      <c r="D879" s="210" t="s">
        <v>128</v>
      </c>
      <c r="E879" s="210" t="s">
        <v>270</v>
      </c>
      <c r="F879" s="220" t="n">
        <f aca="false">F880</f>
        <v>26.8</v>
      </c>
      <c r="G879" s="220" t="n">
        <f aca="false">G880</f>
        <v>26.8</v>
      </c>
      <c r="H879" s="220" t="n">
        <f aca="false">H880</f>
        <v>26.8</v>
      </c>
      <c r="I879" s="213" t="n">
        <f aca="false">H879/G879</f>
        <v>1</v>
      </c>
      <c r="J879" s="214"/>
    </row>
    <row r="880" s="205" customFormat="true" ht="14.25" hidden="false" customHeight="false" outlineLevel="0" collapsed="false">
      <c r="A880" s="200" t="n">
        <f aca="false">A879+1</f>
        <v>872</v>
      </c>
      <c r="B880" s="128" t="s">
        <v>283</v>
      </c>
      <c r="C880" s="210" t="s">
        <v>439</v>
      </c>
      <c r="D880" s="210" t="s">
        <v>128</v>
      </c>
      <c r="E880" s="210" t="s">
        <v>284</v>
      </c>
      <c r="F880" s="220" t="n">
        <f aca="false">'Приложение 4'!G84</f>
        <v>26.8</v>
      </c>
      <c r="G880" s="220" t="n">
        <f aca="false">'Приложение 4'!H84</f>
        <v>26.8</v>
      </c>
      <c r="H880" s="220" t="n">
        <f aca="false">'Приложение 4'!I84</f>
        <v>26.8</v>
      </c>
      <c r="I880" s="213" t="n">
        <f aca="false">H880/G880</f>
        <v>1</v>
      </c>
      <c r="J880" s="214"/>
    </row>
    <row r="881" s="205" customFormat="true" ht="24" hidden="false" customHeight="false" outlineLevel="0" collapsed="false">
      <c r="A881" s="200" t="n">
        <f aca="false">A880+1</f>
        <v>873</v>
      </c>
      <c r="B881" s="208" t="s">
        <v>396</v>
      </c>
      <c r="C881" s="210" t="s">
        <v>439</v>
      </c>
      <c r="D881" s="210" t="s">
        <v>221</v>
      </c>
      <c r="E881" s="210"/>
      <c r="F881" s="220" t="n">
        <f aca="false">F882</f>
        <v>1.3</v>
      </c>
      <c r="G881" s="217" t="n">
        <f aca="false">G882</f>
        <v>1.3</v>
      </c>
      <c r="H881" s="217" t="n">
        <f aca="false">H882</f>
        <v>1.3</v>
      </c>
      <c r="I881" s="213" t="n">
        <f aca="false">H881/G881</f>
        <v>1</v>
      </c>
      <c r="J881" s="214"/>
    </row>
    <row r="882" s="205" customFormat="true" ht="24" hidden="false" customHeight="false" outlineLevel="0" collapsed="false">
      <c r="A882" s="200" t="n">
        <f aca="false">A881+1</f>
        <v>874</v>
      </c>
      <c r="B882" s="223" t="s">
        <v>397</v>
      </c>
      <c r="C882" s="210" t="s">
        <v>439</v>
      </c>
      <c r="D882" s="210" t="s">
        <v>90</v>
      </c>
      <c r="E882" s="210"/>
      <c r="F882" s="220" t="n">
        <f aca="false">F883</f>
        <v>1.3</v>
      </c>
      <c r="G882" s="224" t="n">
        <f aca="false">G883</f>
        <v>1.3</v>
      </c>
      <c r="H882" s="224" t="n">
        <f aca="false">H883</f>
        <v>1.3</v>
      </c>
      <c r="I882" s="213" t="n">
        <f aca="false">H882/G882</f>
        <v>1</v>
      </c>
      <c r="J882" s="214"/>
    </row>
    <row r="883" s="205" customFormat="true" ht="14.25" hidden="false" customHeight="false" outlineLevel="0" collapsed="false">
      <c r="A883" s="200" t="n">
        <f aca="false">A882+1</f>
        <v>875</v>
      </c>
      <c r="B883" s="128" t="s">
        <v>269</v>
      </c>
      <c r="C883" s="210" t="s">
        <v>439</v>
      </c>
      <c r="D883" s="210" t="s">
        <v>90</v>
      </c>
      <c r="E883" s="210" t="s">
        <v>270</v>
      </c>
      <c r="F883" s="220" t="n">
        <f aca="false">F884</f>
        <v>1.3</v>
      </c>
      <c r="G883" s="217" t="n">
        <f aca="false">G884</f>
        <v>1.3</v>
      </c>
      <c r="H883" s="217" t="n">
        <f aca="false">H884</f>
        <v>1.3</v>
      </c>
      <c r="I883" s="213" t="n">
        <f aca="false">H883/G883</f>
        <v>1</v>
      </c>
      <c r="J883" s="214"/>
    </row>
    <row r="884" s="205" customFormat="true" ht="14.25" hidden="false" customHeight="false" outlineLevel="0" collapsed="false">
      <c r="A884" s="200" t="n">
        <f aca="false">A883+1</f>
        <v>876</v>
      </c>
      <c r="B884" s="128" t="s">
        <v>283</v>
      </c>
      <c r="C884" s="210" t="s">
        <v>439</v>
      </c>
      <c r="D884" s="210" t="s">
        <v>90</v>
      </c>
      <c r="E884" s="210" t="s">
        <v>284</v>
      </c>
      <c r="F884" s="220" t="n">
        <f aca="false">'Приложение 4'!G86</f>
        <v>1.3</v>
      </c>
      <c r="G884" s="220" t="n">
        <f aca="false">'Приложение 4'!H86</f>
        <v>1.3</v>
      </c>
      <c r="H884" s="220" t="n">
        <f aca="false">'Приложение 4'!I86</f>
        <v>1.3</v>
      </c>
      <c r="I884" s="213" t="n">
        <f aca="false">H884/G884</f>
        <v>1</v>
      </c>
      <c r="J884" s="214"/>
    </row>
    <row r="885" s="205" customFormat="true" ht="36" hidden="false" customHeight="false" outlineLevel="0" collapsed="false">
      <c r="A885" s="200" t="n">
        <f aca="false">A884+1</f>
        <v>877</v>
      </c>
      <c r="B885" s="128" t="s">
        <v>725</v>
      </c>
      <c r="C885" s="163" t="s">
        <v>726</v>
      </c>
      <c r="D885" s="210"/>
      <c r="E885" s="210"/>
      <c r="F885" s="220" t="n">
        <f aca="false">F886</f>
        <v>6267.7</v>
      </c>
      <c r="G885" s="220" t="n">
        <f aca="false">G886</f>
        <v>6267.7</v>
      </c>
      <c r="H885" s="220" t="n">
        <f aca="false">H886</f>
        <v>6267.7</v>
      </c>
      <c r="I885" s="213" t="n">
        <f aca="false">H885/G885</f>
        <v>1</v>
      </c>
      <c r="J885" s="214"/>
    </row>
    <row r="886" s="205" customFormat="true" ht="14.25" hidden="false" customHeight="false" outlineLevel="0" collapsed="false">
      <c r="A886" s="200" t="n">
        <f aca="false">A885+1</f>
        <v>878</v>
      </c>
      <c r="B886" s="223" t="s">
        <v>452</v>
      </c>
      <c r="C886" s="163" t="s">
        <v>726</v>
      </c>
      <c r="D886" s="225" t="s">
        <v>453</v>
      </c>
      <c r="E886" s="210"/>
      <c r="F886" s="255" t="n">
        <f aca="false">F887</f>
        <v>6267.7</v>
      </c>
      <c r="G886" s="255" t="n">
        <f aca="false">G887</f>
        <v>6267.7</v>
      </c>
      <c r="H886" s="255" t="n">
        <f aca="false">H887</f>
        <v>6267.7</v>
      </c>
      <c r="I886" s="213" t="n">
        <f aca="false">H886/G886</f>
        <v>1</v>
      </c>
      <c r="J886" s="214"/>
    </row>
    <row r="887" s="205" customFormat="true" ht="14.25" hidden="false" customHeight="false" outlineLevel="0" collapsed="false">
      <c r="A887" s="200" t="n">
        <f aca="false">A886+1</f>
        <v>879</v>
      </c>
      <c r="B887" s="128" t="s">
        <v>454</v>
      </c>
      <c r="C887" s="163" t="s">
        <v>726</v>
      </c>
      <c r="D887" s="225" t="s">
        <v>455</v>
      </c>
      <c r="E887" s="210"/>
      <c r="F887" s="255" t="n">
        <f aca="false">F888</f>
        <v>6267.7</v>
      </c>
      <c r="G887" s="255" t="n">
        <f aca="false">G888</f>
        <v>6267.7</v>
      </c>
      <c r="H887" s="255" t="n">
        <f aca="false">H888</f>
        <v>6267.7</v>
      </c>
      <c r="I887" s="213" t="n">
        <f aca="false">H887/G887</f>
        <v>1</v>
      </c>
      <c r="J887" s="214"/>
    </row>
    <row r="888" s="205" customFormat="true" ht="14.25" hidden="false" customHeight="false" outlineLevel="0" collapsed="false">
      <c r="A888" s="200" t="n">
        <f aca="false">A887+1</f>
        <v>880</v>
      </c>
      <c r="B888" s="128" t="s">
        <v>293</v>
      </c>
      <c r="C888" s="163" t="s">
        <v>726</v>
      </c>
      <c r="D888" s="225" t="s">
        <v>455</v>
      </c>
      <c r="E888" s="210" t="s">
        <v>294</v>
      </c>
      <c r="F888" s="255" t="n">
        <f aca="false">F889</f>
        <v>6267.7</v>
      </c>
      <c r="G888" s="255" t="n">
        <f aca="false">G889</f>
        <v>6267.7</v>
      </c>
      <c r="H888" s="255" t="n">
        <f aca="false">H889</f>
        <v>6267.7</v>
      </c>
      <c r="I888" s="213" t="n">
        <f aca="false">H888/G888</f>
        <v>1</v>
      </c>
      <c r="J888" s="214"/>
    </row>
    <row r="889" s="205" customFormat="true" ht="14.25" hidden="false" customHeight="false" outlineLevel="0" collapsed="false">
      <c r="A889" s="200" t="n">
        <f aca="false">A888+1</f>
        <v>881</v>
      </c>
      <c r="B889" s="128" t="s">
        <v>715</v>
      </c>
      <c r="C889" s="163" t="s">
        <v>726</v>
      </c>
      <c r="D889" s="225" t="s">
        <v>455</v>
      </c>
      <c r="E889" s="210" t="s">
        <v>300</v>
      </c>
      <c r="F889" s="255" t="n">
        <f aca="false">'Приложение 4'!G634</f>
        <v>6267.7</v>
      </c>
      <c r="G889" s="255" t="n">
        <f aca="false">'Приложение 4'!H634</f>
        <v>6267.7</v>
      </c>
      <c r="H889" s="255" t="n">
        <f aca="false">'Приложение 4'!I634</f>
        <v>6267.7</v>
      </c>
      <c r="I889" s="213" t="n">
        <f aca="false">H889/G889</f>
        <v>1</v>
      </c>
      <c r="J889" s="214"/>
    </row>
    <row r="890" s="205" customFormat="true" ht="36" hidden="false" customHeight="false" outlineLevel="0" collapsed="false">
      <c r="A890" s="200" t="n">
        <f aca="false">A889+1</f>
        <v>882</v>
      </c>
      <c r="B890" s="128" t="s">
        <v>450</v>
      </c>
      <c r="C890" s="129" t="s">
        <v>451</v>
      </c>
      <c r="D890" s="210"/>
      <c r="E890" s="210"/>
      <c r="F890" s="220" t="n">
        <f aca="false">F891</f>
        <v>1541</v>
      </c>
      <c r="G890" s="220" t="n">
        <f aca="false">G891</f>
        <v>1541</v>
      </c>
      <c r="H890" s="220" t="n">
        <f aca="false">H891</f>
        <v>1541</v>
      </c>
      <c r="I890" s="213" t="n">
        <f aca="false">H890/G890</f>
        <v>1</v>
      </c>
      <c r="J890" s="214"/>
    </row>
    <row r="891" s="205" customFormat="true" ht="24" hidden="false" customHeight="false" outlineLevel="0" collapsed="false">
      <c r="A891" s="200" t="n">
        <f aca="false">A890+1</f>
        <v>883</v>
      </c>
      <c r="B891" s="208" t="s">
        <v>396</v>
      </c>
      <c r="C891" s="129" t="s">
        <v>451</v>
      </c>
      <c r="D891" s="210" t="s">
        <v>221</v>
      </c>
      <c r="E891" s="210"/>
      <c r="F891" s="220" t="n">
        <f aca="false">F892</f>
        <v>1541</v>
      </c>
      <c r="G891" s="220" t="n">
        <f aca="false">G892</f>
        <v>1541</v>
      </c>
      <c r="H891" s="220" t="n">
        <f aca="false">H892</f>
        <v>1541</v>
      </c>
      <c r="I891" s="213" t="n">
        <f aca="false">H891/G891</f>
        <v>1</v>
      </c>
      <c r="J891" s="214"/>
    </row>
    <row r="892" s="205" customFormat="true" ht="24" hidden="false" customHeight="false" outlineLevel="0" collapsed="false">
      <c r="A892" s="200" t="n">
        <f aca="false">A891+1</f>
        <v>884</v>
      </c>
      <c r="B892" s="223" t="s">
        <v>397</v>
      </c>
      <c r="C892" s="129" t="s">
        <v>451</v>
      </c>
      <c r="D892" s="210" t="s">
        <v>90</v>
      </c>
      <c r="E892" s="210"/>
      <c r="F892" s="220" t="n">
        <f aca="false">F893</f>
        <v>1541</v>
      </c>
      <c r="G892" s="220" t="n">
        <f aca="false">G893</f>
        <v>1541</v>
      </c>
      <c r="H892" s="220" t="n">
        <f aca="false">H893</f>
        <v>1541</v>
      </c>
      <c r="I892" s="213" t="n">
        <f aca="false">H892/G892</f>
        <v>1</v>
      </c>
      <c r="J892" s="214"/>
    </row>
    <row r="893" s="205" customFormat="true" ht="24" hidden="false" customHeight="false" outlineLevel="0" collapsed="false">
      <c r="A893" s="200" t="n">
        <f aca="false">A892+1</f>
        <v>885</v>
      </c>
      <c r="B893" s="128" t="s">
        <v>289</v>
      </c>
      <c r="C893" s="129" t="s">
        <v>451</v>
      </c>
      <c r="D893" s="225" t="s">
        <v>90</v>
      </c>
      <c r="E893" s="210" t="s">
        <v>290</v>
      </c>
      <c r="F893" s="255" t="n">
        <f aca="false">F894</f>
        <v>1541</v>
      </c>
      <c r="G893" s="255" t="n">
        <f aca="false">G894</f>
        <v>1541</v>
      </c>
      <c r="H893" s="255" t="n">
        <f aca="false">H894</f>
        <v>1541</v>
      </c>
      <c r="I893" s="213" t="n">
        <f aca="false">H893/G893</f>
        <v>1</v>
      </c>
      <c r="J893" s="214"/>
    </row>
    <row r="894" s="205" customFormat="true" ht="24" hidden="false" customHeight="false" outlineLevel="0" collapsed="false">
      <c r="A894" s="200" t="n">
        <f aca="false">A893+1</f>
        <v>886</v>
      </c>
      <c r="B894" s="221" t="s">
        <v>291</v>
      </c>
      <c r="C894" s="129" t="s">
        <v>451</v>
      </c>
      <c r="D894" s="225" t="s">
        <v>90</v>
      </c>
      <c r="E894" s="210" t="s">
        <v>292</v>
      </c>
      <c r="F894" s="255" t="n">
        <f aca="false">'Приложение 4'!G107</f>
        <v>1541</v>
      </c>
      <c r="G894" s="255" t="n">
        <f aca="false">'Приложение 4'!H107</f>
        <v>1541</v>
      </c>
      <c r="H894" s="255" t="n">
        <f aca="false">'Приложение 4'!I107</f>
        <v>1541</v>
      </c>
      <c r="I894" s="213" t="n">
        <f aca="false">H894/G894</f>
        <v>1</v>
      </c>
      <c r="J894" s="214"/>
    </row>
    <row r="895" s="205" customFormat="true" ht="36" hidden="false" customHeight="false" outlineLevel="0" collapsed="false">
      <c r="A895" s="200" t="n">
        <f aca="false">A894+1</f>
        <v>887</v>
      </c>
      <c r="B895" s="223" t="s">
        <v>782</v>
      </c>
      <c r="C895" s="225" t="s">
        <v>783</v>
      </c>
      <c r="D895" s="210"/>
      <c r="E895" s="210"/>
      <c r="F895" s="220" t="n">
        <f aca="false">F896</f>
        <v>98.5</v>
      </c>
      <c r="G895" s="220" t="n">
        <f aca="false">G896</f>
        <v>98.5</v>
      </c>
      <c r="H895" s="220" t="n">
        <f aca="false">H896</f>
        <v>84.3</v>
      </c>
      <c r="I895" s="213" t="n">
        <f aca="false">H895/G895</f>
        <v>0.855837563451777</v>
      </c>
      <c r="J895" s="214"/>
    </row>
    <row r="896" s="205" customFormat="true" ht="14.25" hidden="false" customHeight="false" outlineLevel="0" collapsed="false">
      <c r="A896" s="200" t="n">
        <f aca="false">A895+1</f>
        <v>888</v>
      </c>
      <c r="B896" s="223" t="s">
        <v>452</v>
      </c>
      <c r="C896" s="225" t="s">
        <v>783</v>
      </c>
      <c r="D896" s="225" t="s">
        <v>453</v>
      </c>
      <c r="E896" s="210"/>
      <c r="F896" s="255" t="n">
        <f aca="false">F897</f>
        <v>98.5</v>
      </c>
      <c r="G896" s="255" t="n">
        <f aca="false">G897</f>
        <v>98.5</v>
      </c>
      <c r="H896" s="255" t="n">
        <f aca="false">H897</f>
        <v>84.3</v>
      </c>
      <c r="I896" s="213" t="n">
        <f aca="false">H896/G896</f>
        <v>0.855837563451777</v>
      </c>
      <c r="J896" s="214"/>
    </row>
    <row r="897" s="205" customFormat="true" ht="14.25" hidden="false" customHeight="false" outlineLevel="0" collapsed="false">
      <c r="A897" s="200" t="n">
        <f aca="false">A896+1</f>
        <v>889</v>
      </c>
      <c r="B897" s="223" t="s">
        <v>784</v>
      </c>
      <c r="C897" s="225" t="s">
        <v>783</v>
      </c>
      <c r="D897" s="225" t="s">
        <v>785</v>
      </c>
      <c r="E897" s="210"/>
      <c r="F897" s="255" t="n">
        <f aca="false">F898</f>
        <v>98.5</v>
      </c>
      <c r="G897" s="255" t="n">
        <f aca="false">G898</f>
        <v>98.5</v>
      </c>
      <c r="H897" s="255" t="n">
        <f aca="false">H898</f>
        <v>84.3</v>
      </c>
      <c r="I897" s="213" t="n">
        <f aca="false">H897/G897</f>
        <v>0.855837563451777</v>
      </c>
      <c r="J897" s="214"/>
    </row>
    <row r="898" s="205" customFormat="true" ht="14.25" hidden="false" customHeight="false" outlineLevel="0" collapsed="false">
      <c r="A898" s="200" t="n">
        <f aca="false">A897+1</f>
        <v>890</v>
      </c>
      <c r="B898" s="128" t="s">
        <v>269</v>
      </c>
      <c r="C898" s="225" t="s">
        <v>783</v>
      </c>
      <c r="D898" s="225" t="s">
        <v>785</v>
      </c>
      <c r="E898" s="210" t="s">
        <v>270</v>
      </c>
      <c r="F898" s="255" t="n">
        <f aca="false">F899</f>
        <v>98.5</v>
      </c>
      <c r="G898" s="255" t="n">
        <f aca="false">G899</f>
        <v>98.5</v>
      </c>
      <c r="H898" s="255" t="n">
        <f aca="false">H899</f>
        <v>84.3</v>
      </c>
      <c r="I898" s="213" t="n">
        <f aca="false">H898/G898</f>
        <v>0.855837563451777</v>
      </c>
      <c r="J898" s="214"/>
    </row>
    <row r="899" s="205" customFormat="true" ht="14.25" hidden="false" customHeight="false" outlineLevel="0" collapsed="false">
      <c r="A899" s="200" t="n">
        <f aca="false">A898+1</f>
        <v>891</v>
      </c>
      <c r="B899" s="128" t="s">
        <v>283</v>
      </c>
      <c r="C899" s="225" t="s">
        <v>783</v>
      </c>
      <c r="D899" s="225" t="s">
        <v>785</v>
      </c>
      <c r="E899" s="210" t="s">
        <v>284</v>
      </c>
      <c r="F899" s="255" t="n">
        <f aca="false">'Приложение 4'!G756</f>
        <v>98.5</v>
      </c>
      <c r="G899" s="255" t="n">
        <f aca="false">'Приложение 4'!H756</f>
        <v>98.5</v>
      </c>
      <c r="H899" s="255" t="n">
        <f aca="false">'Приложение 4'!I756</f>
        <v>84.3</v>
      </c>
      <c r="I899" s="213" t="n">
        <f aca="false">H899/G899</f>
        <v>0.855837563451777</v>
      </c>
      <c r="J899" s="214"/>
    </row>
    <row r="900" s="205" customFormat="true" ht="36" hidden="false" customHeight="false" outlineLevel="0" collapsed="false">
      <c r="A900" s="200" t="n">
        <f aca="false">A899+1</f>
        <v>892</v>
      </c>
      <c r="B900" s="223" t="s">
        <v>515</v>
      </c>
      <c r="C900" s="210" t="s">
        <v>516</v>
      </c>
      <c r="D900" s="210"/>
      <c r="E900" s="210"/>
      <c r="F900" s="220" t="n">
        <f aca="false">F901</f>
        <v>397.5</v>
      </c>
      <c r="G900" s="220" t="n">
        <f aca="false">G901</f>
        <v>397.5</v>
      </c>
      <c r="H900" s="220" t="n">
        <f aca="false">H901</f>
        <v>397.5</v>
      </c>
      <c r="I900" s="213" t="n">
        <f aca="false">H900/G900</f>
        <v>1</v>
      </c>
      <c r="J900" s="214"/>
    </row>
    <row r="901" s="205" customFormat="true" ht="14.25" hidden="false" customHeight="false" outlineLevel="0" collapsed="false">
      <c r="A901" s="200" t="n">
        <f aca="false">A900+1</f>
        <v>893</v>
      </c>
      <c r="B901" s="223" t="s">
        <v>452</v>
      </c>
      <c r="C901" s="210" t="s">
        <v>516</v>
      </c>
      <c r="D901" s="225" t="s">
        <v>453</v>
      </c>
      <c r="E901" s="210"/>
      <c r="F901" s="255" t="n">
        <f aca="false">F902</f>
        <v>397.5</v>
      </c>
      <c r="G901" s="255" t="n">
        <f aca="false">G902</f>
        <v>397.5</v>
      </c>
      <c r="H901" s="255" t="n">
        <f aca="false">H902</f>
        <v>397.5</v>
      </c>
      <c r="I901" s="213" t="n">
        <f aca="false">H901/G901</f>
        <v>1</v>
      </c>
      <c r="J901" s="214"/>
    </row>
    <row r="902" s="205" customFormat="true" ht="14.25" hidden="false" customHeight="false" outlineLevel="0" collapsed="false">
      <c r="A902" s="200" t="n">
        <f aca="false">A901+1</f>
        <v>894</v>
      </c>
      <c r="B902" s="223" t="s">
        <v>454</v>
      </c>
      <c r="C902" s="210" t="s">
        <v>516</v>
      </c>
      <c r="D902" s="225" t="s">
        <v>455</v>
      </c>
      <c r="E902" s="280"/>
      <c r="F902" s="255" t="n">
        <f aca="false">F903</f>
        <v>397.5</v>
      </c>
      <c r="G902" s="255" t="n">
        <f aca="false">G903</f>
        <v>397.5</v>
      </c>
      <c r="H902" s="255" t="n">
        <f aca="false">H903</f>
        <v>397.5</v>
      </c>
      <c r="I902" s="213" t="n">
        <f aca="false">H902/G902</f>
        <v>1</v>
      </c>
      <c r="J902" s="214"/>
    </row>
    <row r="903" s="205" customFormat="true" ht="14.25" hidden="false" customHeight="false" outlineLevel="0" collapsed="false">
      <c r="A903" s="200" t="n">
        <f aca="false">A902+1</f>
        <v>895</v>
      </c>
      <c r="B903" s="128" t="s">
        <v>514</v>
      </c>
      <c r="C903" s="210" t="s">
        <v>516</v>
      </c>
      <c r="D903" s="225" t="s">
        <v>455</v>
      </c>
      <c r="E903" s="280" t="s">
        <v>340</v>
      </c>
      <c r="F903" s="255" t="n">
        <f aca="false">F904</f>
        <v>397.5</v>
      </c>
      <c r="G903" s="255" t="n">
        <f aca="false">G904</f>
        <v>397.5</v>
      </c>
      <c r="H903" s="255" t="n">
        <f aca="false">H904</f>
        <v>397.5</v>
      </c>
      <c r="I903" s="213" t="n">
        <f aca="false">H903/G903</f>
        <v>1</v>
      </c>
      <c r="J903" s="214"/>
    </row>
    <row r="904" s="205" customFormat="true" ht="14.25" hidden="false" customHeight="false" outlineLevel="0" collapsed="false">
      <c r="A904" s="200" t="n">
        <f aca="false">A903+1</f>
        <v>896</v>
      </c>
      <c r="B904" s="221" t="s">
        <v>341</v>
      </c>
      <c r="C904" s="210" t="s">
        <v>516</v>
      </c>
      <c r="D904" s="225" t="s">
        <v>455</v>
      </c>
      <c r="E904" s="280" t="s">
        <v>342</v>
      </c>
      <c r="F904" s="255" t="n">
        <f aca="false">'Приложение 4'!G221</f>
        <v>397.5</v>
      </c>
      <c r="G904" s="255" t="n">
        <f aca="false">'Приложение 4'!H221</f>
        <v>397.5</v>
      </c>
      <c r="H904" s="255" t="n">
        <f aca="false">'Приложение 4'!I221</f>
        <v>397.5</v>
      </c>
      <c r="I904" s="213" t="n">
        <f aca="false">H904/G904</f>
        <v>1</v>
      </c>
      <c r="J904" s="214"/>
    </row>
    <row r="905" s="205" customFormat="true" ht="36" hidden="false" customHeight="false" outlineLevel="0" collapsed="false">
      <c r="A905" s="200" t="n">
        <f aca="false">A904+1</f>
        <v>897</v>
      </c>
      <c r="B905" s="128" t="s">
        <v>810</v>
      </c>
      <c r="C905" s="125" t="s">
        <v>811</v>
      </c>
      <c r="D905" s="210"/>
      <c r="E905" s="210"/>
      <c r="F905" s="211" t="n">
        <f aca="false">F906</f>
        <v>4322.75</v>
      </c>
      <c r="G905" s="211" t="n">
        <f aca="false">G906</f>
        <v>4322.75</v>
      </c>
      <c r="H905" s="211" t="n">
        <f aca="false">H906</f>
        <v>4302.1</v>
      </c>
      <c r="I905" s="213" t="n">
        <f aca="false">H905/G905</f>
        <v>0.995222948354635</v>
      </c>
      <c r="J905" s="214"/>
    </row>
    <row r="906" s="205" customFormat="true" ht="14.25" hidden="false" customHeight="false" outlineLevel="0" collapsed="false">
      <c r="A906" s="200" t="n">
        <f aca="false">A905+1</f>
        <v>898</v>
      </c>
      <c r="B906" s="223" t="s">
        <v>452</v>
      </c>
      <c r="C906" s="125" t="s">
        <v>811</v>
      </c>
      <c r="D906" s="225" t="s">
        <v>453</v>
      </c>
      <c r="E906" s="225"/>
      <c r="F906" s="211" t="n">
        <f aca="false">F907</f>
        <v>4322.75</v>
      </c>
      <c r="G906" s="211" t="n">
        <f aca="false">G907</f>
        <v>4322.75</v>
      </c>
      <c r="H906" s="211" t="n">
        <f aca="false">H907</f>
        <v>4302.1</v>
      </c>
      <c r="I906" s="213" t="n">
        <f aca="false">H906/G906</f>
        <v>0.995222948354635</v>
      </c>
      <c r="J906" s="214"/>
    </row>
    <row r="907" s="205" customFormat="true" ht="14.25" hidden="false" customHeight="false" outlineLevel="0" collapsed="false">
      <c r="A907" s="200" t="n">
        <f aca="false">A906+1</f>
        <v>899</v>
      </c>
      <c r="B907" s="223" t="s">
        <v>454</v>
      </c>
      <c r="C907" s="125" t="s">
        <v>811</v>
      </c>
      <c r="D907" s="225" t="s">
        <v>455</v>
      </c>
      <c r="E907" s="210"/>
      <c r="F907" s="130" t="n">
        <f aca="false">F908</f>
        <v>4322.75</v>
      </c>
      <c r="G907" s="130" t="n">
        <f aca="false">G908</f>
        <v>4322.75</v>
      </c>
      <c r="H907" s="130" t="n">
        <f aca="false">H908</f>
        <v>4302.1</v>
      </c>
      <c r="I907" s="213" t="n">
        <f aca="false">H907/G907</f>
        <v>0.995222948354635</v>
      </c>
      <c r="J907" s="214"/>
    </row>
    <row r="908" s="205" customFormat="true" ht="24" hidden="false" customHeight="false" outlineLevel="0" collapsed="false">
      <c r="A908" s="200" t="n">
        <f aca="false">A907+1</f>
        <v>900</v>
      </c>
      <c r="B908" s="279" t="s">
        <v>365</v>
      </c>
      <c r="C908" s="125" t="s">
        <v>811</v>
      </c>
      <c r="D908" s="225" t="s">
        <v>455</v>
      </c>
      <c r="E908" s="210" t="s">
        <v>366</v>
      </c>
      <c r="F908" s="130" t="n">
        <f aca="false">F909</f>
        <v>4322.75</v>
      </c>
      <c r="G908" s="130" t="n">
        <f aca="false">G909</f>
        <v>4322.75</v>
      </c>
      <c r="H908" s="130" t="n">
        <f aca="false">H909</f>
        <v>4302.1</v>
      </c>
      <c r="I908" s="213" t="n">
        <f aca="false">H908/G908</f>
        <v>0.995222948354635</v>
      </c>
      <c r="J908" s="214"/>
    </row>
    <row r="909" s="205" customFormat="true" ht="14.25" hidden="false" customHeight="false" outlineLevel="0" collapsed="false">
      <c r="A909" s="200" t="n">
        <f aca="false">A908+1</f>
        <v>901</v>
      </c>
      <c r="B909" s="128" t="s">
        <v>369</v>
      </c>
      <c r="C909" s="125" t="s">
        <v>811</v>
      </c>
      <c r="D909" s="225" t="s">
        <v>455</v>
      </c>
      <c r="E909" s="210" t="s">
        <v>370</v>
      </c>
      <c r="F909" s="130" t="n">
        <f aca="false">'Приложение 4'!G803</f>
        <v>4322.75</v>
      </c>
      <c r="G909" s="130" t="n">
        <f aca="false">'Приложение 4'!H803</f>
        <v>4322.75</v>
      </c>
      <c r="H909" s="130" t="n">
        <f aca="false">'Приложение 4'!I803</f>
        <v>4302.1</v>
      </c>
      <c r="I909" s="213" t="n">
        <f aca="false">H909/G909</f>
        <v>0.995222948354635</v>
      </c>
      <c r="J909" s="214"/>
    </row>
    <row r="910" s="205" customFormat="true" ht="24" hidden="false" customHeight="false" outlineLevel="0" collapsed="false">
      <c r="A910" s="200" t="n">
        <f aca="false">A909+1</f>
        <v>902</v>
      </c>
      <c r="B910" s="128" t="s">
        <v>749</v>
      </c>
      <c r="C910" s="210" t="s">
        <v>750</v>
      </c>
      <c r="D910" s="210"/>
      <c r="E910" s="210"/>
      <c r="F910" s="220" t="n">
        <f aca="false">F911</f>
        <v>1218.9</v>
      </c>
      <c r="G910" s="220" t="n">
        <f aca="false">G911</f>
        <v>1218.9</v>
      </c>
      <c r="H910" s="220" t="n">
        <f aca="false">H911</f>
        <v>1218.9</v>
      </c>
      <c r="I910" s="213" t="n">
        <f aca="false">H910/G910</f>
        <v>1</v>
      </c>
      <c r="J910" s="214"/>
    </row>
    <row r="911" s="205" customFormat="true" ht="14.25" hidden="false" customHeight="false" outlineLevel="0" collapsed="false">
      <c r="A911" s="200" t="n">
        <f aca="false">A910+1</f>
        <v>903</v>
      </c>
      <c r="B911" s="223" t="s">
        <v>452</v>
      </c>
      <c r="C911" s="210" t="s">
        <v>750</v>
      </c>
      <c r="D911" s="225" t="s">
        <v>453</v>
      </c>
      <c r="E911" s="210"/>
      <c r="F911" s="255" t="n">
        <f aca="false">F912</f>
        <v>1218.9</v>
      </c>
      <c r="G911" s="255" t="n">
        <f aca="false">G912</f>
        <v>1218.9</v>
      </c>
      <c r="H911" s="255" t="n">
        <f aca="false">H912</f>
        <v>1218.9</v>
      </c>
      <c r="I911" s="213" t="n">
        <f aca="false">H911/G911</f>
        <v>1</v>
      </c>
      <c r="J911" s="214"/>
    </row>
    <row r="912" s="205" customFormat="true" ht="14.25" hidden="false" customHeight="false" outlineLevel="0" collapsed="false">
      <c r="A912" s="200" t="n">
        <f aca="false">A911+1</f>
        <v>904</v>
      </c>
      <c r="B912" s="223" t="s">
        <v>454</v>
      </c>
      <c r="C912" s="210" t="s">
        <v>750</v>
      </c>
      <c r="D912" s="225" t="s">
        <v>455</v>
      </c>
      <c r="E912" s="280"/>
      <c r="F912" s="255" t="n">
        <f aca="false">F913</f>
        <v>1218.9</v>
      </c>
      <c r="G912" s="255" t="n">
        <f aca="false">G913</f>
        <v>1218.9</v>
      </c>
      <c r="H912" s="255" t="n">
        <f aca="false">H913</f>
        <v>1218.9</v>
      </c>
      <c r="I912" s="213" t="n">
        <f aca="false">H912/G912</f>
        <v>1</v>
      </c>
      <c r="J912" s="214"/>
    </row>
    <row r="913" s="205" customFormat="true" ht="14.25" hidden="false" customHeight="false" outlineLevel="0" collapsed="false">
      <c r="A913" s="200" t="n">
        <f aca="false">A912+1</f>
        <v>905</v>
      </c>
      <c r="B913" s="279" t="s">
        <v>305</v>
      </c>
      <c r="C913" s="210" t="s">
        <v>750</v>
      </c>
      <c r="D913" s="225" t="s">
        <v>455</v>
      </c>
      <c r="E913" s="280" t="s">
        <v>306</v>
      </c>
      <c r="F913" s="255" t="n">
        <f aca="false">F914</f>
        <v>1218.9</v>
      </c>
      <c r="G913" s="255" t="n">
        <f aca="false">G914</f>
        <v>1218.9</v>
      </c>
      <c r="H913" s="255" t="n">
        <f aca="false">H914</f>
        <v>1218.9</v>
      </c>
      <c r="I913" s="213" t="n">
        <f aca="false">H913/G913</f>
        <v>1</v>
      </c>
      <c r="J913" s="214"/>
    </row>
    <row r="914" s="205" customFormat="true" ht="14.25" hidden="false" customHeight="false" outlineLevel="0" collapsed="false">
      <c r="A914" s="200" t="n">
        <f aca="false">A913+1</f>
        <v>906</v>
      </c>
      <c r="B914" s="128" t="s">
        <v>311</v>
      </c>
      <c r="C914" s="210" t="s">
        <v>750</v>
      </c>
      <c r="D914" s="225" t="s">
        <v>455</v>
      </c>
      <c r="E914" s="280" t="s">
        <v>312</v>
      </c>
      <c r="F914" s="255" t="n">
        <f aca="false">'Приложение 4'!G676</f>
        <v>1218.9</v>
      </c>
      <c r="G914" s="255" t="n">
        <f aca="false">'Приложение 4'!H676</f>
        <v>1218.9</v>
      </c>
      <c r="H914" s="255" t="n">
        <f aca="false">'Приложение 4'!I676</f>
        <v>1218.9</v>
      </c>
      <c r="I914" s="213" t="n">
        <f aca="false">H914/G914</f>
        <v>1</v>
      </c>
      <c r="J914" s="214"/>
    </row>
    <row r="915" s="205" customFormat="true" ht="24" hidden="false" customHeight="false" outlineLevel="0" collapsed="false">
      <c r="A915" s="200" t="n">
        <f aca="false">A914+1</f>
        <v>907</v>
      </c>
      <c r="B915" s="128" t="s">
        <v>751</v>
      </c>
      <c r="C915" s="210" t="s">
        <v>752</v>
      </c>
      <c r="D915" s="210"/>
      <c r="E915" s="210"/>
      <c r="F915" s="220" t="n">
        <f aca="false">F916</f>
        <v>42000</v>
      </c>
      <c r="G915" s="220" t="n">
        <f aca="false">G916</f>
        <v>42000</v>
      </c>
      <c r="H915" s="220" t="n">
        <f aca="false">H916</f>
        <v>6905.8</v>
      </c>
      <c r="I915" s="213" t="n">
        <f aca="false">H915/G915</f>
        <v>0.16442380952381</v>
      </c>
      <c r="J915" s="214"/>
    </row>
    <row r="916" s="205" customFormat="true" ht="14.25" hidden="false" customHeight="false" outlineLevel="0" collapsed="false">
      <c r="A916" s="200" t="n">
        <f aca="false">A915+1</f>
        <v>908</v>
      </c>
      <c r="B916" s="223" t="s">
        <v>452</v>
      </c>
      <c r="C916" s="210" t="s">
        <v>752</v>
      </c>
      <c r="D916" s="225" t="s">
        <v>453</v>
      </c>
      <c r="E916" s="210"/>
      <c r="F916" s="255" t="n">
        <f aca="false">F917</f>
        <v>42000</v>
      </c>
      <c r="G916" s="255" t="n">
        <f aca="false">G917</f>
        <v>42000</v>
      </c>
      <c r="H916" s="255" t="n">
        <f aca="false">H917</f>
        <v>6905.8</v>
      </c>
      <c r="I916" s="213" t="n">
        <f aca="false">H916/G916</f>
        <v>0.16442380952381</v>
      </c>
      <c r="J916" s="214"/>
    </row>
    <row r="917" s="205" customFormat="true" ht="14.25" hidden="false" customHeight="false" outlineLevel="0" collapsed="false">
      <c r="A917" s="200" t="n">
        <f aca="false">A916+1</f>
        <v>909</v>
      </c>
      <c r="B917" s="223" t="s">
        <v>454</v>
      </c>
      <c r="C917" s="210" t="s">
        <v>752</v>
      </c>
      <c r="D917" s="225" t="s">
        <v>455</v>
      </c>
      <c r="E917" s="280"/>
      <c r="F917" s="255" t="n">
        <f aca="false">F918</f>
        <v>42000</v>
      </c>
      <c r="G917" s="255" t="n">
        <f aca="false">G918</f>
        <v>42000</v>
      </c>
      <c r="H917" s="255" t="n">
        <f aca="false">H918</f>
        <v>6905.8</v>
      </c>
      <c r="I917" s="213" t="n">
        <f aca="false">H917/G917</f>
        <v>0.16442380952381</v>
      </c>
      <c r="J917" s="214"/>
    </row>
    <row r="918" s="205" customFormat="true" ht="14.25" hidden="false" customHeight="false" outlineLevel="0" collapsed="false">
      <c r="A918" s="200" t="n">
        <f aca="false">A917+1</f>
        <v>910</v>
      </c>
      <c r="B918" s="279" t="s">
        <v>305</v>
      </c>
      <c r="C918" s="210" t="s">
        <v>752</v>
      </c>
      <c r="D918" s="225" t="s">
        <v>455</v>
      </c>
      <c r="E918" s="280" t="s">
        <v>306</v>
      </c>
      <c r="F918" s="255" t="n">
        <f aca="false">F919</f>
        <v>42000</v>
      </c>
      <c r="G918" s="255" t="n">
        <f aca="false">G919</f>
        <v>42000</v>
      </c>
      <c r="H918" s="255" t="n">
        <f aca="false">H919</f>
        <v>6905.8</v>
      </c>
      <c r="I918" s="213" t="n">
        <f aca="false">H918/G918</f>
        <v>0.16442380952381</v>
      </c>
      <c r="J918" s="214"/>
    </row>
    <row r="919" s="205" customFormat="true" ht="14.25" hidden="false" customHeight="false" outlineLevel="0" collapsed="false">
      <c r="A919" s="200" t="n">
        <f aca="false">A918+1</f>
        <v>911</v>
      </c>
      <c r="B919" s="128" t="s">
        <v>311</v>
      </c>
      <c r="C919" s="210" t="s">
        <v>752</v>
      </c>
      <c r="D919" s="225" t="s">
        <v>455</v>
      </c>
      <c r="E919" s="280" t="s">
        <v>312</v>
      </c>
      <c r="F919" s="255" t="n">
        <f aca="false">'Приложение 4'!G679</f>
        <v>42000</v>
      </c>
      <c r="G919" s="255" t="n">
        <f aca="false">'Приложение 4'!H679</f>
        <v>42000</v>
      </c>
      <c r="H919" s="255" t="n">
        <f aca="false">'Приложение 4'!I679</f>
        <v>6905.8</v>
      </c>
      <c r="I919" s="213" t="n">
        <f aca="false">H919/G919</f>
        <v>0.16442380952381</v>
      </c>
      <c r="J919" s="214"/>
    </row>
    <row r="920" s="205" customFormat="true" ht="36" hidden="false" customHeight="false" outlineLevel="0" collapsed="false">
      <c r="A920" s="200" t="n">
        <f aca="false">A919+1</f>
        <v>912</v>
      </c>
      <c r="B920" s="261" t="s">
        <v>812</v>
      </c>
      <c r="C920" s="125" t="s">
        <v>813</v>
      </c>
      <c r="D920" s="210"/>
      <c r="E920" s="210"/>
      <c r="F920" s="211" t="n">
        <f aca="false">F921</f>
        <v>2514.9</v>
      </c>
      <c r="G920" s="211" t="n">
        <f aca="false">G921</f>
        <v>2514.9</v>
      </c>
      <c r="H920" s="211" t="n">
        <f aca="false">H921</f>
        <v>2514.9</v>
      </c>
      <c r="I920" s="213" t="n">
        <f aca="false">H920/G920</f>
        <v>1</v>
      </c>
      <c r="J920" s="214"/>
    </row>
    <row r="921" s="205" customFormat="true" ht="14.25" hidden="false" customHeight="false" outlineLevel="0" collapsed="false">
      <c r="A921" s="200" t="n">
        <f aca="false">A920+1</f>
        <v>913</v>
      </c>
      <c r="B921" s="223" t="s">
        <v>452</v>
      </c>
      <c r="C921" s="125" t="s">
        <v>813</v>
      </c>
      <c r="D921" s="225" t="s">
        <v>453</v>
      </c>
      <c r="E921" s="225"/>
      <c r="F921" s="211" t="n">
        <f aca="false">F922</f>
        <v>2514.9</v>
      </c>
      <c r="G921" s="211" t="n">
        <f aca="false">G922</f>
        <v>2514.9</v>
      </c>
      <c r="H921" s="211" t="n">
        <f aca="false">H922</f>
        <v>2514.9</v>
      </c>
      <c r="I921" s="213" t="n">
        <f aca="false">H921/G921</f>
        <v>1</v>
      </c>
      <c r="J921" s="214"/>
    </row>
    <row r="922" s="205" customFormat="true" ht="14.25" hidden="false" customHeight="false" outlineLevel="0" collapsed="false">
      <c r="A922" s="200" t="n">
        <f aca="false">A921+1</f>
        <v>914</v>
      </c>
      <c r="B922" s="223" t="s">
        <v>454</v>
      </c>
      <c r="C922" s="125" t="s">
        <v>813</v>
      </c>
      <c r="D922" s="225" t="s">
        <v>455</v>
      </c>
      <c r="E922" s="210"/>
      <c r="F922" s="130" t="n">
        <f aca="false">F923</f>
        <v>2514.9</v>
      </c>
      <c r="G922" s="130" t="n">
        <f aca="false">G923</f>
        <v>2514.9</v>
      </c>
      <c r="H922" s="130" t="n">
        <f aca="false">H923</f>
        <v>2514.9</v>
      </c>
      <c r="I922" s="213" t="n">
        <f aca="false">H922/G922</f>
        <v>1</v>
      </c>
      <c r="J922" s="214"/>
    </row>
    <row r="923" s="205" customFormat="true" ht="24" hidden="false" customHeight="false" outlineLevel="0" collapsed="false">
      <c r="A923" s="200" t="n">
        <f aca="false">A922+1</f>
        <v>915</v>
      </c>
      <c r="B923" s="279" t="s">
        <v>365</v>
      </c>
      <c r="C923" s="125" t="s">
        <v>813</v>
      </c>
      <c r="D923" s="225" t="s">
        <v>455</v>
      </c>
      <c r="E923" s="210" t="s">
        <v>366</v>
      </c>
      <c r="F923" s="130" t="n">
        <f aca="false">F924</f>
        <v>2514.9</v>
      </c>
      <c r="G923" s="130" t="n">
        <f aca="false">G924</f>
        <v>2514.9</v>
      </c>
      <c r="H923" s="130" t="n">
        <f aca="false">H924</f>
        <v>2514.9</v>
      </c>
      <c r="I923" s="213" t="n">
        <f aca="false">H923/G923</f>
        <v>1</v>
      </c>
      <c r="J923" s="214"/>
    </row>
    <row r="924" s="205" customFormat="true" ht="14.25" hidden="false" customHeight="false" outlineLevel="0" collapsed="false">
      <c r="A924" s="200" t="n">
        <f aca="false">A923+1</f>
        <v>916</v>
      </c>
      <c r="B924" s="128" t="s">
        <v>369</v>
      </c>
      <c r="C924" s="125" t="s">
        <v>813</v>
      </c>
      <c r="D924" s="225" t="s">
        <v>455</v>
      </c>
      <c r="E924" s="210" t="s">
        <v>370</v>
      </c>
      <c r="F924" s="130" t="n">
        <f aca="false">'Приложение 4'!G806</f>
        <v>2514.9</v>
      </c>
      <c r="G924" s="130" t="n">
        <f aca="false">'Приложение 4'!H806</f>
        <v>2514.9</v>
      </c>
      <c r="H924" s="130" t="n">
        <f aca="false">'Приложение 4'!I806</f>
        <v>2514.9</v>
      </c>
      <c r="I924" s="213" t="n">
        <f aca="false">H924/G924</f>
        <v>1</v>
      </c>
      <c r="J924" s="214"/>
    </row>
    <row r="925" s="205" customFormat="true" ht="24" hidden="false" customHeight="false" outlineLevel="0" collapsed="false">
      <c r="A925" s="200" t="n">
        <f aca="false">A924+1</f>
        <v>917</v>
      </c>
      <c r="B925" s="128" t="s">
        <v>751</v>
      </c>
      <c r="C925" s="210" t="s">
        <v>754</v>
      </c>
      <c r="D925" s="210"/>
      <c r="E925" s="210"/>
      <c r="F925" s="220" t="n">
        <f aca="false">F926</f>
        <v>250</v>
      </c>
      <c r="G925" s="220" t="n">
        <f aca="false">G926</f>
        <v>250</v>
      </c>
      <c r="H925" s="220" t="n">
        <f aca="false">H926</f>
        <v>250</v>
      </c>
      <c r="I925" s="213" t="n">
        <f aca="false">H925/G925</f>
        <v>1</v>
      </c>
      <c r="J925" s="214"/>
    </row>
    <row r="926" s="205" customFormat="true" ht="14.25" hidden="false" customHeight="false" outlineLevel="0" collapsed="false">
      <c r="A926" s="200" t="n">
        <f aca="false">A925+1</f>
        <v>918</v>
      </c>
      <c r="B926" s="223" t="s">
        <v>452</v>
      </c>
      <c r="C926" s="210" t="s">
        <v>754</v>
      </c>
      <c r="D926" s="225" t="s">
        <v>453</v>
      </c>
      <c r="E926" s="210"/>
      <c r="F926" s="255" t="n">
        <f aca="false">F927</f>
        <v>250</v>
      </c>
      <c r="G926" s="255" t="n">
        <f aca="false">G927</f>
        <v>250</v>
      </c>
      <c r="H926" s="255" t="n">
        <f aca="false">H927</f>
        <v>250</v>
      </c>
      <c r="I926" s="213" t="n">
        <f aca="false">H926/G926</f>
        <v>1</v>
      </c>
      <c r="J926" s="214"/>
    </row>
    <row r="927" s="205" customFormat="true" ht="14.25" hidden="false" customHeight="false" outlineLevel="0" collapsed="false">
      <c r="A927" s="200" t="n">
        <f aca="false">A926+1</f>
        <v>919</v>
      </c>
      <c r="B927" s="223" t="s">
        <v>454</v>
      </c>
      <c r="C927" s="210" t="s">
        <v>754</v>
      </c>
      <c r="D927" s="225" t="s">
        <v>455</v>
      </c>
      <c r="E927" s="280"/>
      <c r="F927" s="255" t="n">
        <f aca="false">F928</f>
        <v>250</v>
      </c>
      <c r="G927" s="255" t="n">
        <f aca="false">G928</f>
        <v>250</v>
      </c>
      <c r="H927" s="255" t="n">
        <f aca="false">H928</f>
        <v>250</v>
      </c>
      <c r="I927" s="213" t="n">
        <f aca="false">H927/G927</f>
        <v>1</v>
      </c>
      <c r="J927" s="214"/>
    </row>
    <row r="928" s="205" customFormat="true" ht="14.25" hidden="false" customHeight="false" outlineLevel="0" collapsed="false">
      <c r="A928" s="200" t="n">
        <f aca="false">A927+1</f>
        <v>920</v>
      </c>
      <c r="B928" s="279" t="s">
        <v>305</v>
      </c>
      <c r="C928" s="210" t="s">
        <v>754</v>
      </c>
      <c r="D928" s="225" t="s">
        <v>455</v>
      </c>
      <c r="E928" s="280" t="s">
        <v>306</v>
      </c>
      <c r="F928" s="255" t="n">
        <f aca="false">F929</f>
        <v>250</v>
      </c>
      <c r="G928" s="255" t="n">
        <f aca="false">G929</f>
        <v>250</v>
      </c>
      <c r="H928" s="255" t="n">
        <f aca="false">H929</f>
        <v>250</v>
      </c>
      <c r="I928" s="213" t="n">
        <f aca="false">H928/G928</f>
        <v>1</v>
      </c>
      <c r="J928" s="214"/>
    </row>
    <row r="929" s="205" customFormat="true" ht="14.25" hidden="false" customHeight="false" outlineLevel="0" collapsed="false">
      <c r="A929" s="200" t="n">
        <f aca="false">A928+1</f>
        <v>921</v>
      </c>
      <c r="B929" s="128" t="s">
        <v>311</v>
      </c>
      <c r="C929" s="210" t="s">
        <v>754</v>
      </c>
      <c r="D929" s="225" t="s">
        <v>455</v>
      </c>
      <c r="E929" s="280" t="s">
        <v>312</v>
      </c>
      <c r="F929" s="255" t="n">
        <f aca="false">'Приложение 4'!G682</f>
        <v>250</v>
      </c>
      <c r="G929" s="255" t="n">
        <f aca="false">'Приложение 4'!H682</f>
        <v>250</v>
      </c>
      <c r="H929" s="255" t="n">
        <f aca="false">'Приложение 4'!I682</f>
        <v>250</v>
      </c>
      <c r="I929" s="213" t="n">
        <f aca="false">H929/G929</f>
        <v>1</v>
      </c>
      <c r="J929" s="214"/>
    </row>
    <row r="930" s="205" customFormat="true" ht="63.75" hidden="false" customHeight="false" outlineLevel="0" collapsed="false">
      <c r="A930" s="200" t="n">
        <f aca="false">A929+1</f>
        <v>922</v>
      </c>
      <c r="B930" s="113" t="s">
        <v>440</v>
      </c>
      <c r="C930" s="114" t="s">
        <v>441</v>
      </c>
      <c r="D930" s="210"/>
      <c r="E930" s="210"/>
      <c r="F930" s="220" t="n">
        <f aca="false">F931+F935</f>
        <v>27.7</v>
      </c>
      <c r="G930" s="220" t="n">
        <f aca="false">G931+G935</f>
        <v>27.7</v>
      </c>
      <c r="H930" s="220" t="n">
        <f aca="false">H931+H935</f>
        <v>27.7</v>
      </c>
      <c r="I930" s="213" t="n">
        <f aca="false">H930/G930</f>
        <v>1</v>
      </c>
      <c r="J930" s="214"/>
    </row>
    <row r="931" s="205" customFormat="true" ht="36" hidden="false" customHeight="false" outlineLevel="0" collapsed="false">
      <c r="A931" s="200" t="n">
        <f aca="false">A930+1</f>
        <v>923</v>
      </c>
      <c r="B931" s="223" t="s">
        <v>387</v>
      </c>
      <c r="C931" s="114" t="s">
        <v>441</v>
      </c>
      <c r="D931" s="210" t="s">
        <v>85</v>
      </c>
      <c r="E931" s="210"/>
      <c r="F931" s="220" t="n">
        <f aca="false">F932</f>
        <v>26.8</v>
      </c>
      <c r="G931" s="220" t="n">
        <f aca="false">G932</f>
        <v>26.8</v>
      </c>
      <c r="H931" s="220" t="n">
        <f aca="false">H932</f>
        <v>26.8</v>
      </c>
      <c r="I931" s="213" t="n">
        <f aca="false">H931/G931</f>
        <v>1</v>
      </c>
      <c r="J931" s="214"/>
    </row>
    <row r="932" s="205" customFormat="true" ht="14.25" hidden="false" customHeight="false" outlineLevel="0" collapsed="false">
      <c r="A932" s="200" t="n">
        <f aca="false">A931+1</f>
        <v>924</v>
      </c>
      <c r="B932" s="223" t="s">
        <v>388</v>
      </c>
      <c r="C932" s="114" t="s">
        <v>441</v>
      </c>
      <c r="D932" s="210" t="s">
        <v>128</v>
      </c>
      <c r="E932" s="210"/>
      <c r="F932" s="130" t="n">
        <f aca="false">F933</f>
        <v>26.8</v>
      </c>
      <c r="G932" s="130" t="n">
        <f aca="false">G933</f>
        <v>26.8</v>
      </c>
      <c r="H932" s="130" t="n">
        <f aca="false">H933</f>
        <v>26.8</v>
      </c>
      <c r="I932" s="213" t="n">
        <f aca="false">H932/G932</f>
        <v>1</v>
      </c>
      <c r="J932" s="214"/>
    </row>
    <row r="933" s="205" customFormat="true" ht="14.25" hidden="false" customHeight="false" outlineLevel="0" collapsed="false">
      <c r="A933" s="200" t="n">
        <f aca="false">A932+1</f>
        <v>925</v>
      </c>
      <c r="B933" s="128" t="s">
        <v>269</v>
      </c>
      <c r="C933" s="114" t="s">
        <v>441</v>
      </c>
      <c r="D933" s="210" t="s">
        <v>128</v>
      </c>
      <c r="E933" s="210" t="s">
        <v>270</v>
      </c>
      <c r="F933" s="220" t="n">
        <f aca="false">F934</f>
        <v>26.8</v>
      </c>
      <c r="G933" s="220" t="n">
        <f aca="false">G934</f>
        <v>26.8</v>
      </c>
      <c r="H933" s="220" t="n">
        <f aca="false">H934</f>
        <v>26.8</v>
      </c>
      <c r="I933" s="213" t="n">
        <f aca="false">H933/G933</f>
        <v>1</v>
      </c>
      <c r="J933" s="214"/>
    </row>
    <row r="934" s="205" customFormat="true" ht="14.25" hidden="false" customHeight="false" outlineLevel="0" collapsed="false">
      <c r="A934" s="200" t="n">
        <f aca="false">A933+1</f>
        <v>926</v>
      </c>
      <c r="B934" s="128" t="s">
        <v>283</v>
      </c>
      <c r="C934" s="114" t="s">
        <v>441</v>
      </c>
      <c r="D934" s="210" t="s">
        <v>128</v>
      </c>
      <c r="E934" s="210" t="s">
        <v>284</v>
      </c>
      <c r="F934" s="220" t="n">
        <f aca="false">'Приложение 4'!G89</f>
        <v>26.8</v>
      </c>
      <c r="G934" s="220" t="n">
        <f aca="false">'Приложение 4'!H89</f>
        <v>26.8</v>
      </c>
      <c r="H934" s="220" t="n">
        <f aca="false">'Приложение 4'!I89</f>
        <v>26.8</v>
      </c>
      <c r="I934" s="213" t="n">
        <f aca="false">H934/G934</f>
        <v>1</v>
      </c>
      <c r="J934" s="214"/>
    </row>
    <row r="935" s="205" customFormat="true" ht="24" hidden="false" customHeight="false" outlineLevel="0" collapsed="false">
      <c r="A935" s="200" t="n">
        <f aca="false">A934+1</f>
        <v>927</v>
      </c>
      <c r="B935" s="208" t="s">
        <v>396</v>
      </c>
      <c r="C935" s="114" t="s">
        <v>441</v>
      </c>
      <c r="D935" s="210" t="s">
        <v>221</v>
      </c>
      <c r="E935" s="210"/>
      <c r="F935" s="220" t="n">
        <f aca="false">F936</f>
        <v>0.9</v>
      </c>
      <c r="G935" s="220" t="n">
        <f aca="false">G936</f>
        <v>0.9</v>
      </c>
      <c r="H935" s="220" t="n">
        <f aca="false">H936</f>
        <v>0.9</v>
      </c>
      <c r="I935" s="213" t="n">
        <f aca="false">H935/G935</f>
        <v>1</v>
      </c>
      <c r="J935" s="214"/>
    </row>
    <row r="936" s="205" customFormat="true" ht="24" hidden="false" customHeight="false" outlineLevel="0" collapsed="false">
      <c r="A936" s="200" t="n">
        <f aca="false">A935+1</f>
        <v>928</v>
      </c>
      <c r="B936" s="223" t="s">
        <v>397</v>
      </c>
      <c r="C936" s="114" t="s">
        <v>441</v>
      </c>
      <c r="D936" s="210" t="s">
        <v>90</v>
      </c>
      <c r="E936" s="210"/>
      <c r="F936" s="220" t="n">
        <f aca="false">F937</f>
        <v>0.9</v>
      </c>
      <c r="G936" s="220" t="n">
        <f aca="false">G937</f>
        <v>0.9</v>
      </c>
      <c r="H936" s="220" t="n">
        <f aca="false">H937</f>
        <v>0.9</v>
      </c>
      <c r="I936" s="213" t="n">
        <f aca="false">H936/G936</f>
        <v>1</v>
      </c>
      <c r="J936" s="214"/>
    </row>
    <row r="937" s="205" customFormat="true" ht="14.25" hidden="false" customHeight="false" outlineLevel="0" collapsed="false">
      <c r="A937" s="200" t="n">
        <f aca="false">A936+1</f>
        <v>929</v>
      </c>
      <c r="B937" s="128" t="s">
        <v>269</v>
      </c>
      <c r="C937" s="114" t="s">
        <v>441</v>
      </c>
      <c r="D937" s="210" t="s">
        <v>90</v>
      </c>
      <c r="E937" s="210" t="s">
        <v>270</v>
      </c>
      <c r="F937" s="220" t="n">
        <f aca="false">F938</f>
        <v>0.9</v>
      </c>
      <c r="G937" s="220" t="n">
        <f aca="false">G938</f>
        <v>0.9</v>
      </c>
      <c r="H937" s="220" t="n">
        <f aca="false">H938</f>
        <v>0.9</v>
      </c>
      <c r="I937" s="213" t="n">
        <f aca="false">H937/G937</f>
        <v>1</v>
      </c>
      <c r="J937" s="214"/>
    </row>
    <row r="938" s="205" customFormat="true" ht="14.25" hidden="false" customHeight="false" outlineLevel="0" collapsed="false">
      <c r="A938" s="200" t="n">
        <f aca="false">A937+1</f>
        <v>930</v>
      </c>
      <c r="B938" s="128" t="s">
        <v>283</v>
      </c>
      <c r="C938" s="114" t="s">
        <v>441</v>
      </c>
      <c r="D938" s="210" t="s">
        <v>90</v>
      </c>
      <c r="E938" s="210" t="s">
        <v>284</v>
      </c>
      <c r="F938" s="220" t="n">
        <f aca="false">'Приложение 4'!G91</f>
        <v>0.9</v>
      </c>
      <c r="G938" s="220" t="n">
        <f aca="false">'Приложение 4'!H91</f>
        <v>0.9</v>
      </c>
      <c r="H938" s="220" t="n">
        <f aca="false">'Приложение 4'!I91</f>
        <v>0.9</v>
      </c>
      <c r="I938" s="213" t="n">
        <f aca="false">H938/G938</f>
        <v>1</v>
      </c>
      <c r="J938" s="214"/>
    </row>
    <row r="939" s="205" customFormat="true" ht="24" hidden="false" customHeight="false" outlineLevel="0" collapsed="false">
      <c r="A939" s="200" t="n">
        <f aca="false">A938+1</f>
        <v>931</v>
      </c>
      <c r="B939" s="223" t="s">
        <v>887</v>
      </c>
      <c r="C939" s="210" t="s">
        <v>427</v>
      </c>
      <c r="D939" s="210"/>
      <c r="E939" s="210"/>
      <c r="F939" s="281" t="n">
        <f aca="false">F940+F944</f>
        <v>330</v>
      </c>
      <c r="G939" s="281" t="n">
        <f aca="false">G940+G944</f>
        <v>330</v>
      </c>
      <c r="H939" s="281" t="n">
        <f aca="false">H940+H944</f>
        <v>117.5</v>
      </c>
      <c r="I939" s="213" t="n">
        <f aca="false">H939/G939</f>
        <v>0.356060606060606</v>
      </c>
      <c r="J939" s="214"/>
    </row>
    <row r="940" s="205" customFormat="true" ht="14.25" hidden="false" customHeight="false" outlineLevel="0" collapsed="false">
      <c r="A940" s="200" t="n">
        <f aca="false">A939+1</f>
        <v>932</v>
      </c>
      <c r="B940" s="223" t="s">
        <v>389</v>
      </c>
      <c r="C940" s="210" t="s">
        <v>427</v>
      </c>
      <c r="D940" s="210" t="s">
        <v>390</v>
      </c>
      <c r="E940" s="210"/>
      <c r="F940" s="281" t="n">
        <f aca="false">F941</f>
        <v>212.5</v>
      </c>
      <c r="G940" s="281" t="n">
        <f aca="false">G941</f>
        <v>212.5</v>
      </c>
      <c r="H940" s="281" t="n">
        <f aca="false">H941</f>
        <v>0</v>
      </c>
      <c r="I940" s="213" t="n">
        <f aca="false">H940/G940</f>
        <v>0</v>
      </c>
      <c r="J940" s="214"/>
    </row>
    <row r="941" s="205" customFormat="true" ht="14.25" hidden="false" customHeight="false" outlineLevel="0" collapsed="false">
      <c r="A941" s="200" t="n">
        <f aca="false">A940+1</f>
        <v>933</v>
      </c>
      <c r="B941" s="223" t="s">
        <v>428</v>
      </c>
      <c r="C941" s="210" t="s">
        <v>427</v>
      </c>
      <c r="D941" s="210" t="s">
        <v>429</v>
      </c>
      <c r="E941" s="210"/>
      <c r="F941" s="269" t="n">
        <f aca="false">F942</f>
        <v>212.5</v>
      </c>
      <c r="G941" s="269" t="n">
        <f aca="false">G942</f>
        <v>212.5</v>
      </c>
      <c r="H941" s="269" t="n">
        <f aca="false">H942</f>
        <v>0</v>
      </c>
      <c r="I941" s="213" t="n">
        <f aca="false">H941/G941</f>
        <v>0</v>
      </c>
      <c r="J941" s="214"/>
    </row>
    <row r="942" s="205" customFormat="true" ht="14.25" hidden="false" customHeight="false" outlineLevel="0" collapsed="false">
      <c r="A942" s="200" t="n">
        <f aca="false">A941+1</f>
        <v>934</v>
      </c>
      <c r="B942" s="128" t="s">
        <v>269</v>
      </c>
      <c r="C942" s="210" t="s">
        <v>427</v>
      </c>
      <c r="D942" s="210" t="s">
        <v>429</v>
      </c>
      <c r="E942" s="210" t="s">
        <v>270</v>
      </c>
      <c r="F942" s="269" t="n">
        <f aca="false">F943</f>
        <v>212.5</v>
      </c>
      <c r="G942" s="269" t="n">
        <f aca="false">G943</f>
        <v>212.5</v>
      </c>
      <c r="H942" s="269" t="n">
        <f aca="false">H943</f>
        <v>0</v>
      </c>
      <c r="I942" s="213" t="n">
        <f aca="false">H942/G942</f>
        <v>0</v>
      </c>
      <c r="J942" s="214"/>
    </row>
    <row r="943" s="205" customFormat="true" ht="14.25" hidden="false" customHeight="false" outlineLevel="0" collapsed="false">
      <c r="A943" s="200" t="n">
        <f aca="false">A942+1</f>
        <v>935</v>
      </c>
      <c r="B943" s="128" t="s">
        <v>281</v>
      </c>
      <c r="C943" s="210" t="s">
        <v>427</v>
      </c>
      <c r="D943" s="210" t="s">
        <v>429</v>
      </c>
      <c r="E943" s="210" t="s">
        <v>282</v>
      </c>
      <c r="F943" s="269" t="n">
        <f aca="false">'Приложение 4'!G69</f>
        <v>212.5</v>
      </c>
      <c r="G943" s="269" t="n">
        <f aca="false">'Приложение 4'!H69</f>
        <v>212.5</v>
      </c>
      <c r="H943" s="269" t="n">
        <f aca="false">'Приложение 4'!I69</f>
        <v>0</v>
      </c>
      <c r="I943" s="213" t="n">
        <f aca="false">H943/G943</f>
        <v>0</v>
      </c>
      <c r="J943" s="214"/>
    </row>
    <row r="944" s="205" customFormat="true" ht="14.25" hidden="false" customHeight="false" outlineLevel="0" collapsed="false">
      <c r="A944" s="200" t="n">
        <f aca="false">A943+1</f>
        <v>936</v>
      </c>
      <c r="B944" s="223" t="s">
        <v>452</v>
      </c>
      <c r="C944" s="210" t="s">
        <v>427</v>
      </c>
      <c r="D944" s="225" t="s">
        <v>453</v>
      </c>
      <c r="E944" s="225"/>
      <c r="F944" s="211" t="n">
        <f aca="false">F945</f>
        <v>117.5</v>
      </c>
      <c r="G944" s="211" t="n">
        <f aca="false">G945</f>
        <v>117.5</v>
      </c>
      <c r="H944" s="211" t="n">
        <f aca="false">H945</f>
        <v>117.5</v>
      </c>
      <c r="I944" s="213" t="n">
        <f aca="false">H944/G944</f>
        <v>1</v>
      </c>
      <c r="J944" s="214"/>
    </row>
    <row r="945" s="205" customFormat="true" ht="14.25" hidden="false" customHeight="false" outlineLevel="0" collapsed="false">
      <c r="A945" s="200" t="n">
        <f aca="false">A944+1</f>
        <v>937</v>
      </c>
      <c r="B945" s="128" t="s">
        <v>249</v>
      </c>
      <c r="C945" s="210" t="s">
        <v>427</v>
      </c>
      <c r="D945" s="225" t="s">
        <v>456</v>
      </c>
      <c r="E945" s="210"/>
      <c r="F945" s="130" t="n">
        <f aca="false">F946+F948</f>
        <v>117.5</v>
      </c>
      <c r="G945" s="130" t="n">
        <f aca="false">G946+G948</f>
        <v>117.5</v>
      </c>
      <c r="H945" s="130" t="n">
        <f aca="false">H946+H948</f>
        <v>117.5</v>
      </c>
      <c r="I945" s="213" t="n">
        <f aca="false">H945/G945</f>
        <v>1</v>
      </c>
      <c r="J945" s="214"/>
    </row>
    <row r="946" s="205" customFormat="true" ht="24" hidden="false" customHeight="false" outlineLevel="0" collapsed="false">
      <c r="A946" s="200" t="n">
        <f aca="false">A945+1</f>
        <v>938</v>
      </c>
      <c r="B946" s="128" t="s">
        <v>289</v>
      </c>
      <c r="C946" s="210" t="s">
        <v>427</v>
      </c>
      <c r="D946" s="225" t="s">
        <v>456</v>
      </c>
      <c r="E946" s="210" t="s">
        <v>290</v>
      </c>
      <c r="F946" s="130" t="n">
        <f aca="false">F947</f>
        <v>35</v>
      </c>
      <c r="G946" s="130" t="n">
        <f aca="false">G947</f>
        <v>35</v>
      </c>
      <c r="H946" s="130" t="n">
        <f aca="false">H947</f>
        <v>35</v>
      </c>
      <c r="I946" s="213" t="n">
        <f aca="false">H946/G946</f>
        <v>1</v>
      </c>
      <c r="J946" s="214"/>
    </row>
    <row r="947" s="205" customFormat="true" ht="24" hidden="false" customHeight="false" outlineLevel="0" collapsed="false">
      <c r="A947" s="200" t="n">
        <f aca="false">A946+1</f>
        <v>939</v>
      </c>
      <c r="B947" s="128" t="s">
        <v>291</v>
      </c>
      <c r="C947" s="210" t="s">
        <v>427</v>
      </c>
      <c r="D947" s="225" t="s">
        <v>456</v>
      </c>
      <c r="E947" s="210" t="s">
        <v>292</v>
      </c>
      <c r="F947" s="130" t="n">
        <f aca="false">'Приложение 4'!G112+'Приложение 4'!G110</f>
        <v>35</v>
      </c>
      <c r="G947" s="130" t="n">
        <f aca="false">'Приложение 4'!H112+'Приложение 4'!H110</f>
        <v>35</v>
      </c>
      <c r="H947" s="130" t="n">
        <f aca="false">'Приложение 4'!I112+'Приложение 4'!I110</f>
        <v>35</v>
      </c>
      <c r="I947" s="213" t="n">
        <f aca="false">H947/G947</f>
        <v>1</v>
      </c>
      <c r="J947" s="214"/>
    </row>
    <row r="948" s="205" customFormat="true" ht="24" hidden="false" customHeight="false" outlineLevel="0" collapsed="false">
      <c r="A948" s="200" t="n">
        <f aca="false">A947+1</f>
        <v>940</v>
      </c>
      <c r="B948" s="128" t="s">
        <v>289</v>
      </c>
      <c r="C948" s="210" t="s">
        <v>427</v>
      </c>
      <c r="D948" s="225" t="s">
        <v>456</v>
      </c>
      <c r="E948" s="210" t="s">
        <v>306</v>
      </c>
      <c r="F948" s="130" t="n">
        <f aca="false">F949+F950</f>
        <v>82.5</v>
      </c>
      <c r="G948" s="130" t="n">
        <f aca="false">G949+G950</f>
        <v>82.5</v>
      </c>
      <c r="H948" s="130" t="n">
        <f aca="false">H949+H950</f>
        <v>82.5</v>
      </c>
      <c r="I948" s="213" t="n">
        <f aca="false">H948/G948</f>
        <v>1</v>
      </c>
      <c r="J948" s="214"/>
    </row>
    <row r="949" s="205" customFormat="true" ht="24" hidden="false" customHeight="false" outlineLevel="0" collapsed="false">
      <c r="A949" s="200" t="n">
        <f aca="false">A948+1</f>
        <v>941</v>
      </c>
      <c r="B949" s="128" t="s">
        <v>291</v>
      </c>
      <c r="C949" s="210" t="s">
        <v>427</v>
      </c>
      <c r="D949" s="225" t="s">
        <v>456</v>
      </c>
      <c r="E949" s="210" t="s">
        <v>312</v>
      </c>
      <c r="F949" s="130" t="n">
        <f aca="false">'Приложение 4'!G153</f>
        <v>22.5</v>
      </c>
      <c r="G949" s="130" t="n">
        <f aca="false">'Приложение 4'!H153</f>
        <v>22.5</v>
      </c>
      <c r="H949" s="130" t="n">
        <f aca="false">'Приложение 4'!I153</f>
        <v>22.5</v>
      </c>
      <c r="I949" s="213" t="n">
        <f aca="false">H949/G949</f>
        <v>1</v>
      </c>
      <c r="J949" s="214"/>
    </row>
    <row r="950" s="205" customFormat="true" ht="14.25" hidden="false" customHeight="false" outlineLevel="0" collapsed="false">
      <c r="A950" s="200" t="n">
        <f aca="false">A949+1</f>
        <v>942</v>
      </c>
      <c r="B950" s="128" t="s">
        <v>313</v>
      </c>
      <c r="C950" s="210" t="s">
        <v>427</v>
      </c>
      <c r="D950" s="225" t="s">
        <v>456</v>
      </c>
      <c r="E950" s="210" t="s">
        <v>314</v>
      </c>
      <c r="F950" s="130" t="n">
        <f aca="false">'Приложение 4'!G158</f>
        <v>60</v>
      </c>
      <c r="G950" s="130" t="n">
        <f aca="false">'Приложение 4'!H158</f>
        <v>60</v>
      </c>
      <c r="H950" s="130" t="n">
        <f aca="false">'Приложение 4'!I158</f>
        <v>60</v>
      </c>
      <c r="I950" s="213" t="n">
        <f aca="false">H950/G950</f>
        <v>1</v>
      </c>
      <c r="J950" s="214"/>
    </row>
    <row r="951" s="205" customFormat="true" ht="36" hidden="false" customHeight="false" outlineLevel="0" collapsed="false">
      <c r="A951" s="200" t="n">
        <f aca="false">A950+1</f>
        <v>943</v>
      </c>
      <c r="B951" s="128" t="s">
        <v>412</v>
      </c>
      <c r="C951" s="129" t="s">
        <v>413</v>
      </c>
      <c r="D951" s="282"/>
      <c r="E951" s="210"/>
      <c r="F951" s="211" t="n">
        <f aca="false">F952+F956+F968+F964+F960</f>
        <v>32444.6</v>
      </c>
      <c r="G951" s="211" t="n">
        <f aca="false">G952+G956+G968+G964+G960</f>
        <v>32444.6</v>
      </c>
      <c r="H951" s="211" t="n">
        <f aca="false">H952+H956+H968+H964+H960</f>
        <v>31635.7</v>
      </c>
      <c r="I951" s="213" t="n">
        <f aca="false">H951/G951</f>
        <v>0.975068270220622</v>
      </c>
      <c r="J951" s="214"/>
    </row>
    <row r="952" s="205" customFormat="true" ht="36" hidden="false" customHeight="false" outlineLevel="0" collapsed="false">
      <c r="A952" s="200" t="n">
        <f aca="false">A951+1</f>
        <v>944</v>
      </c>
      <c r="B952" s="223" t="s">
        <v>387</v>
      </c>
      <c r="C952" s="129" t="s">
        <v>413</v>
      </c>
      <c r="D952" s="225" t="s">
        <v>85</v>
      </c>
      <c r="E952" s="210"/>
      <c r="F952" s="211" t="n">
        <f aca="false">F953</f>
        <v>21105.5</v>
      </c>
      <c r="G952" s="211" t="n">
        <f aca="false">G953</f>
        <v>21105.5</v>
      </c>
      <c r="H952" s="211" t="n">
        <f aca="false">H953</f>
        <v>20992.8</v>
      </c>
      <c r="I952" s="213" t="n">
        <f aca="false">H952/G952</f>
        <v>0.994660159674019</v>
      </c>
      <c r="J952" s="214"/>
    </row>
    <row r="953" s="205" customFormat="true" ht="14.25" hidden="false" customHeight="false" outlineLevel="0" collapsed="false">
      <c r="A953" s="200" t="n">
        <f aca="false">A952+1</f>
        <v>945</v>
      </c>
      <c r="B953" s="223" t="s">
        <v>388</v>
      </c>
      <c r="C953" s="129" t="s">
        <v>413</v>
      </c>
      <c r="D953" s="210" t="s">
        <v>128</v>
      </c>
      <c r="E953" s="210"/>
      <c r="F953" s="130" t="n">
        <f aca="false">F954</f>
        <v>21105.5</v>
      </c>
      <c r="G953" s="130" t="n">
        <f aca="false">G954</f>
        <v>21105.5</v>
      </c>
      <c r="H953" s="130" t="n">
        <f aca="false">H954</f>
        <v>20992.8</v>
      </c>
      <c r="I953" s="213" t="n">
        <f aca="false">H953/G953</f>
        <v>0.994660159674019</v>
      </c>
      <c r="J953" s="214"/>
    </row>
    <row r="954" s="205" customFormat="true" ht="14.25" hidden="false" customHeight="false" outlineLevel="0" collapsed="false">
      <c r="A954" s="200" t="n">
        <f aca="false">A953+1</f>
        <v>946</v>
      </c>
      <c r="B954" s="128" t="s">
        <v>269</v>
      </c>
      <c r="C954" s="129" t="s">
        <v>413</v>
      </c>
      <c r="D954" s="210" t="s">
        <v>128</v>
      </c>
      <c r="E954" s="210" t="s">
        <v>270</v>
      </c>
      <c r="F954" s="130" t="n">
        <f aca="false">F955</f>
        <v>21105.5</v>
      </c>
      <c r="G954" s="130" t="n">
        <f aca="false">G955</f>
        <v>21105.5</v>
      </c>
      <c r="H954" s="130" t="n">
        <f aca="false">H955</f>
        <v>20992.8</v>
      </c>
      <c r="I954" s="213" t="n">
        <f aca="false">H954/G954</f>
        <v>0.994660159674019</v>
      </c>
      <c r="J954" s="214"/>
    </row>
    <row r="955" s="205" customFormat="true" ht="24" hidden="false" customHeight="false" outlineLevel="0" collapsed="false">
      <c r="A955" s="200" t="n">
        <f aca="false">A954+1</f>
        <v>947</v>
      </c>
      <c r="B955" s="128" t="s">
        <v>403</v>
      </c>
      <c r="C955" s="129" t="s">
        <v>413</v>
      </c>
      <c r="D955" s="210" t="s">
        <v>128</v>
      </c>
      <c r="E955" s="210" t="s">
        <v>276</v>
      </c>
      <c r="F955" s="130" t="n">
        <f aca="false">'Приложение 4'!G47</f>
        <v>21105.5</v>
      </c>
      <c r="G955" s="130" t="n">
        <f aca="false">'Приложение 4'!H47</f>
        <v>21105.5</v>
      </c>
      <c r="H955" s="130" t="n">
        <f aca="false">'Приложение 4'!I47</f>
        <v>20992.8</v>
      </c>
      <c r="I955" s="213" t="n">
        <f aca="false">H955/G955</f>
        <v>0.994660159674019</v>
      </c>
      <c r="J955" s="214"/>
    </row>
    <row r="956" s="205" customFormat="true" ht="24" hidden="false" customHeight="false" outlineLevel="0" collapsed="false">
      <c r="A956" s="200" t="n">
        <f aca="false">A955+1</f>
        <v>948</v>
      </c>
      <c r="B956" s="208" t="s">
        <v>396</v>
      </c>
      <c r="C956" s="129" t="s">
        <v>413</v>
      </c>
      <c r="D956" s="210" t="s">
        <v>221</v>
      </c>
      <c r="E956" s="210"/>
      <c r="F956" s="130" t="n">
        <f aca="false">F957</f>
        <v>10171.2</v>
      </c>
      <c r="G956" s="130" t="n">
        <f aca="false">G957</f>
        <v>10171.2</v>
      </c>
      <c r="H956" s="130" t="n">
        <f aca="false">H957</f>
        <v>9476</v>
      </c>
      <c r="I956" s="213" t="n">
        <f aca="false">H956/G956</f>
        <v>0.931650149441561</v>
      </c>
      <c r="J956" s="214"/>
    </row>
    <row r="957" s="205" customFormat="true" ht="24" hidden="false" customHeight="false" outlineLevel="0" collapsed="false">
      <c r="A957" s="200" t="n">
        <f aca="false">A956+1</f>
        <v>949</v>
      </c>
      <c r="B957" s="223" t="s">
        <v>397</v>
      </c>
      <c r="C957" s="129" t="s">
        <v>413</v>
      </c>
      <c r="D957" s="210" t="s">
        <v>90</v>
      </c>
      <c r="E957" s="210"/>
      <c r="F957" s="130" t="n">
        <f aca="false">F958</f>
        <v>10171.2</v>
      </c>
      <c r="G957" s="130" t="n">
        <f aca="false">G958</f>
        <v>10171.2</v>
      </c>
      <c r="H957" s="130" t="n">
        <f aca="false">H958</f>
        <v>9476</v>
      </c>
      <c r="I957" s="213" t="n">
        <f aca="false">H957/G957</f>
        <v>0.931650149441561</v>
      </c>
      <c r="J957" s="214"/>
    </row>
    <row r="958" s="205" customFormat="true" ht="14.25" hidden="false" customHeight="false" outlineLevel="0" collapsed="false">
      <c r="A958" s="200" t="n">
        <f aca="false">A957+1</f>
        <v>950</v>
      </c>
      <c r="B958" s="128" t="s">
        <v>269</v>
      </c>
      <c r="C958" s="129" t="s">
        <v>413</v>
      </c>
      <c r="D958" s="210" t="s">
        <v>90</v>
      </c>
      <c r="E958" s="210" t="s">
        <v>270</v>
      </c>
      <c r="F958" s="130" t="n">
        <f aca="false">F959</f>
        <v>10171.2</v>
      </c>
      <c r="G958" s="130" t="n">
        <f aca="false">G959</f>
        <v>10171.2</v>
      </c>
      <c r="H958" s="130" t="n">
        <f aca="false">H959</f>
        <v>9476</v>
      </c>
      <c r="I958" s="213" t="n">
        <f aca="false">H958/G958</f>
        <v>0.931650149441561</v>
      </c>
      <c r="J958" s="214"/>
    </row>
    <row r="959" s="205" customFormat="true" ht="24" hidden="false" customHeight="false" outlineLevel="0" collapsed="false">
      <c r="A959" s="200" t="n">
        <f aca="false">A958+1</f>
        <v>951</v>
      </c>
      <c r="B959" s="128" t="s">
        <v>403</v>
      </c>
      <c r="C959" s="129" t="s">
        <v>413</v>
      </c>
      <c r="D959" s="210" t="s">
        <v>90</v>
      </c>
      <c r="E959" s="210" t="s">
        <v>276</v>
      </c>
      <c r="F959" s="130" t="n">
        <f aca="false">'Приложение 4'!G49</f>
        <v>10171.2</v>
      </c>
      <c r="G959" s="130" t="n">
        <f aca="false">'Приложение 4'!H49</f>
        <v>10171.2</v>
      </c>
      <c r="H959" s="130" t="n">
        <f aca="false">'Приложение 4'!I49</f>
        <v>9476</v>
      </c>
      <c r="I959" s="213" t="n">
        <f aca="false">H959/G959</f>
        <v>0.931650149441561</v>
      </c>
      <c r="J959" s="214"/>
    </row>
    <row r="960" s="205" customFormat="true" ht="14.25" hidden="false" customHeight="false" outlineLevel="0" collapsed="false">
      <c r="A960" s="200" t="n">
        <f aca="false">A959+1</f>
        <v>952</v>
      </c>
      <c r="B960" s="128" t="s">
        <v>414</v>
      </c>
      <c r="C960" s="129" t="s">
        <v>413</v>
      </c>
      <c r="D960" s="210" t="s">
        <v>141</v>
      </c>
      <c r="E960" s="210"/>
      <c r="F960" s="220" t="n">
        <f aca="false">F961</f>
        <v>22</v>
      </c>
      <c r="G960" s="220" t="n">
        <f aca="false">G961</f>
        <v>22</v>
      </c>
      <c r="H960" s="220" t="n">
        <f aca="false">H961</f>
        <v>22</v>
      </c>
      <c r="I960" s="213" t="n">
        <f aca="false">H960/G960</f>
        <v>1</v>
      </c>
      <c r="J960" s="214"/>
    </row>
    <row r="961" s="205" customFormat="true" ht="24" hidden="false" customHeight="false" outlineLevel="0" collapsed="false">
      <c r="A961" s="200" t="n">
        <f aca="false">A960+1</f>
        <v>953</v>
      </c>
      <c r="B961" s="221" t="s">
        <v>415</v>
      </c>
      <c r="C961" s="129" t="s">
        <v>413</v>
      </c>
      <c r="D961" s="210" t="s">
        <v>416</v>
      </c>
      <c r="E961" s="210"/>
      <c r="F961" s="220" t="n">
        <f aca="false">F962</f>
        <v>22</v>
      </c>
      <c r="G961" s="220" t="n">
        <f aca="false">G962</f>
        <v>22</v>
      </c>
      <c r="H961" s="220" t="n">
        <f aca="false">H962</f>
        <v>22</v>
      </c>
      <c r="I961" s="213" t="n">
        <f aca="false">H961/G961</f>
        <v>1</v>
      </c>
      <c r="J961" s="214"/>
    </row>
    <row r="962" s="205" customFormat="true" ht="14.25" hidden="false" customHeight="false" outlineLevel="0" collapsed="false">
      <c r="A962" s="200" t="n">
        <f aca="false">A961+1</f>
        <v>954</v>
      </c>
      <c r="B962" s="128" t="s">
        <v>269</v>
      </c>
      <c r="C962" s="129" t="s">
        <v>413</v>
      </c>
      <c r="D962" s="210" t="s">
        <v>416</v>
      </c>
      <c r="E962" s="210" t="s">
        <v>270</v>
      </c>
      <c r="F962" s="220" t="n">
        <f aca="false">F963</f>
        <v>22</v>
      </c>
      <c r="G962" s="220" t="n">
        <f aca="false">G963</f>
        <v>22</v>
      </c>
      <c r="H962" s="220" t="n">
        <f aca="false">H963</f>
        <v>22</v>
      </c>
      <c r="I962" s="213" t="n">
        <f aca="false">H962/G962</f>
        <v>1</v>
      </c>
      <c r="J962" s="214"/>
    </row>
    <row r="963" s="205" customFormat="true" ht="24" hidden="false" customHeight="false" outlineLevel="0" collapsed="false">
      <c r="A963" s="200" t="n">
        <f aca="false">A962+1</f>
        <v>955</v>
      </c>
      <c r="B963" s="128" t="s">
        <v>403</v>
      </c>
      <c r="C963" s="129" t="s">
        <v>413</v>
      </c>
      <c r="D963" s="210" t="s">
        <v>416</v>
      </c>
      <c r="E963" s="210" t="s">
        <v>276</v>
      </c>
      <c r="F963" s="220" t="n">
        <f aca="false">'Приложение 4'!G51</f>
        <v>22</v>
      </c>
      <c r="G963" s="220" t="n">
        <f aca="false">'Приложение 4'!H51</f>
        <v>22</v>
      </c>
      <c r="H963" s="220" t="n">
        <f aca="false">'Приложение 4'!I51</f>
        <v>22</v>
      </c>
      <c r="I963" s="213" t="n">
        <f aca="false">H963/G963</f>
        <v>1</v>
      </c>
      <c r="J963" s="214"/>
    </row>
    <row r="964" s="205" customFormat="true" ht="25.5" hidden="false" customHeight="false" outlineLevel="0" collapsed="false">
      <c r="A964" s="200" t="n">
        <f aca="false">A963+1</f>
        <v>956</v>
      </c>
      <c r="B964" s="113" t="s">
        <v>417</v>
      </c>
      <c r="C964" s="129" t="s">
        <v>413</v>
      </c>
      <c r="D964" s="210" t="s">
        <v>418</v>
      </c>
      <c r="E964" s="210"/>
      <c r="F964" s="166" t="n">
        <f aca="false">F965</f>
        <v>815</v>
      </c>
      <c r="G964" s="166" t="n">
        <f aca="false">G965</f>
        <v>815</v>
      </c>
      <c r="H964" s="166" t="n">
        <f aca="false">H965</f>
        <v>815</v>
      </c>
      <c r="I964" s="213" t="n">
        <f aca="false">H964/G964</f>
        <v>1</v>
      </c>
      <c r="J964" s="214"/>
    </row>
    <row r="965" s="205" customFormat="true" ht="14.25" hidden="false" customHeight="false" outlineLevel="0" collapsed="false">
      <c r="A965" s="200" t="n">
        <f aca="false">A964+1</f>
        <v>957</v>
      </c>
      <c r="B965" s="113" t="s">
        <v>419</v>
      </c>
      <c r="C965" s="129" t="s">
        <v>413</v>
      </c>
      <c r="D965" s="210" t="s">
        <v>169</v>
      </c>
      <c r="E965" s="210"/>
      <c r="F965" s="166" t="n">
        <f aca="false">F966</f>
        <v>815</v>
      </c>
      <c r="G965" s="166" t="n">
        <f aca="false">G966</f>
        <v>815</v>
      </c>
      <c r="H965" s="166" t="n">
        <f aca="false">H966</f>
        <v>815</v>
      </c>
      <c r="I965" s="213" t="n">
        <f aca="false">H965/G965</f>
        <v>1</v>
      </c>
      <c r="J965" s="214"/>
    </row>
    <row r="966" s="205" customFormat="true" ht="14.25" hidden="false" customHeight="false" outlineLevel="0" collapsed="false">
      <c r="A966" s="200" t="n">
        <f aca="false">A965+1</f>
        <v>958</v>
      </c>
      <c r="B966" s="128" t="s">
        <v>269</v>
      </c>
      <c r="C966" s="129" t="s">
        <v>413</v>
      </c>
      <c r="D966" s="210" t="s">
        <v>169</v>
      </c>
      <c r="E966" s="210" t="s">
        <v>270</v>
      </c>
      <c r="F966" s="130" t="n">
        <f aca="false">F967</f>
        <v>815</v>
      </c>
      <c r="G966" s="130" t="n">
        <f aca="false">G967</f>
        <v>815</v>
      </c>
      <c r="H966" s="130" t="n">
        <f aca="false">H967</f>
        <v>815</v>
      </c>
      <c r="I966" s="213" t="n">
        <f aca="false">H966/G966</f>
        <v>1</v>
      </c>
      <c r="J966" s="214"/>
    </row>
    <row r="967" s="205" customFormat="true" ht="24" hidden="false" customHeight="false" outlineLevel="0" collapsed="false">
      <c r="A967" s="200" t="n">
        <f aca="false">A966+1</f>
        <v>959</v>
      </c>
      <c r="B967" s="128" t="s">
        <v>403</v>
      </c>
      <c r="C967" s="129" t="s">
        <v>413</v>
      </c>
      <c r="D967" s="210" t="s">
        <v>169</v>
      </c>
      <c r="E967" s="210" t="s">
        <v>276</v>
      </c>
      <c r="F967" s="130" t="n">
        <f aca="false">'Приложение 4'!G53</f>
        <v>815</v>
      </c>
      <c r="G967" s="130" t="n">
        <f aca="false">'Приложение 4'!H53</f>
        <v>815</v>
      </c>
      <c r="H967" s="130" t="n">
        <f aca="false">'Приложение 4'!I53</f>
        <v>815</v>
      </c>
      <c r="I967" s="213" t="n">
        <f aca="false">H967/G967</f>
        <v>1</v>
      </c>
      <c r="J967" s="214"/>
    </row>
    <row r="968" s="205" customFormat="true" ht="14.25" hidden="false" customHeight="false" outlineLevel="0" collapsed="false">
      <c r="A968" s="200" t="n">
        <f aca="false">A967+1</f>
        <v>960</v>
      </c>
      <c r="B968" s="113" t="s">
        <v>389</v>
      </c>
      <c r="C968" s="129" t="s">
        <v>413</v>
      </c>
      <c r="D968" s="210" t="s">
        <v>390</v>
      </c>
      <c r="E968" s="210"/>
      <c r="F968" s="166" t="n">
        <f aca="false">F969</f>
        <v>330.9</v>
      </c>
      <c r="G968" s="283" t="n">
        <f aca="false">G969</f>
        <v>330.9</v>
      </c>
      <c r="H968" s="283" t="n">
        <f aca="false">H969</f>
        <v>329.9</v>
      </c>
      <c r="I968" s="213" t="n">
        <f aca="false">H968/G968</f>
        <v>0.996977938954367</v>
      </c>
      <c r="J968" s="214"/>
    </row>
    <row r="969" s="205" customFormat="true" ht="14.25" hidden="false" customHeight="false" outlineLevel="0" collapsed="false">
      <c r="A969" s="200" t="n">
        <f aca="false">A968+1</f>
        <v>961</v>
      </c>
      <c r="B969" s="113" t="s">
        <v>391</v>
      </c>
      <c r="C969" s="129" t="s">
        <v>413</v>
      </c>
      <c r="D969" s="210" t="s">
        <v>392</v>
      </c>
      <c r="E969" s="210"/>
      <c r="F969" s="166" t="n">
        <f aca="false">F970</f>
        <v>330.9</v>
      </c>
      <c r="G969" s="283" t="n">
        <f aca="false">G970</f>
        <v>330.9</v>
      </c>
      <c r="H969" s="283" t="n">
        <f aca="false">H970</f>
        <v>329.9</v>
      </c>
      <c r="I969" s="213" t="n">
        <f aca="false">H969/G969</f>
        <v>0.996977938954367</v>
      </c>
      <c r="J969" s="214"/>
    </row>
    <row r="970" s="205" customFormat="true" ht="14.25" hidden="false" customHeight="false" outlineLevel="0" collapsed="false">
      <c r="A970" s="200" t="n">
        <f aca="false">A969+1</f>
        <v>962</v>
      </c>
      <c r="B970" s="128" t="s">
        <v>269</v>
      </c>
      <c r="C970" s="129" t="s">
        <v>413</v>
      </c>
      <c r="D970" s="210" t="s">
        <v>392</v>
      </c>
      <c r="E970" s="210" t="s">
        <v>270</v>
      </c>
      <c r="F970" s="130" t="n">
        <f aca="false">F971</f>
        <v>330.9</v>
      </c>
      <c r="G970" s="283" t="n">
        <f aca="false">G971</f>
        <v>330.9</v>
      </c>
      <c r="H970" s="283" t="n">
        <f aca="false">H971</f>
        <v>329.9</v>
      </c>
      <c r="I970" s="213" t="n">
        <f aca="false">H970/G970</f>
        <v>0.996977938954367</v>
      </c>
      <c r="J970" s="214"/>
    </row>
    <row r="971" s="205" customFormat="true" ht="24" hidden="false" customHeight="false" outlineLevel="0" collapsed="false">
      <c r="A971" s="200" t="n">
        <f aca="false">A970+1</f>
        <v>963</v>
      </c>
      <c r="B971" s="128" t="s">
        <v>403</v>
      </c>
      <c r="C971" s="129" t="s">
        <v>413</v>
      </c>
      <c r="D971" s="210" t="s">
        <v>392</v>
      </c>
      <c r="E971" s="210" t="s">
        <v>276</v>
      </c>
      <c r="F971" s="130" t="n">
        <f aca="false">'Приложение 4'!G55+'Приложение 4'!G56</f>
        <v>330.9</v>
      </c>
      <c r="G971" s="130" t="n">
        <f aca="false">'Приложение 4'!H55+'Приложение 4'!H56</f>
        <v>330.9</v>
      </c>
      <c r="H971" s="130" t="n">
        <f aca="false">'Приложение 4'!I55+'Приложение 4'!I56</f>
        <v>329.9</v>
      </c>
      <c r="I971" s="213" t="n">
        <f aca="false">H971/G971</f>
        <v>0.996977938954367</v>
      </c>
      <c r="J971" s="214"/>
    </row>
    <row r="972" s="205" customFormat="true" ht="36" hidden="false" customHeight="false" outlineLevel="0" collapsed="false">
      <c r="A972" s="200" t="n">
        <f aca="false">A971+1</f>
        <v>964</v>
      </c>
      <c r="B972" s="128" t="s">
        <v>888</v>
      </c>
      <c r="C972" s="129" t="s">
        <v>402</v>
      </c>
      <c r="D972" s="210"/>
      <c r="E972" s="210"/>
      <c r="F972" s="211" t="n">
        <f aca="false">F973</f>
        <v>2043.8</v>
      </c>
      <c r="G972" s="217" t="n">
        <f aca="false">G973</f>
        <v>2043.8</v>
      </c>
      <c r="H972" s="217" t="n">
        <f aca="false">H973</f>
        <v>2043.8</v>
      </c>
      <c r="I972" s="213" t="n">
        <f aca="false">H972/G972</f>
        <v>1</v>
      </c>
      <c r="J972" s="214"/>
    </row>
    <row r="973" s="205" customFormat="true" ht="36" hidden="false" customHeight="false" outlineLevel="0" collapsed="false">
      <c r="A973" s="200" t="n">
        <f aca="false">A972+1</f>
        <v>965</v>
      </c>
      <c r="B973" s="223" t="s">
        <v>387</v>
      </c>
      <c r="C973" s="129" t="s">
        <v>402</v>
      </c>
      <c r="D973" s="225" t="s">
        <v>85</v>
      </c>
      <c r="E973" s="225"/>
      <c r="F973" s="211" t="n">
        <f aca="false">F974</f>
        <v>2043.8</v>
      </c>
      <c r="G973" s="283" t="n">
        <f aca="false">G974</f>
        <v>2043.8</v>
      </c>
      <c r="H973" s="283" t="n">
        <f aca="false">H974</f>
        <v>2043.8</v>
      </c>
      <c r="I973" s="213" t="n">
        <f aca="false">H973/G973</f>
        <v>1</v>
      </c>
      <c r="J973" s="214"/>
    </row>
    <row r="974" s="205" customFormat="true" ht="14.25" hidden="false" customHeight="false" outlineLevel="0" collapsed="false">
      <c r="A974" s="200" t="n">
        <f aca="false">A973+1</f>
        <v>966</v>
      </c>
      <c r="B974" s="223" t="s">
        <v>388</v>
      </c>
      <c r="C974" s="129" t="s">
        <v>402</v>
      </c>
      <c r="D974" s="210" t="s">
        <v>128</v>
      </c>
      <c r="E974" s="210"/>
      <c r="F974" s="130" t="n">
        <f aca="false">F975</f>
        <v>2043.8</v>
      </c>
      <c r="G974" s="283" t="n">
        <f aca="false">G975</f>
        <v>2043.8</v>
      </c>
      <c r="H974" s="283" t="n">
        <f aca="false">H975</f>
        <v>2043.8</v>
      </c>
      <c r="I974" s="213" t="n">
        <f aca="false">H974/G974</f>
        <v>1</v>
      </c>
      <c r="J974" s="214"/>
    </row>
    <row r="975" s="205" customFormat="true" ht="14.25" hidden="false" customHeight="false" outlineLevel="0" collapsed="false">
      <c r="A975" s="200" t="n">
        <f aca="false">A974+1</f>
        <v>967</v>
      </c>
      <c r="B975" s="128" t="s">
        <v>269</v>
      </c>
      <c r="C975" s="129" t="s">
        <v>402</v>
      </c>
      <c r="D975" s="210" t="s">
        <v>128</v>
      </c>
      <c r="E975" s="210" t="s">
        <v>270</v>
      </c>
      <c r="F975" s="130" t="n">
        <f aca="false">F976</f>
        <v>2043.8</v>
      </c>
      <c r="G975" s="283" t="n">
        <f aca="false">G976</f>
        <v>2043.8</v>
      </c>
      <c r="H975" s="283" t="n">
        <f aca="false">H976</f>
        <v>2043.8</v>
      </c>
      <c r="I975" s="213" t="n">
        <f aca="false">H975/G975</f>
        <v>1</v>
      </c>
      <c r="J975" s="214"/>
    </row>
    <row r="976" s="205" customFormat="true" ht="24" hidden="false" customHeight="false" outlineLevel="0" collapsed="false">
      <c r="A976" s="200" t="n">
        <f aca="false">A975+1</f>
        <v>968</v>
      </c>
      <c r="B976" s="128" t="s">
        <v>271</v>
      </c>
      <c r="C976" s="129" t="s">
        <v>402</v>
      </c>
      <c r="D976" s="210" t="s">
        <v>128</v>
      </c>
      <c r="E976" s="210" t="s">
        <v>272</v>
      </c>
      <c r="F976" s="130" t="n">
        <f aca="false">'Приложение 4'!G32</f>
        <v>2043.8</v>
      </c>
      <c r="G976" s="130" t="n">
        <f aca="false">'Приложение 4'!H32</f>
        <v>2043.8</v>
      </c>
      <c r="H976" s="130" t="n">
        <f aca="false">'Приложение 4'!I32</f>
        <v>2043.8</v>
      </c>
      <c r="I976" s="213" t="n">
        <f aca="false">H976/G976</f>
        <v>1</v>
      </c>
      <c r="J976" s="214"/>
    </row>
    <row r="977" s="253" customFormat="true" ht="24" hidden="false" customHeight="false" outlineLevel="0" collapsed="false">
      <c r="A977" s="200" t="n">
        <f aca="false">A976+1</f>
        <v>969</v>
      </c>
      <c r="B977" s="128" t="s">
        <v>791</v>
      </c>
      <c r="C977" s="125" t="s">
        <v>792</v>
      </c>
      <c r="D977" s="210"/>
      <c r="E977" s="210"/>
      <c r="F977" s="211" t="n">
        <f aca="false">F978</f>
        <v>822</v>
      </c>
      <c r="G977" s="224" t="n">
        <f aca="false">G978</f>
        <v>822</v>
      </c>
      <c r="H977" s="224" t="n">
        <f aca="false">H978</f>
        <v>799.1</v>
      </c>
      <c r="I977" s="213" t="n">
        <f aca="false">H977/G977</f>
        <v>0.972141119221411</v>
      </c>
      <c r="J977" s="214"/>
    </row>
    <row r="978" s="277" customFormat="true" ht="15" hidden="false" customHeight="false" outlineLevel="0" collapsed="false">
      <c r="A978" s="200" t="n">
        <f aca="false">A977+1</f>
        <v>970</v>
      </c>
      <c r="B978" s="223" t="s">
        <v>452</v>
      </c>
      <c r="C978" s="125" t="s">
        <v>792</v>
      </c>
      <c r="D978" s="225" t="s">
        <v>453</v>
      </c>
      <c r="E978" s="225"/>
      <c r="F978" s="211" t="n">
        <f aca="false">F979</f>
        <v>822</v>
      </c>
      <c r="G978" s="224" t="n">
        <f aca="false">G979</f>
        <v>822</v>
      </c>
      <c r="H978" s="224" t="n">
        <f aca="false">H979</f>
        <v>799.1</v>
      </c>
      <c r="I978" s="213" t="n">
        <f aca="false">H978/G978</f>
        <v>0.972141119221411</v>
      </c>
      <c r="J978" s="214"/>
    </row>
    <row r="979" s="277" customFormat="true" ht="15" hidden="false" customHeight="false" outlineLevel="0" collapsed="false">
      <c r="A979" s="200" t="n">
        <f aca="false">A978+1</f>
        <v>971</v>
      </c>
      <c r="B979" s="128" t="s">
        <v>249</v>
      </c>
      <c r="C979" s="125" t="s">
        <v>792</v>
      </c>
      <c r="D979" s="225" t="s">
        <v>456</v>
      </c>
      <c r="E979" s="210"/>
      <c r="F979" s="130" t="n">
        <f aca="false">F980</f>
        <v>822</v>
      </c>
      <c r="G979" s="224" t="n">
        <f aca="false">G980</f>
        <v>822</v>
      </c>
      <c r="H979" s="224" t="n">
        <f aca="false">H980</f>
        <v>799.1</v>
      </c>
      <c r="I979" s="213" t="n">
        <f aca="false">H979/G979</f>
        <v>0.972141119221411</v>
      </c>
      <c r="J979" s="214"/>
    </row>
    <row r="980" s="205" customFormat="true" ht="14.25" hidden="false" customHeight="false" outlineLevel="0" collapsed="false">
      <c r="A980" s="200" t="n">
        <f aca="false">A979+1</f>
        <v>972</v>
      </c>
      <c r="B980" s="279" t="s">
        <v>305</v>
      </c>
      <c r="C980" s="125" t="s">
        <v>792</v>
      </c>
      <c r="D980" s="225" t="s">
        <v>456</v>
      </c>
      <c r="E980" s="210" t="s">
        <v>306</v>
      </c>
      <c r="F980" s="130" t="n">
        <f aca="false">F981</f>
        <v>822</v>
      </c>
      <c r="G980" s="217" t="n">
        <f aca="false">G981</f>
        <v>822</v>
      </c>
      <c r="H980" s="217" t="n">
        <f aca="false">H981</f>
        <v>799.1</v>
      </c>
      <c r="I980" s="213" t="n">
        <f aca="false">H980/G980</f>
        <v>0.972141119221411</v>
      </c>
      <c r="J980" s="214"/>
    </row>
    <row r="981" s="205" customFormat="true" ht="14.25" hidden="false" customHeight="false" outlineLevel="0" collapsed="false">
      <c r="A981" s="200" t="n">
        <f aca="false">A980+1</f>
        <v>973</v>
      </c>
      <c r="B981" s="128" t="s">
        <v>311</v>
      </c>
      <c r="C981" s="125" t="s">
        <v>792</v>
      </c>
      <c r="D981" s="225" t="s">
        <v>456</v>
      </c>
      <c r="E981" s="210" t="s">
        <v>312</v>
      </c>
      <c r="F981" s="130" t="n">
        <f aca="false">'Приложение 4'!G774</f>
        <v>822</v>
      </c>
      <c r="G981" s="130" t="n">
        <f aca="false">'Приложение 4'!H774</f>
        <v>822</v>
      </c>
      <c r="H981" s="130" t="n">
        <f aca="false">'Приложение 4'!I774</f>
        <v>799.1</v>
      </c>
      <c r="I981" s="213" t="n">
        <f aca="false">H981/G981</f>
        <v>0.972141119221411</v>
      </c>
      <c r="J981" s="214"/>
    </row>
    <row r="982" s="205" customFormat="true" ht="25.5" hidden="false" customHeight="false" outlineLevel="0" collapsed="false">
      <c r="A982" s="200" t="n">
        <f aca="false">A981+1</f>
        <v>974</v>
      </c>
      <c r="B982" s="113" t="s">
        <v>814</v>
      </c>
      <c r="C982" s="125" t="s">
        <v>815</v>
      </c>
      <c r="D982" s="210"/>
      <c r="E982" s="210"/>
      <c r="F982" s="211" t="n">
        <f aca="false">F983</f>
        <v>871.8</v>
      </c>
      <c r="G982" s="217" t="n">
        <f aca="false">G983</f>
        <v>871.8</v>
      </c>
      <c r="H982" s="217" t="n">
        <f aca="false">H983</f>
        <v>864.3</v>
      </c>
      <c r="I982" s="213" t="n">
        <f aca="false">H982/G982</f>
        <v>0.991397109428768</v>
      </c>
      <c r="J982" s="214"/>
    </row>
    <row r="983" s="205" customFormat="true" ht="14.25" hidden="false" customHeight="false" outlineLevel="0" collapsed="false">
      <c r="A983" s="200" t="n">
        <f aca="false">A982+1</f>
        <v>975</v>
      </c>
      <c r="B983" s="223" t="s">
        <v>452</v>
      </c>
      <c r="C983" s="125" t="s">
        <v>815</v>
      </c>
      <c r="D983" s="225" t="s">
        <v>453</v>
      </c>
      <c r="E983" s="225"/>
      <c r="F983" s="211" t="n">
        <f aca="false">F984</f>
        <v>871.8</v>
      </c>
      <c r="G983" s="283" t="n">
        <f aca="false">G984</f>
        <v>871.8</v>
      </c>
      <c r="H983" s="283" t="n">
        <f aca="false">H984</f>
        <v>864.3</v>
      </c>
      <c r="I983" s="213" t="n">
        <f aca="false">H983/G983</f>
        <v>0.991397109428768</v>
      </c>
      <c r="J983" s="214"/>
    </row>
    <row r="984" s="205" customFormat="true" ht="14.25" hidden="false" customHeight="false" outlineLevel="0" collapsed="false">
      <c r="A984" s="200" t="n">
        <f aca="false">A983+1</f>
        <v>976</v>
      </c>
      <c r="B984" s="128" t="s">
        <v>249</v>
      </c>
      <c r="C984" s="125" t="s">
        <v>815</v>
      </c>
      <c r="D984" s="225" t="s">
        <v>456</v>
      </c>
      <c r="E984" s="210"/>
      <c r="F984" s="130" t="n">
        <f aca="false">F985</f>
        <v>871.8</v>
      </c>
      <c r="G984" s="283" t="n">
        <f aca="false">G985</f>
        <v>871.8</v>
      </c>
      <c r="H984" s="283" t="n">
        <f aca="false">H985</f>
        <v>864.3</v>
      </c>
      <c r="I984" s="213" t="n">
        <f aca="false">H984/G984</f>
        <v>0.991397109428768</v>
      </c>
      <c r="J984" s="214"/>
    </row>
    <row r="985" s="205" customFormat="true" ht="24" hidden="false" customHeight="false" outlineLevel="0" collapsed="false">
      <c r="A985" s="200" t="n">
        <f aca="false">A984+1</f>
        <v>977</v>
      </c>
      <c r="B985" s="279" t="s">
        <v>365</v>
      </c>
      <c r="C985" s="125" t="s">
        <v>815</v>
      </c>
      <c r="D985" s="225" t="s">
        <v>456</v>
      </c>
      <c r="E985" s="210" t="s">
        <v>366</v>
      </c>
      <c r="F985" s="130" t="n">
        <f aca="false">F986</f>
        <v>871.8</v>
      </c>
      <c r="G985" s="283" t="n">
        <f aca="false">G986</f>
        <v>871.8</v>
      </c>
      <c r="H985" s="283" t="n">
        <f aca="false">H986</f>
        <v>864.3</v>
      </c>
      <c r="I985" s="213" t="n">
        <f aca="false">H985/G985</f>
        <v>0.991397109428768</v>
      </c>
      <c r="J985" s="214"/>
    </row>
    <row r="986" s="205" customFormat="true" ht="14.25" hidden="false" customHeight="false" outlineLevel="0" collapsed="false">
      <c r="A986" s="200" t="n">
        <f aca="false">A985+1</f>
        <v>978</v>
      </c>
      <c r="B986" s="128" t="s">
        <v>369</v>
      </c>
      <c r="C986" s="125" t="s">
        <v>815</v>
      </c>
      <c r="D986" s="225" t="s">
        <v>456</v>
      </c>
      <c r="E986" s="210" t="s">
        <v>370</v>
      </c>
      <c r="F986" s="130" t="n">
        <f aca="false">'Приложение 4'!G809</f>
        <v>871.8</v>
      </c>
      <c r="G986" s="130" t="n">
        <f aca="false">'Приложение 4'!H809</f>
        <v>871.8</v>
      </c>
      <c r="H986" s="130" t="n">
        <f aca="false">'Приложение 4'!I809</f>
        <v>864.3</v>
      </c>
      <c r="I986" s="213" t="n">
        <f aca="false">H986/G986</f>
        <v>0.991397109428768</v>
      </c>
      <c r="J986" s="214"/>
    </row>
    <row r="987" s="205" customFormat="true" ht="36" hidden="false" customHeight="false" outlineLevel="0" collapsed="false">
      <c r="A987" s="200" t="n">
        <f aca="false">A986+1</f>
        <v>979</v>
      </c>
      <c r="B987" s="128" t="s">
        <v>889</v>
      </c>
      <c r="C987" s="129" t="s">
        <v>423</v>
      </c>
      <c r="D987" s="282"/>
      <c r="E987" s="210"/>
      <c r="F987" s="211" t="n">
        <f aca="false">F988</f>
        <v>3519.5</v>
      </c>
      <c r="G987" s="211" t="n">
        <f aca="false">G988</f>
        <v>3519.5</v>
      </c>
      <c r="H987" s="211" t="n">
        <f aca="false">H988</f>
        <v>3519.5</v>
      </c>
      <c r="I987" s="213" t="n">
        <f aca="false">H987/G987</f>
        <v>1</v>
      </c>
      <c r="J987" s="214"/>
    </row>
    <row r="988" s="205" customFormat="true" ht="36" hidden="false" customHeight="false" outlineLevel="0" collapsed="false">
      <c r="A988" s="200" t="n">
        <f aca="false">A987+1</f>
        <v>980</v>
      </c>
      <c r="B988" s="223" t="s">
        <v>387</v>
      </c>
      <c r="C988" s="129" t="s">
        <v>423</v>
      </c>
      <c r="D988" s="225" t="s">
        <v>85</v>
      </c>
      <c r="E988" s="210"/>
      <c r="F988" s="211" t="n">
        <f aca="false">F989</f>
        <v>3519.5</v>
      </c>
      <c r="G988" s="284" t="n">
        <f aca="false">G989</f>
        <v>3519.5</v>
      </c>
      <c r="H988" s="284" t="n">
        <f aca="false">H989</f>
        <v>3519.5</v>
      </c>
      <c r="I988" s="213" t="n">
        <f aca="false">H988/G988</f>
        <v>1</v>
      </c>
      <c r="J988" s="214"/>
    </row>
    <row r="989" s="205" customFormat="true" ht="14.25" hidden="false" customHeight="false" outlineLevel="0" collapsed="false">
      <c r="A989" s="200" t="n">
        <f aca="false">A988+1</f>
        <v>981</v>
      </c>
      <c r="B989" s="223" t="s">
        <v>388</v>
      </c>
      <c r="C989" s="129" t="s">
        <v>423</v>
      </c>
      <c r="D989" s="210" t="s">
        <v>128</v>
      </c>
      <c r="E989" s="210"/>
      <c r="F989" s="130" t="n">
        <f aca="false">F990</f>
        <v>3519.5</v>
      </c>
      <c r="G989" s="244" t="n">
        <f aca="false">G990</f>
        <v>3519.5</v>
      </c>
      <c r="H989" s="244" t="n">
        <f aca="false">H990</f>
        <v>3519.5</v>
      </c>
      <c r="I989" s="213" t="n">
        <f aca="false">H989/G989</f>
        <v>1</v>
      </c>
      <c r="J989" s="214"/>
    </row>
    <row r="990" s="205" customFormat="true" ht="14.25" hidden="false" customHeight="false" outlineLevel="0" collapsed="false">
      <c r="A990" s="200" t="n">
        <f aca="false">A989+1</f>
        <v>982</v>
      </c>
      <c r="B990" s="128" t="s">
        <v>269</v>
      </c>
      <c r="C990" s="129" t="s">
        <v>423</v>
      </c>
      <c r="D990" s="210" t="s">
        <v>128</v>
      </c>
      <c r="E990" s="210" t="s">
        <v>270</v>
      </c>
      <c r="F990" s="130" t="n">
        <f aca="false">F991</f>
        <v>3519.5</v>
      </c>
      <c r="G990" s="244" t="n">
        <f aca="false">G991</f>
        <v>3519.5</v>
      </c>
      <c r="H990" s="244" t="n">
        <f aca="false">H991</f>
        <v>3519.5</v>
      </c>
      <c r="I990" s="213" t="n">
        <f aca="false">H990/G990</f>
        <v>1</v>
      </c>
      <c r="J990" s="214"/>
    </row>
    <row r="991" s="205" customFormat="true" ht="24" hidden="false" customHeight="false" outlineLevel="0" collapsed="false">
      <c r="A991" s="200" t="n">
        <f aca="false">A990+1</f>
        <v>983</v>
      </c>
      <c r="B991" s="128" t="s">
        <v>403</v>
      </c>
      <c r="C991" s="129" t="s">
        <v>423</v>
      </c>
      <c r="D991" s="210" t="s">
        <v>128</v>
      </c>
      <c r="E991" s="210" t="s">
        <v>276</v>
      </c>
      <c r="F991" s="130" t="n">
        <f aca="false">'Приложение 4'!G59</f>
        <v>3519.5</v>
      </c>
      <c r="G991" s="130" t="n">
        <f aca="false">'Приложение 4'!H59</f>
        <v>3519.5</v>
      </c>
      <c r="H991" s="130" t="n">
        <f aca="false">'Приложение 4'!I59</f>
        <v>3519.5</v>
      </c>
      <c r="I991" s="213" t="n">
        <f aca="false">H991/G991</f>
        <v>1</v>
      </c>
      <c r="J991" s="214"/>
    </row>
    <row r="992" s="205" customFormat="true" ht="36" hidden="false" customHeight="false" outlineLevel="0" collapsed="false">
      <c r="A992" s="200" t="n">
        <f aca="false">A991+1</f>
        <v>984</v>
      </c>
      <c r="B992" s="256" t="s">
        <v>890</v>
      </c>
      <c r="C992" s="163" t="s">
        <v>728</v>
      </c>
      <c r="D992" s="210"/>
      <c r="E992" s="210"/>
      <c r="F992" s="220" t="n">
        <f aca="false">F993</f>
        <v>1554.2</v>
      </c>
      <c r="G992" s="220" t="n">
        <f aca="false">G993</f>
        <v>1554.2</v>
      </c>
      <c r="H992" s="220" t="n">
        <f aca="false">H993</f>
        <v>1554.2</v>
      </c>
      <c r="I992" s="213" t="n">
        <f aca="false">H992/G992</f>
        <v>1</v>
      </c>
      <c r="J992" s="214"/>
    </row>
    <row r="993" s="205" customFormat="true" ht="14.25" hidden="false" customHeight="false" outlineLevel="0" collapsed="false">
      <c r="A993" s="200" t="n">
        <f aca="false">A992+1</f>
        <v>985</v>
      </c>
      <c r="B993" s="223" t="s">
        <v>452</v>
      </c>
      <c r="C993" s="163" t="s">
        <v>728</v>
      </c>
      <c r="D993" s="225" t="s">
        <v>453</v>
      </c>
      <c r="E993" s="210"/>
      <c r="F993" s="255" t="n">
        <f aca="false">F994</f>
        <v>1554.2</v>
      </c>
      <c r="G993" s="255" t="n">
        <f aca="false">G994</f>
        <v>1554.2</v>
      </c>
      <c r="H993" s="255" t="n">
        <f aca="false">H994</f>
        <v>1554.2</v>
      </c>
      <c r="I993" s="213" t="n">
        <f aca="false">H993/G993</f>
        <v>1</v>
      </c>
      <c r="J993" s="214"/>
    </row>
    <row r="994" s="205" customFormat="true" ht="14.25" hidden="false" customHeight="false" outlineLevel="0" collapsed="false">
      <c r="A994" s="200" t="n">
        <f aca="false">A993+1</f>
        <v>986</v>
      </c>
      <c r="B994" s="128" t="s">
        <v>249</v>
      </c>
      <c r="C994" s="163" t="s">
        <v>728</v>
      </c>
      <c r="D994" s="225" t="s">
        <v>456</v>
      </c>
      <c r="E994" s="210"/>
      <c r="F994" s="255" t="n">
        <f aca="false">F995</f>
        <v>1554.2</v>
      </c>
      <c r="G994" s="255" t="n">
        <f aca="false">G995</f>
        <v>1554.2</v>
      </c>
      <c r="H994" s="255" t="n">
        <f aca="false">H995</f>
        <v>1554.2</v>
      </c>
      <c r="I994" s="213" t="n">
        <f aca="false">H994/G994</f>
        <v>1</v>
      </c>
      <c r="J994" s="214"/>
    </row>
    <row r="995" s="205" customFormat="true" ht="14.25" hidden="false" customHeight="false" outlineLevel="0" collapsed="false">
      <c r="A995" s="200" t="n">
        <f aca="false">A994+1</f>
        <v>987</v>
      </c>
      <c r="B995" s="128" t="s">
        <v>293</v>
      </c>
      <c r="C995" s="163" t="s">
        <v>728</v>
      </c>
      <c r="D995" s="225" t="s">
        <v>456</v>
      </c>
      <c r="E995" s="210" t="s">
        <v>294</v>
      </c>
      <c r="F995" s="255" t="n">
        <f aca="false">F996</f>
        <v>1554.2</v>
      </c>
      <c r="G995" s="255" t="n">
        <f aca="false">G996</f>
        <v>1554.2</v>
      </c>
      <c r="H995" s="255" t="n">
        <f aca="false">H996</f>
        <v>1554.2</v>
      </c>
      <c r="I995" s="213" t="n">
        <f aca="false">H995/G995</f>
        <v>1</v>
      </c>
      <c r="J995" s="214"/>
    </row>
    <row r="996" s="205" customFormat="true" ht="14.25" hidden="false" customHeight="false" outlineLevel="0" collapsed="false">
      <c r="A996" s="200" t="n">
        <f aca="false">A995+1</f>
        <v>988</v>
      </c>
      <c r="B996" s="128" t="s">
        <v>715</v>
      </c>
      <c r="C996" s="163" t="s">
        <v>728</v>
      </c>
      <c r="D996" s="225" t="s">
        <v>456</v>
      </c>
      <c r="E996" s="210" t="s">
        <v>300</v>
      </c>
      <c r="F996" s="255" t="n">
        <f aca="false">'Приложение 4'!G637</f>
        <v>1554.2</v>
      </c>
      <c r="G996" s="255" t="n">
        <f aca="false">'Приложение 4'!H637</f>
        <v>1554.2</v>
      </c>
      <c r="H996" s="255" t="n">
        <f aca="false">'Приложение 4'!I637</f>
        <v>1554.2</v>
      </c>
      <c r="I996" s="213" t="n">
        <f aca="false">H996/G996</f>
        <v>1</v>
      </c>
      <c r="J996" s="214"/>
    </row>
    <row r="997" s="205" customFormat="true" ht="48" hidden="false" customHeight="false" outlineLevel="0" collapsed="false">
      <c r="A997" s="200" t="n">
        <f aca="false">A996+1</f>
        <v>989</v>
      </c>
      <c r="B997" s="265" t="s">
        <v>891</v>
      </c>
      <c r="C997" s="114" t="s">
        <v>518</v>
      </c>
      <c r="D997" s="210"/>
      <c r="E997" s="210"/>
      <c r="F997" s="281" t="n">
        <f aca="false">F998</f>
        <v>2600</v>
      </c>
      <c r="G997" s="281" t="n">
        <f aca="false">G998</f>
        <v>2600</v>
      </c>
      <c r="H997" s="281" t="n">
        <f aca="false">H998</f>
        <v>2595.5</v>
      </c>
      <c r="I997" s="213" t="n">
        <f aca="false">H997/G997</f>
        <v>0.998269230769231</v>
      </c>
      <c r="J997" s="214"/>
    </row>
    <row r="998" s="205" customFormat="true" ht="14.25" hidden="false" customHeight="false" outlineLevel="0" collapsed="false">
      <c r="A998" s="200" t="n">
        <f aca="false">A997+1</f>
        <v>990</v>
      </c>
      <c r="B998" s="223" t="s">
        <v>414</v>
      </c>
      <c r="C998" s="114" t="s">
        <v>518</v>
      </c>
      <c r="D998" s="210" t="s">
        <v>141</v>
      </c>
      <c r="E998" s="210"/>
      <c r="F998" s="281" t="n">
        <f aca="false">F999</f>
        <v>2600</v>
      </c>
      <c r="G998" s="281" t="n">
        <f aca="false">G999</f>
        <v>2600</v>
      </c>
      <c r="H998" s="281" t="n">
        <f aca="false">H999</f>
        <v>2595.5</v>
      </c>
      <c r="I998" s="213" t="n">
        <f aca="false">H998/G998</f>
        <v>0.998269230769231</v>
      </c>
      <c r="J998" s="214"/>
    </row>
    <row r="999" s="205" customFormat="true" ht="14.25" hidden="false" customHeight="false" outlineLevel="0" collapsed="false">
      <c r="A999" s="200" t="n">
        <f aca="false">A998+1</f>
        <v>991</v>
      </c>
      <c r="B999" s="128" t="s">
        <v>519</v>
      </c>
      <c r="C999" s="114" t="s">
        <v>518</v>
      </c>
      <c r="D999" s="210" t="s">
        <v>182</v>
      </c>
      <c r="E999" s="210"/>
      <c r="F999" s="269" t="n">
        <f aca="false">F1000</f>
        <v>2600</v>
      </c>
      <c r="G999" s="269" t="n">
        <f aca="false">G1000</f>
        <v>2600</v>
      </c>
      <c r="H999" s="269" t="n">
        <f aca="false">H1000</f>
        <v>2595.5</v>
      </c>
      <c r="I999" s="213" t="n">
        <f aca="false">H999/G999</f>
        <v>0.998269230769231</v>
      </c>
      <c r="J999" s="214"/>
    </row>
    <row r="1000" s="205" customFormat="true" ht="14.25" hidden="false" customHeight="false" outlineLevel="0" collapsed="false">
      <c r="A1000" s="200" t="n">
        <f aca="false">A999+1</f>
        <v>992</v>
      </c>
      <c r="B1000" s="279" t="s">
        <v>343</v>
      </c>
      <c r="C1000" s="114" t="s">
        <v>518</v>
      </c>
      <c r="D1000" s="210" t="s">
        <v>182</v>
      </c>
      <c r="E1000" s="210" t="s">
        <v>344</v>
      </c>
      <c r="F1000" s="269" t="n">
        <f aca="false">F1001</f>
        <v>2600</v>
      </c>
      <c r="G1000" s="269" t="n">
        <f aca="false">G1001</f>
        <v>2600</v>
      </c>
      <c r="H1000" s="269" t="n">
        <f aca="false">H1001</f>
        <v>2595.5</v>
      </c>
      <c r="I1000" s="213" t="n">
        <f aca="false">H1000/G1000</f>
        <v>0.998269230769231</v>
      </c>
      <c r="J1000" s="214"/>
    </row>
    <row r="1001" s="205" customFormat="true" ht="14.25" hidden="false" customHeight="false" outlineLevel="0" collapsed="false">
      <c r="A1001" s="200" t="n">
        <f aca="false">A1000+1</f>
        <v>993</v>
      </c>
      <c r="B1001" s="279" t="s">
        <v>345</v>
      </c>
      <c r="C1001" s="114" t="s">
        <v>518</v>
      </c>
      <c r="D1001" s="210" t="s">
        <v>182</v>
      </c>
      <c r="E1001" s="210" t="s">
        <v>346</v>
      </c>
      <c r="F1001" s="269" t="n">
        <f aca="false">'Приложение 4'!G227</f>
        <v>2600</v>
      </c>
      <c r="G1001" s="269" t="n">
        <f aca="false">'Приложение 4'!H227</f>
        <v>2600</v>
      </c>
      <c r="H1001" s="269" t="n">
        <f aca="false">'Приложение 4'!I227</f>
        <v>2595.5</v>
      </c>
      <c r="I1001" s="213" t="n">
        <f aca="false">H1001/G1001</f>
        <v>0.998269230769231</v>
      </c>
      <c r="J1001" s="214"/>
    </row>
    <row r="1002" s="205" customFormat="true" ht="36" hidden="false" customHeight="false" outlineLevel="0" collapsed="false">
      <c r="A1002" s="200" t="n">
        <f aca="false">A1001+1</f>
        <v>994</v>
      </c>
      <c r="B1002" s="128" t="s">
        <v>892</v>
      </c>
      <c r="C1002" s="125" t="s">
        <v>478</v>
      </c>
      <c r="D1002" s="210"/>
      <c r="E1002" s="210"/>
      <c r="F1002" s="281" t="n">
        <f aca="false">F1003</f>
        <v>75</v>
      </c>
      <c r="G1002" s="281" t="n">
        <f aca="false">G1003</f>
        <v>75</v>
      </c>
      <c r="H1002" s="281" t="n">
        <f aca="false">H1003</f>
        <v>71.2</v>
      </c>
      <c r="I1002" s="213" t="n">
        <f aca="false">H1002/G1002</f>
        <v>0.949333333333333</v>
      </c>
      <c r="J1002" s="214"/>
    </row>
    <row r="1003" s="205" customFormat="true" ht="24" hidden="false" customHeight="false" outlineLevel="0" collapsed="false">
      <c r="A1003" s="200" t="n">
        <f aca="false">A1002+1</f>
        <v>995</v>
      </c>
      <c r="B1003" s="208" t="s">
        <v>396</v>
      </c>
      <c r="C1003" s="125" t="s">
        <v>478</v>
      </c>
      <c r="D1003" s="210" t="s">
        <v>221</v>
      </c>
      <c r="E1003" s="210"/>
      <c r="F1003" s="281" t="n">
        <f aca="false">F1004</f>
        <v>75</v>
      </c>
      <c r="G1003" s="281" t="n">
        <f aca="false">G1004</f>
        <v>75</v>
      </c>
      <c r="H1003" s="281" t="n">
        <f aca="false">H1004</f>
        <v>71.2</v>
      </c>
      <c r="I1003" s="213" t="n">
        <f aca="false">H1003/G1003</f>
        <v>0.949333333333333</v>
      </c>
      <c r="J1003" s="214"/>
    </row>
    <row r="1004" s="205" customFormat="true" ht="24" hidden="false" customHeight="false" outlineLevel="0" collapsed="false">
      <c r="A1004" s="200" t="n">
        <f aca="false">A1003+1</f>
        <v>996</v>
      </c>
      <c r="B1004" s="223" t="s">
        <v>397</v>
      </c>
      <c r="C1004" s="125" t="s">
        <v>478</v>
      </c>
      <c r="D1004" s="210" t="s">
        <v>90</v>
      </c>
      <c r="E1004" s="210"/>
      <c r="F1004" s="269" t="n">
        <f aca="false">F1005</f>
        <v>75</v>
      </c>
      <c r="G1004" s="269" t="n">
        <f aca="false">G1005</f>
        <v>75</v>
      </c>
      <c r="H1004" s="269" t="n">
        <f aca="false">H1005</f>
        <v>71.2</v>
      </c>
      <c r="I1004" s="213" t="n">
        <f aca="false">H1004/G1004</f>
        <v>0.949333333333333</v>
      </c>
      <c r="J1004" s="214"/>
    </row>
    <row r="1005" s="205" customFormat="true" ht="14.25" hidden="false" customHeight="false" outlineLevel="0" collapsed="false">
      <c r="A1005" s="200" t="n">
        <f aca="false">A1004+1</f>
        <v>997</v>
      </c>
      <c r="B1005" s="279" t="s">
        <v>305</v>
      </c>
      <c r="C1005" s="125" t="s">
        <v>478</v>
      </c>
      <c r="D1005" s="210" t="s">
        <v>90</v>
      </c>
      <c r="E1005" s="210" t="s">
        <v>306</v>
      </c>
      <c r="F1005" s="269" t="n">
        <f aca="false">F1006</f>
        <v>75</v>
      </c>
      <c r="G1005" s="269" t="n">
        <f aca="false">G1006</f>
        <v>75</v>
      </c>
      <c r="H1005" s="269" t="n">
        <f aca="false">H1006</f>
        <v>71.2</v>
      </c>
      <c r="I1005" s="213" t="n">
        <f aca="false">H1005/G1005</f>
        <v>0.949333333333333</v>
      </c>
      <c r="J1005" s="214"/>
    </row>
    <row r="1006" s="205" customFormat="true" ht="14.25" hidden="false" customHeight="false" outlineLevel="0" collapsed="false">
      <c r="A1006" s="200" t="n">
        <f aca="false">A1005+1</f>
        <v>998</v>
      </c>
      <c r="B1006" s="279" t="s">
        <v>307</v>
      </c>
      <c r="C1006" s="125" t="s">
        <v>478</v>
      </c>
      <c r="D1006" s="210" t="s">
        <v>90</v>
      </c>
      <c r="E1006" s="210" t="s">
        <v>308</v>
      </c>
      <c r="F1006" s="269" t="n">
        <f aca="false">'Приложение 4'!G142</f>
        <v>75</v>
      </c>
      <c r="G1006" s="269" t="n">
        <f aca="false">'Приложение 4'!H142</f>
        <v>75</v>
      </c>
      <c r="H1006" s="269" t="n">
        <f aca="false">'Приложение 4'!I142</f>
        <v>71.2</v>
      </c>
      <c r="I1006" s="213" t="n">
        <f aca="false">H1006/G1006</f>
        <v>0.949333333333333</v>
      </c>
      <c r="J1006" s="214"/>
    </row>
    <row r="1007" s="205" customFormat="true" ht="36" hidden="false" customHeight="false" outlineLevel="0" collapsed="false">
      <c r="A1007" s="200" t="n">
        <f aca="false">A1006+1</f>
        <v>999</v>
      </c>
      <c r="B1007" s="128" t="s">
        <v>729</v>
      </c>
      <c r="C1007" s="163" t="s">
        <v>730</v>
      </c>
      <c r="D1007" s="210"/>
      <c r="E1007" s="210"/>
      <c r="F1007" s="220" t="n">
        <f aca="false">F1008</f>
        <v>277.4</v>
      </c>
      <c r="G1007" s="220" t="n">
        <f aca="false">G1008</f>
        <v>277.4</v>
      </c>
      <c r="H1007" s="220" t="n">
        <f aca="false">H1008</f>
        <v>277.4</v>
      </c>
      <c r="I1007" s="213" t="n">
        <f aca="false">H1007/G1007</f>
        <v>1</v>
      </c>
      <c r="J1007" s="214"/>
    </row>
    <row r="1008" s="205" customFormat="true" ht="14.25" hidden="false" customHeight="false" outlineLevel="0" collapsed="false">
      <c r="A1008" s="200" t="n">
        <f aca="false">A1007+1</f>
        <v>1000</v>
      </c>
      <c r="B1008" s="223" t="s">
        <v>452</v>
      </c>
      <c r="C1008" s="163" t="s">
        <v>730</v>
      </c>
      <c r="D1008" s="225" t="s">
        <v>453</v>
      </c>
      <c r="E1008" s="210"/>
      <c r="F1008" s="255" t="n">
        <f aca="false">F1009</f>
        <v>277.4</v>
      </c>
      <c r="G1008" s="255" t="n">
        <f aca="false">G1009</f>
        <v>277.4</v>
      </c>
      <c r="H1008" s="255" t="n">
        <f aca="false">H1009</f>
        <v>277.4</v>
      </c>
      <c r="I1008" s="213" t="n">
        <f aca="false">H1008/G1008</f>
        <v>1</v>
      </c>
      <c r="J1008" s="214"/>
    </row>
    <row r="1009" s="205" customFormat="true" ht="14.25" hidden="false" customHeight="false" outlineLevel="0" collapsed="false">
      <c r="A1009" s="200" t="n">
        <f aca="false">A1008+1</f>
        <v>1001</v>
      </c>
      <c r="B1009" s="128" t="s">
        <v>454</v>
      </c>
      <c r="C1009" s="163" t="s">
        <v>730</v>
      </c>
      <c r="D1009" s="225" t="s">
        <v>455</v>
      </c>
      <c r="E1009" s="210"/>
      <c r="F1009" s="255" t="n">
        <f aca="false">F1010</f>
        <v>277.4</v>
      </c>
      <c r="G1009" s="255" t="n">
        <f aca="false">G1010</f>
        <v>277.4</v>
      </c>
      <c r="H1009" s="255" t="n">
        <f aca="false">H1010</f>
        <v>277.4</v>
      </c>
      <c r="I1009" s="213" t="n">
        <f aca="false">H1009/G1009</f>
        <v>1</v>
      </c>
      <c r="J1009" s="214"/>
    </row>
    <row r="1010" s="205" customFormat="true" ht="14.25" hidden="false" customHeight="false" outlineLevel="0" collapsed="false">
      <c r="A1010" s="200" t="n">
        <f aca="false">A1009+1</f>
        <v>1002</v>
      </c>
      <c r="B1010" s="128" t="s">
        <v>293</v>
      </c>
      <c r="C1010" s="163" t="s">
        <v>730</v>
      </c>
      <c r="D1010" s="225" t="s">
        <v>455</v>
      </c>
      <c r="E1010" s="210" t="s">
        <v>294</v>
      </c>
      <c r="F1010" s="255" t="n">
        <f aca="false">F1011</f>
        <v>277.4</v>
      </c>
      <c r="G1010" s="255" t="n">
        <f aca="false">G1011</f>
        <v>277.4</v>
      </c>
      <c r="H1010" s="255" t="n">
        <f aca="false">H1011</f>
        <v>277.4</v>
      </c>
      <c r="I1010" s="213" t="n">
        <f aca="false">H1010/G1010</f>
        <v>1</v>
      </c>
      <c r="J1010" s="214"/>
    </row>
    <row r="1011" s="205" customFormat="true" ht="14.25" hidden="false" customHeight="false" outlineLevel="0" collapsed="false">
      <c r="A1011" s="200" t="n">
        <f aca="false">A1010+1</f>
        <v>1003</v>
      </c>
      <c r="B1011" s="128" t="s">
        <v>715</v>
      </c>
      <c r="C1011" s="163" t="s">
        <v>730</v>
      </c>
      <c r="D1011" s="225" t="s">
        <v>455</v>
      </c>
      <c r="E1011" s="210" t="s">
        <v>300</v>
      </c>
      <c r="F1011" s="255" t="n">
        <f aca="false">'Приложение 4'!G640</f>
        <v>277.4</v>
      </c>
      <c r="G1011" s="255" t="n">
        <f aca="false">'Приложение 4'!H640</f>
        <v>277.4</v>
      </c>
      <c r="H1011" s="255" t="n">
        <f aca="false">'Приложение 4'!I640</f>
        <v>277.4</v>
      </c>
      <c r="I1011" s="213" t="n">
        <f aca="false">H1011/G1011</f>
        <v>1</v>
      </c>
      <c r="J1011" s="214"/>
    </row>
    <row r="1012" s="205" customFormat="true" ht="60" hidden="false" customHeight="false" outlineLevel="0" collapsed="false">
      <c r="A1012" s="200" t="n">
        <f aca="false">A1011+1</f>
        <v>1004</v>
      </c>
      <c r="B1012" s="128" t="s">
        <v>731</v>
      </c>
      <c r="C1012" s="163" t="s">
        <v>732</v>
      </c>
      <c r="D1012" s="210"/>
      <c r="E1012" s="210"/>
      <c r="F1012" s="220" t="n">
        <f aca="false">F1013</f>
        <v>281.8</v>
      </c>
      <c r="G1012" s="220" t="n">
        <f aca="false">G1013</f>
        <v>281.8</v>
      </c>
      <c r="H1012" s="220" t="n">
        <f aca="false">H1013</f>
        <v>279</v>
      </c>
      <c r="I1012" s="213" t="n">
        <f aca="false">H1012/G1012</f>
        <v>0.990063875088715</v>
      </c>
      <c r="J1012" s="214"/>
    </row>
    <row r="1013" s="205" customFormat="true" ht="14.25" hidden="false" customHeight="false" outlineLevel="0" collapsed="false">
      <c r="A1013" s="200" t="n">
        <f aca="false">A1012+1</f>
        <v>1005</v>
      </c>
      <c r="B1013" s="223" t="s">
        <v>452</v>
      </c>
      <c r="C1013" s="163" t="s">
        <v>732</v>
      </c>
      <c r="D1013" s="225" t="s">
        <v>453</v>
      </c>
      <c r="E1013" s="210"/>
      <c r="F1013" s="255" t="n">
        <f aca="false">F1014</f>
        <v>281.8</v>
      </c>
      <c r="G1013" s="255" t="n">
        <f aca="false">G1014</f>
        <v>281.8</v>
      </c>
      <c r="H1013" s="255" t="n">
        <f aca="false">H1014</f>
        <v>279</v>
      </c>
      <c r="I1013" s="213" t="n">
        <f aca="false">H1013/G1013</f>
        <v>0.990063875088715</v>
      </c>
      <c r="J1013" s="214"/>
    </row>
    <row r="1014" s="205" customFormat="true" ht="14.25" hidden="false" customHeight="false" outlineLevel="0" collapsed="false">
      <c r="A1014" s="200" t="n">
        <f aca="false">A1013+1</f>
        <v>1006</v>
      </c>
      <c r="B1014" s="128" t="s">
        <v>454</v>
      </c>
      <c r="C1014" s="163" t="s">
        <v>732</v>
      </c>
      <c r="D1014" s="225" t="s">
        <v>455</v>
      </c>
      <c r="E1014" s="210"/>
      <c r="F1014" s="255" t="n">
        <f aca="false">F1015</f>
        <v>281.8</v>
      </c>
      <c r="G1014" s="255" t="n">
        <f aca="false">G1015</f>
        <v>281.8</v>
      </c>
      <c r="H1014" s="255" t="n">
        <f aca="false">H1015</f>
        <v>279</v>
      </c>
      <c r="I1014" s="213" t="n">
        <f aca="false">H1014/G1014</f>
        <v>0.990063875088715</v>
      </c>
      <c r="J1014" s="214"/>
    </row>
    <row r="1015" s="205" customFormat="true" ht="14.25" hidden="false" customHeight="false" outlineLevel="0" collapsed="false">
      <c r="A1015" s="200" t="n">
        <f aca="false">A1014+1</f>
        <v>1007</v>
      </c>
      <c r="B1015" s="128" t="s">
        <v>293</v>
      </c>
      <c r="C1015" s="163" t="s">
        <v>732</v>
      </c>
      <c r="D1015" s="225" t="s">
        <v>455</v>
      </c>
      <c r="E1015" s="210" t="s">
        <v>294</v>
      </c>
      <c r="F1015" s="255" t="n">
        <f aca="false">F1016</f>
        <v>281.8</v>
      </c>
      <c r="G1015" s="255" t="n">
        <f aca="false">G1016</f>
        <v>281.8</v>
      </c>
      <c r="H1015" s="255" t="n">
        <f aca="false">H1016</f>
        <v>279</v>
      </c>
      <c r="I1015" s="213" t="n">
        <f aca="false">H1015/G1015</f>
        <v>0.990063875088715</v>
      </c>
      <c r="J1015" s="214"/>
    </row>
    <row r="1016" s="205" customFormat="true" ht="14.25" hidden="false" customHeight="false" outlineLevel="0" collapsed="false">
      <c r="A1016" s="200" t="n">
        <f aca="false">A1015+1</f>
        <v>1008</v>
      </c>
      <c r="B1016" s="128" t="s">
        <v>715</v>
      </c>
      <c r="C1016" s="163" t="s">
        <v>732</v>
      </c>
      <c r="D1016" s="225" t="s">
        <v>455</v>
      </c>
      <c r="E1016" s="210" t="s">
        <v>300</v>
      </c>
      <c r="F1016" s="255" t="n">
        <f aca="false">'Приложение 4'!G643</f>
        <v>281.8</v>
      </c>
      <c r="G1016" s="255" t="n">
        <f aca="false">'Приложение 4'!H643</f>
        <v>281.8</v>
      </c>
      <c r="H1016" s="255" t="n">
        <f aca="false">'Приложение 4'!I643</f>
        <v>279</v>
      </c>
      <c r="I1016" s="213" t="n">
        <f aca="false">H1016/G1016</f>
        <v>0.990063875088715</v>
      </c>
      <c r="J1016" s="214"/>
    </row>
    <row r="1017" s="205" customFormat="true" ht="14.25" hidden="false" customHeight="false" outlineLevel="0" collapsed="false">
      <c r="A1017" s="285" t="s">
        <v>257</v>
      </c>
      <c r="B1017" s="285"/>
      <c r="C1017" s="286"/>
      <c r="D1017" s="286"/>
      <c r="E1017" s="286"/>
      <c r="F1017" s="287" t="n">
        <f aca="false">F9+F259+F270+F433+F628+F649+F677+F722+F813+F832</f>
        <v>990894.51</v>
      </c>
      <c r="G1017" s="287" t="n">
        <f aca="false">G9+G259+G270+G433+G628+G649+G677+G722+G813+G832</f>
        <v>993246.75</v>
      </c>
      <c r="H1017" s="287" t="n">
        <f aca="false">H9+H259+H270+H433+H628+H649+H677+H722+H813+H832</f>
        <v>911128.3</v>
      </c>
      <c r="I1017" s="213" t="n">
        <f aca="false">H1017/G1017</f>
        <v>0.917323212988112</v>
      </c>
      <c r="J1017" s="214"/>
    </row>
  </sheetData>
  <mergeCells count="2">
    <mergeCell ref="A5:I5"/>
    <mergeCell ref="A1017:B1017"/>
  </mergeCells>
  <printOptions headings="false" gridLines="false" gridLinesSet="true" horizontalCentered="false" verticalCentered="false"/>
  <pageMargins left="0.7875" right="0" top="0.315277777777778" bottom="0.433333333333333" header="0.511811023622047" footer="0.511811023622047"/>
  <pageSetup paperSize="9" scale="100" fitToWidth="1" fitToHeight="0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32.28"/>
    <col collapsed="false" customWidth="true" hidden="false" outlineLevel="0" max="3" min="3" style="43" width="16.99"/>
    <col collapsed="false" customWidth="true" hidden="false" outlineLevel="0" max="4" min="4" style="43" width="15.99"/>
    <col collapsed="false" customWidth="true" hidden="false" outlineLevel="0" max="5" min="5" style="43" width="20.41"/>
    <col collapsed="false" customWidth="false" hidden="false" outlineLevel="0" max="257" min="6" style="43" width="9.14"/>
  </cols>
  <sheetData>
    <row r="1" customFormat="false" ht="15.75" hidden="false" customHeight="false" outlineLevel="0" collapsed="false">
      <c r="A1" s="9" t="s">
        <v>893</v>
      </c>
      <c r="B1" s="9"/>
      <c r="C1" s="9"/>
      <c r="D1" s="9"/>
      <c r="E1" s="9"/>
    </row>
    <row r="2" customFormat="false" ht="15.75" hidden="false" customHeight="false" outlineLevel="0" collapsed="false">
      <c r="A2" s="9" t="s">
        <v>894</v>
      </c>
      <c r="B2" s="9"/>
      <c r="C2" s="9"/>
      <c r="D2" s="9"/>
      <c r="E2" s="9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</row>
    <row r="5" customFormat="false" ht="15.75" hidden="false" customHeight="false" outlineLevel="0" collapsed="false">
      <c r="A5" s="288" t="s">
        <v>895</v>
      </c>
    </row>
    <row r="6" customFormat="false" ht="17.25" hidden="false" customHeight="true" outlineLevel="0" collapsed="false">
      <c r="A6" s="289" t="s">
        <v>896</v>
      </c>
      <c r="B6" s="289"/>
      <c r="C6" s="289"/>
      <c r="D6" s="289"/>
      <c r="E6" s="289"/>
      <c r="F6" s="290"/>
    </row>
    <row r="7" customFormat="false" ht="15.75" hidden="false" customHeight="true" outlineLevel="0" collapsed="false">
      <c r="A7" s="289" t="s">
        <v>897</v>
      </c>
      <c r="B7" s="289"/>
      <c r="C7" s="289"/>
      <c r="D7" s="289"/>
      <c r="E7" s="289"/>
    </row>
    <row r="8" customFormat="false" ht="15.75" hidden="false" customHeight="true" outlineLevel="0" collapsed="false">
      <c r="A8" s="289" t="s">
        <v>898</v>
      </c>
      <c r="B8" s="289"/>
      <c r="C8" s="289"/>
      <c r="D8" s="289"/>
      <c r="E8" s="289"/>
    </row>
    <row r="9" customFormat="false" ht="16.5" hidden="false" customHeight="true" outlineLevel="0" collapsed="false">
      <c r="A9" s="291" t="s">
        <v>899</v>
      </c>
      <c r="B9" s="291"/>
      <c r="C9" s="291"/>
      <c r="D9" s="291"/>
      <c r="E9" s="291"/>
    </row>
    <row r="10" customFormat="false" ht="31.5" hidden="false" customHeight="true" outlineLevel="0" collapsed="false">
      <c r="A10" s="292" t="s">
        <v>900</v>
      </c>
      <c r="B10" s="293" t="s">
        <v>901</v>
      </c>
      <c r="C10" s="294" t="s">
        <v>45</v>
      </c>
      <c r="D10" s="295" t="s">
        <v>262</v>
      </c>
      <c r="E10" s="294" t="s">
        <v>263</v>
      </c>
    </row>
    <row r="11" customFormat="false" ht="22.5" hidden="false" customHeight="true" outlineLevel="0" collapsed="false">
      <c r="A11" s="296" t="s">
        <v>902</v>
      </c>
      <c r="B11" s="297" t="s">
        <v>903</v>
      </c>
      <c r="C11" s="294"/>
      <c r="D11" s="295"/>
      <c r="E11" s="294"/>
    </row>
    <row r="12" customFormat="false" ht="22.5" hidden="false" customHeight="true" outlineLevel="0" collapsed="false">
      <c r="A12" s="298" t="s">
        <v>904</v>
      </c>
      <c r="B12" s="299" t="s">
        <v>905</v>
      </c>
      <c r="C12" s="300" t="n">
        <v>1413.7</v>
      </c>
      <c r="D12" s="300" t="n">
        <f aca="false">C12</f>
        <v>1413.7</v>
      </c>
      <c r="E12" s="301" t="n">
        <v>1</v>
      </c>
    </row>
    <row r="13" customFormat="false" ht="22.5" hidden="false" customHeight="true" outlineLevel="0" collapsed="false">
      <c r="A13" s="298" t="s">
        <v>906</v>
      </c>
      <c r="B13" s="299" t="s">
        <v>907</v>
      </c>
      <c r="C13" s="300" t="n">
        <v>510.7</v>
      </c>
      <c r="D13" s="300" t="n">
        <f aca="false">C13</f>
        <v>510.7</v>
      </c>
      <c r="E13" s="301" t="n">
        <v>1</v>
      </c>
    </row>
    <row r="14" customFormat="false" ht="22.5" hidden="false" customHeight="true" outlineLevel="0" collapsed="false">
      <c r="A14" s="298" t="s">
        <v>908</v>
      </c>
      <c r="B14" s="299" t="s">
        <v>909</v>
      </c>
      <c r="C14" s="300" t="n">
        <v>935.2</v>
      </c>
      <c r="D14" s="300" t="n">
        <f aca="false">C14</f>
        <v>935.2</v>
      </c>
      <c r="E14" s="301" t="n">
        <v>1</v>
      </c>
    </row>
    <row r="15" customFormat="false" ht="22.5" hidden="false" customHeight="true" outlineLevel="0" collapsed="false">
      <c r="A15" s="298" t="s">
        <v>910</v>
      </c>
      <c r="B15" s="299" t="s">
        <v>911</v>
      </c>
      <c r="C15" s="300" t="n">
        <v>1673.4</v>
      </c>
      <c r="D15" s="300" t="n">
        <f aca="false">C15</f>
        <v>1673.4</v>
      </c>
      <c r="E15" s="301" t="n">
        <v>1</v>
      </c>
    </row>
    <row r="16" customFormat="false" ht="22.5" hidden="false" customHeight="true" outlineLevel="0" collapsed="false">
      <c r="A16" s="298" t="s">
        <v>912</v>
      </c>
      <c r="B16" s="299" t="s">
        <v>913</v>
      </c>
      <c r="C16" s="300" t="n">
        <v>477.3</v>
      </c>
      <c r="D16" s="300" t="n">
        <f aca="false">C16</f>
        <v>477.3</v>
      </c>
      <c r="E16" s="301" t="n">
        <v>1</v>
      </c>
    </row>
    <row r="17" customFormat="false" ht="22.5" hidden="false" customHeight="true" outlineLevel="0" collapsed="false">
      <c r="A17" s="298" t="s">
        <v>914</v>
      </c>
      <c r="B17" s="299" t="s">
        <v>915</v>
      </c>
      <c r="C17" s="300" t="n">
        <v>867.6</v>
      </c>
      <c r="D17" s="300" t="n">
        <f aca="false">C17</f>
        <v>867.6</v>
      </c>
      <c r="E17" s="301" t="n">
        <v>1</v>
      </c>
    </row>
    <row r="18" customFormat="false" ht="22.5" hidden="false" customHeight="true" outlineLevel="0" collapsed="false">
      <c r="A18" s="298" t="s">
        <v>916</v>
      </c>
      <c r="B18" s="299" t="s">
        <v>917</v>
      </c>
      <c r="C18" s="300" t="n">
        <v>2362.1</v>
      </c>
      <c r="D18" s="300" t="n">
        <f aca="false">C18</f>
        <v>2362.1</v>
      </c>
      <c r="E18" s="301" t="n">
        <v>1</v>
      </c>
    </row>
    <row r="19" customFormat="false" ht="22.5" hidden="false" customHeight="true" outlineLevel="0" collapsed="false">
      <c r="A19" s="298" t="s">
        <v>918</v>
      </c>
      <c r="B19" s="299" t="s">
        <v>919</v>
      </c>
      <c r="C19" s="300" t="n">
        <v>2852.2</v>
      </c>
      <c r="D19" s="300" t="n">
        <f aca="false">C19</f>
        <v>2852.2</v>
      </c>
      <c r="E19" s="301" t="n">
        <v>1</v>
      </c>
    </row>
    <row r="20" customFormat="false" ht="22.5" hidden="false" customHeight="true" outlineLevel="0" collapsed="false">
      <c r="A20" s="298" t="s">
        <v>920</v>
      </c>
      <c r="B20" s="299" t="s">
        <v>921</v>
      </c>
      <c r="C20" s="300" t="n">
        <v>1719.2</v>
      </c>
      <c r="D20" s="300" t="n">
        <f aca="false">C20</f>
        <v>1719.2</v>
      </c>
      <c r="E20" s="301" t="n">
        <v>1</v>
      </c>
    </row>
    <row r="21" customFormat="false" ht="22.5" hidden="false" customHeight="true" outlineLevel="0" collapsed="false">
      <c r="A21" s="298" t="s">
        <v>922</v>
      </c>
      <c r="B21" s="299" t="s">
        <v>923</v>
      </c>
      <c r="C21" s="300" t="n">
        <v>1411.9</v>
      </c>
      <c r="D21" s="300" t="n">
        <f aca="false">C21</f>
        <v>1411.9</v>
      </c>
      <c r="E21" s="301" t="n">
        <v>1</v>
      </c>
    </row>
    <row r="22" customFormat="false" ht="22.5" hidden="false" customHeight="true" outlineLevel="0" collapsed="false">
      <c r="A22" s="298" t="s">
        <v>924</v>
      </c>
      <c r="B22" s="299" t="s">
        <v>925</v>
      </c>
      <c r="C22" s="300" t="n">
        <v>1499</v>
      </c>
      <c r="D22" s="300" t="n">
        <f aca="false">C22</f>
        <v>1499</v>
      </c>
      <c r="E22" s="301" t="n">
        <v>1</v>
      </c>
    </row>
    <row r="23" customFormat="false" ht="22.5" hidden="false" customHeight="true" outlineLevel="0" collapsed="false">
      <c r="A23" s="298" t="s">
        <v>926</v>
      </c>
      <c r="B23" s="299" t="s">
        <v>927</v>
      </c>
      <c r="C23" s="300" t="n">
        <v>1397.2</v>
      </c>
      <c r="D23" s="300" t="n">
        <f aca="false">C23</f>
        <v>1397.2</v>
      </c>
      <c r="E23" s="301" t="n">
        <v>1</v>
      </c>
    </row>
    <row r="24" customFormat="false" ht="16.5" hidden="false" customHeight="true" outlineLevel="0" collapsed="false">
      <c r="A24" s="302" t="s">
        <v>928</v>
      </c>
      <c r="B24" s="302"/>
      <c r="C24" s="303" t="n">
        <f aca="false">SUM(C12:C23)</f>
        <v>17119.5</v>
      </c>
      <c r="D24" s="303" t="n">
        <f aca="false">SUM(D12:D23)</f>
        <v>17119.5</v>
      </c>
      <c r="E24" s="304" t="n">
        <v>1</v>
      </c>
    </row>
    <row r="25" customFormat="false" ht="15.75" hidden="false" customHeight="false" outlineLevel="0" collapsed="false">
      <c r="A25" s="8"/>
    </row>
    <row r="26" customFormat="false" ht="15.75" hidden="false" customHeight="false" outlineLevel="0" collapsed="false">
      <c r="A26" s="305" t="s">
        <v>929</v>
      </c>
      <c r="B26" s="305"/>
      <c r="C26" s="305"/>
      <c r="D26" s="305"/>
      <c r="E26" s="305"/>
    </row>
    <row r="27" customFormat="false" ht="12.75" hidden="false" customHeight="false" outlineLevel="0" collapsed="false">
      <c r="E27" s="43" t="s">
        <v>929</v>
      </c>
    </row>
  </sheetData>
  <mergeCells count="12">
    <mergeCell ref="A1:E1"/>
    <mergeCell ref="A2:E2"/>
    <mergeCell ref="A3:E3"/>
    <mergeCell ref="A6:E6"/>
    <mergeCell ref="A7:E7"/>
    <mergeCell ref="A8:E8"/>
    <mergeCell ref="A9:E9"/>
    <mergeCell ref="C10:C11"/>
    <mergeCell ref="D10:D11"/>
    <mergeCell ref="E10:E11"/>
    <mergeCell ref="A24:B24"/>
    <mergeCell ref="A26:E26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32.28"/>
    <col collapsed="false" customWidth="true" hidden="false" outlineLevel="0" max="3" min="3" style="43" width="16.99"/>
    <col collapsed="false" customWidth="true" hidden="false" outlineLevel="0" max="4" min="4" style="43" width="15.99"/>
    <col collapsed="false" customWidth="true" hidden="false" outlineLevel="0" max="5" min="5" style="43" width="16.56"/>
    <col collapsed="false" customWidth="false" hidden="false" outlineLevel="0" max="257" min="6" style="43" width="9.14"/>
  </cols>
  <sheetData>
    <row r="1" customFormat="false" ht="15.75" hidden="false" customHeight="false" outlineLevel="0" collapsed="false">
      <c r="A1" s="9" t="s">
        <v>930</v>
      </c>
      <c r="B1" s="9"/>
      <c r="C1" s="9"/>
      <c r="D1" s="9"/>
      <c r="E1" s="9"/>
    </row>
    <row r="2" customFormat="false" ht="15.75" hidden="false" customHeight="false" outlineLevel="0" collapsed="false">
      <c r="A2" s="9" t="s">
        <v>894</v>
      </c>
      <c r="B2" s="9"/>
      <c r="C2" s="9"/>
      <c r="D2" s="9"/>
      <c r="E2" s="9"/>
    </row>
    <row r="3" customFormat="false" ht="15.75" hidden="false" customHeight="false" outlineLevel="0" collapsed="false">
      <c r="A3" s="9" t="s">
        <v>2</v>
      </c>
      <c r="B3" s="9"/>
      <c r="C3" s="9"/>
      <c r="D3" s="9"/>
      <c r="E3" s="9"/>
    </row>
    <row r="5" customFormat="false" ht="15.75" hidden="false" customHeight="false" outlineLevel="0" collapsed="false">
      <c r="A5" s="288" t="s">
        <v>895</v>
      </c>
    </row>
    <row r="6" customFormat="false" ht="17.25" hidden="false" customHeight="true" outlineLevel="0" collapsed="false">
      <c r="A6" s="306" t="s">
        <v>931</v>
      </c>
      <c r="B6" s="306"/>
      <c r="C6" s="306"/>
      <c r="D6" s="306"/>
      <c r="E6" s="306"/>
    </row>
    <row r="7" customFormat="false" ht="16.5" hidden="false" customHeight="true" outlineLevel="0" collapsed="false">
      <c r="A7" s="306" t="s">
        <v>932</v>
      </c>
      <c r="B7" s="306"/>
      <c r="C7" s="306"/>
      <c r="D7" s="306"/>
      <c r="E7" s="306"/>
    </row>
    <row r="8" customFormat="false" ht="16.5" hidden="false" customHeight="true" outlineLevel="0" collapsed="false">
      <c r="A8" s="307"/>
      <c r="B8" s="306"/>
      <c r="C8" s="306"/>
      <c r="D8" s="306"/>
      <c r="E8" s="306"/>
    </row>
    <row r="9" customFormat="false" ht="16.5" hidden="false" customHeight="true" outlineLevel="0" collapsed="false">
      <c r="A9" s="291" t="s">
        <v>899</v>
      </c>
      <c r="B9" s="291"/>
      <c r="C9" s="291"/>
      <c r="D9" s="291"/>
      <c r="E9" s="291"/>
    </row>
    <row r="10" customFormat="false" ht="31.5" hidden="false" customHeight="true" outlineLevel="0" collapsed="false">
      <c r="A10" s="292" t="s">
        <v>900</v>
      </c>
      <c r="B10" s="293" t="s">
        <v>901</v>
      </c>
      <c r="C10" s="294" t="s">
        <v>45</v>
      </c>
      <c r="D10" s="295" t="s">
        <v>262</v>
      </c>
      <c r="E10" s="294" t="s">
        <v>263</v>
      </c>
    </row>
    <row r="11" customFormat="false" ht="22.5" hidden="false" customHeight="true" outlineLevel="0" collapsed="false">
      <c r="A11" s="296" t="s">
        <v>902</v>
      </c>
      <c r="B11" s="297" t="s">
        <v>903</v>
      </c>
      <c r="C11" s="294"/>
      <c r="D11" s="295"/>
      <c r="E11" s="294"/>
    </row>
    <row r="12" customFormat="false" ht="22.5" hidden="false" customHeight="true" outlineLevel="0" collapsed="false">
      <c r="A12" s="298" t="s">
        <v>904</v>
      </c>
      <c r="B12" s="299" t="s">
        <v>905</v>
      </c>
      <c r="C12" s="300" t="n">
        <v>0</v>
      </c>
      <c r="D12" s="300" t="n">
        <v>0</v>
      </c>
      <c r="E12" s="301" t="n">
        <v>1</v>
      </c>
    </row>
    <row r="13" customFormat="false" ht="22.5" hidden="false" customHeight="true" outlineLevel="0" collapsed="false">
      <c r="A13" s="298" t="s">
        <v>906</v>
      </c>
      <c r="B13" s="299" t="s">
        <v>907</v>
      </c>
      <c r="C13" s="300" t="n">
        <v>2104.5</v>
      </c>
      <c r="D13" s="300" t="n">
        <f aca="false">C13</f>
        <v>2104.5</v>
      </c>
      <c r="E13" s="301" t="n">
        <v>1</v>
      </c>
    </row>
    <row r="14" customFormat="false" ht="22.5" hidden="false" customHeight="true" outlineLevel="0" collapsed="false">
      <c r="A14" s="298" t="s">
        <v>908</v>
      </c>
      <c r="B14" s="299" t="s">
        <v>909</v>
      </c>
      <c r="C14" s="300" t="n">
        <v>2155.6</v>
      </c>
      <c r="D14" s="300" t="n">
        <f aca="false">C14</f>
        <v>2155.6</v>
      </c>
      <c r="E14" s="301" t="n">
        <v>1</v>
      </c>
    </row>
    <row r="15" customFormat="false" ht="22.5" hidden="false" customHeight="true" outlineLevel="0" collapsed="false">
      <c r="A15" s="298" t="s">
        <v>910</v>
      </c>
      <c r="B15" s="299" t="s">
        <v>911</v>
      </c>
      <c r="C15" s="300" t="n">
        <v>1481.8</v>
      </c>
      <c r="D15" s="300" t="n">
        <f aca="false">C15</f>
        <v>1481.8</v>
      </c>
      <c r="E15" s="301" t="n">
        <v>1</v>
      </c>
    </row>
    <row r="16" customFormat="false" ht="22.5" hidden="false" customHeight="true" outlineLevel="0" collapsed="false">
      <c r="A16" s="298" t="s">
        <v>912</v>
      </c>
      <c r="B16" s="299" t="s">
        <v>913</v>
      </c>
      <c r="C16" s="300" t="n">
        <v>2134.4</v>
      </c>
      <c r="D16" s="300" t="n">
        <f aca="false">C16</f>
        <v>2134.4</v>
      </c>
      <c r="E16" s="301" t="n">
        <v>1</v>
      </c>
    </row>
    <row r="17" customFormat="false" ht="22.5" hidden="false" customHeight="true" outlineLevel="0" collapsed="false">
      <c r="A17" s="298" t="s">
        <v>914</v>
      </c>
      <c r="B17" s="299" t="s">
        <v>915</v>
      </c>
      <c r="C17" s="300" t="n">
        <v>2061.1</v>
      </c>
      <c r="D17" s="300" t="n">
        <f aca="false">C17</f>
        <v>2061.1</v>
      </c>
      <c r="E17" s="301" t="n">
        <v>1</v>
      </c>
    </row>
    <row r="18" customFormat="false" ht="22.5" hidden="false" customHeight="true" outlineLevel="0" collapsed="false">
      <c r="A18" s="298" t="s">
        <v>916</v>
      </c>
      <c r="B18" s="299" t="s">
        <v>917</v>
      </c>
      <c r="C18" s="300" t="n">
        <v>379.4</v>
      </c>
      <c r="D18" s="300" t="n">
        <f aca="false">C18</f>
        <v>379.4</v>
      </c>
      <c r="E18" s="301" t="n">
        <v>1</v>
      </c>
    </row>
    <row r="19" customFormat="false" ht="22.5" hidden="false" customHeight="true" outlineLevel="0" collapsed="false">
      <c r="A19" s="298" t="s">
        <v>918</v>
      </c>
      <c r="B19" s="299" t="s">
        <v>919</v>
      </c>
      <c r="C19" s="300" t="n">
        <v>244.7</v>
      </c>
      <c r="D19" s="300" t="n">
        <f aca="false">C19</f>
        <v>244.7</v>
      </c>
      <c r="E19" s="301" t="n">
        <v>1</v>
      </c>
    </row>
    <row r="20" customFormat="false" ht="22.5" hidden="false" customHeight="true" outlineLevel="0" collapsed="false">
      <c r="A20" s="298" t="s">
        <v>920</v>
      </c>
      <c r="B20" s="299" t="s">
        <v>921</v>
      </c>
      <c r="C20" s="300" t="n">
        <v>1312.6</v>
      </c>
      <c r="D20" s="300" t="n">
        <f aca="false">C20</f>
        <v>1312.6</v>
      </c>
      <c r="E20" s="301" t="n">
        <v>1</v>
      </c>
    </row>
    <row r="21" customFormat="false" ht="22.5" hidden="false" customHeight="true" outlineLevel="0" collapsed="false">
      <c r="A21" s="298" t="s">
        <v>922</v>
      </c>
      <c r="B21" s="299" t="s">
        <v>923</v>
      </c>
      <c r="C21" s="300" t="n">
        <v>2070.6</v>
      </c>
      <c r="D21" s="300" t="n">
        <f aca="false">C21</f>
        <v>2070.6</v>
      </c>
      <c r="E21" s="301" t="n">
        <v>1</v>
      </c>
    </row>
    <row r="22" customFormat="false" ht="22.5" hidden="false" customHeight="true" outlineLevel="0" collapsed="false">
      <c r="A22" s="298" t="s">
        <v>924</v>
      </c>
      <c r="B22" s="299" t="s">
        <v>925</v>
      </c>
      <c r="C22" s="300" t="n">
        <v>1594.6</v>
      </c>
      <c r="D22" s="300" t="n">
        <f aca="false">C22</f>
        <v>1594.6</v>
      </c>
      <c r="E22" s="301" t="n">
        <v>1</v>
      </c>
    </row>
    <row r="23" customFormat="false" ht="22.5" hidden="false" customHeight="true" outlineLevel="0" collapsed="false">
      <c r="A23" s="298" t="s">
        <v>926</v>
      </c>
      <c r="B23" s="299" t="s">
        <v>927</v>
      </c>
      <c r="C23" s="300" t="n">
        <v>1079.9</v>
      </c>
      <c r="D23" s="300" t="n">
        <f aca="false">C23</f>
        <v>1079.9</v>
      </c>
      <c r="E23" s="301" t="n">
        <v>1</v>
      </c>
    </row>
    <row r="24" customFormat="false" ht="16.5" hidden="false" customHeight="true" outlineLevel="0" collapsed="false">
      <c r="A24" s="302" t="s">
        <v>928</v>
      </c>
      <c r="B24" s="302"/>
      <c r="C24" s="303" t="n">
        <f aca="false">SUM(C12:C23)</f>
        <v>16619.2</v>
      </c>
      <c r="D24" s="303" t="n">
        <f aca="false">SUM(D12:D23)</f>
        <v>16619.2</v>
      </c>
      <c r="E24" s="304" t="n">
        <v>1</v>
      </c>
    </row>
    <row r="25" customFormat="false" ht="15.75" hidden="false" customHeight="false" outlineLevel="0" collapsed="false">
      <c r="A25" s="8"/>
    </row>
    <row r="26" customFormat="false" ht="15.75" hidden="false" customHeight="false" outlineLevel="0" collapsed="false">
      <c r="A26" s="8"/>
      <c r="C26" s="308"/>
      <c r="D26" s="308"/>
      <c r="E26" s="308"/>
    </row>
    <row r="27" customFormat="false" ht="12.75" hidden="false" customHeight="false" outlineLevel="0" collapsed="false">
      <c r="E27" s="43" t="s">
        <v>929</v>
      </c>
    </row>
  </sheetData>
  <mergeCells count="11">
    <mergeCell ref="A1:E1"/>
    <mergeCell ref="A2:E2"/>
    <mergeCell ref="A3:E3"/>
    <mergeCell ref="A6:E6"/>
    <mergeCell ref="A7:E7"/>
    <mergeCell ref="B8:E8"/>
    <mergeCell ref="A9:E9"/>
    <mergeCell ref="C10:C11"/>
    <mergeCell ref="D10:D11"/>
    <mergeCell ref="E10:E11"/>
    <mergeCell ref="A24:B24"/>
  </mergeCells>
  <printOptions headings="false" gridLines="false" gridLinesSet="true" horizontalCentered="false" verticalCentered="false"/>
  <pageMargins left="1.14166666666667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28.41"/>
    <col collapsed="false" customWidth="true" hidden="false" outlineLevel="0" max="3" min="3" style="43" width="15.56"/>
    <col collapsed="false" customWidth="true" hidden="false" outlineLevel="0" max="4" min="4" style="43" width="12.99"/>
    <col collapsed="false" customWidth="true" hidden="false" outlineLevel="0" max="5" min="5" style="43" width="10.71"/>
    <col collapsed="false" customWidth="false" hidden="false" outlineLevel="0" max="257" min="6" style="43" width="9.14"/>
  </cols>
  <sheetData>
    <row r="1" s="310" customFormat="true" ht="15.75" hidden="false" customHeight="false" outlineLevel="0" collapsed="false">
      <c r="A1" s="309" t="s">
        <v>933</v>
      </c>
      <c r="B1" s="309"/>
      <c r="C1" s="309"/>
      <c r="D1" s="309"/>
      <c r="E1" s="309"/>
    </row>
    <row r="2" s="310" customFormat="true" ht="15.75" hidden="false" customHeight="false" outlineLevel="0" collapsed="false">
      <c r="A2" s="3" t="s">
        <v>1</v>
      </c>
      <c r="B2" s="3"/>
      <c r="C2" s="3"/>
      <c r="D2" s="3"/>
      <c r="E2" s="3"/>
    </row>
    <row r="3" s="310" customFormat="true" ht="15.75" hidden="false" customHeight="false" outlineLevel="0" collapsed="false">
      <c r="A3" s="4" t="s">
        <v>2</v>
      </c>
      <c r="B3" s="4"/>
      <c r="C3" s="4"/>
      <c r="D3" s="4"/>
      <c r="E3" s="4"/>
    </row>
    <row r="4" s="310" customFormat="true" ht="15.75" hidden="false" customHeight="false" outlineLevel="0" collapsed="false">
      <c r="A4" s="45"/>
      <c r="B4" s="46"/>
      <c r="C4" s="46"/>
      <c r="D4" s="46"/>
      <c r="E4" s="46"/>
    </row>
    <row r="5" s="311" customFormat="true" ht="12.75" hidden="false" customHeight="false" outlineLevel="0" collapsed="false">
      <c r="A5" s="43"/>
      <c r="B5" s="43"/>
      <c r="C5" s="43"/>
      <c r="D5" s="43"/>
      <c r="E5" s="43"/>
    </row>
    <row r="6" s="311" customFormat="true" ht="12.75" hidden="false" customHeight="true" outlineLevel="0" collapsed="false">
      <c r="A6" s="312" t="s">
        <v>934</v>
      </c>
      <c r="B6" s="312"/>
      <c r="C6" s="312"/>
      <c r="D6" s="312"/>
      <c r="E6" s="312"/>
    </row>
    <row r="7" customFormat="false" ht="12.75" hidden="false" customHeight="false" outlineLevel="0" collapsed="false">
      <c r="A7" s="312"/>
      <c r="B7" s="312"/>
      <c r="C7" s="312"/>
      <c r="D7" s="312"/>
      <c r="E7" s="312"/>
    </row>
    <row r="8" customFormat="false" ht="12.75" hidden="false" customHeight="false" outlineLevel="0" collapsed="false">
      <c r="A8" s="312"/>
      <c r="B8" s="312"/>
      <c r="C8" s="312"/>
      <c r="D8" s="312"/>
      <c r="E8" s="312"/>
    </row>
    <row r="9" customFormat="false" ht="12.75" hidden="false" customHeight="false" outlineLevel="0" collapsed="false">
      <c r="A9" s="312"/>
      <c r="B9" s="312"/>
      <c r="C9" s="312"/>
      <c r="D9" s="312"/>
      <c r="E9" s="312"/>
    </row>
    <row r="10" customFormat="false" ht="15.75" hidden="false" customHeight="false" outlineLevel="0" collapsed="false">
      <c r="A10" s="7"/>
    </row>
    <row r="11" customFormat="false" ht="16.5" hidden="false" customHeight="false" outlineLevel="0" collapsed="false">
      <c r="A11" s="313" t="s">
        <v>935</v>
      </c>
      <c r="B11" s="313"/>
      <c r="C11" s="313"/>
      <c r="D11" s="313"/>
      <c r="E11" s="313"/>
    </row>
    <row r="12" customFormat="false" ht="31.5" hidden="false" customHeight="true" outlineLevel="0" collapsed="false">
      <c r="A12" s="292" t="s">
        <v>900</v>
      </c>
      <c r="B12" s="314" t="s">
        <v>901</v>
      </c>
      <c r="C12" s="294" t="s">
        <v>45</v>
      </c>
      <c r="D12" s="295" t="s">
        <v>262</v>
      </c>
      <c r="E12" s="294" t="s">
        <v>263</v>
      </c>
    </row>
    <row r="13" customFormat="false" ht="15.75" hidden="false" customHeight="false" outlineLevel="0" collapsed="false">
      <c r="A13" s="315" t="s">
        <v>902</v>
      </c>
      <c r="B13" s="316" t="s">
        <v>903</v>
      </c>
      <c r="C13" s="294"/>
      <c r="D13" s="295"/>
      <c r="E13" s="294"/>
    </row>
    <row r="14" customFormat="false" ht="16.5" hidden="false" customHeight="false" outlineLevel="0" collapsed="false">
      <c r="A14" s="317" t="s">
        <v>904</v>
      </c>
      <c r="B14" s="299" t="s">
        <v>905</v>
      </c>
      <c r="C14" s="318" t="n">
        <v>9728.6</v>
      </c>
      <c r="D14" s="319" t="n">
        <f aca="false">C14</f>
        <v>9728.6</v>
      </c>
      <c r="E14" s="320" t="n">
        <v>1</v>
      </c>
    </row>
    <row r="15" customFormat="false" ht="16.5" hidden="false" customHeight="false" outlineLevel="0" collapsed="false">
      <c r="A15" s="317" t="s">
        <v>906</v>
      </c>
      <c r="B15" s="299" t="s">
        <v>907</v>
      </c>
      <c r="C15" s="318" t="n">
        <f aca="false">1098.3+40.7</f>
        <v>1139</v>
      </c>
      <c r="D15" s="319" t="n">
        <f aca="false">C15</f>
        <v>1139</v>
      </c>
      <c r="E15" s="320" t="n">
        <v>1</v>
      </c>
    </row>
    <row r="16" customFormat="false" ht="16.5" hidden="false" customHeight="false" outlineLevel="0" collapsed="false">
      <c r="A16" s="317" t="s">
        <v>908</v>
      </c>
      <c r="B16" s="299" t="s">
        <v>909</v>
      </c>
      <c r="C16" s="318" t="n">
        <v>933.1</v>
      </c>
      <c r="D16" s="319" t="n">
        <f aca="false">C16</f>
        <v>933.1</v>
      </c>
      <c r="E16" s="320" t="n">
        <v>1</v>
      </c>
    </row>
    <row r="17" customFormat="false" ht="16.5" hidden="false" customHeight="false" outlineLevel="0" collapsed="false">
      <c r="A17" s="317" t="s">
        <v>910</v>
      </c>
      <c r="B17" s="299" t="s">
        <v>911</v>
      </c>
      <c r="C17" s="318" t="n">
        <v>715.7</v>
      </c>
      <c r="D17" s="319" t="n">
        <f aca="false">C17</f>
        <v>715.7</v>
      </c>
      <c r="E17" s="320" t="n">
        <v>1</v>
      </c>
    </row>
    <row r="18" customFormat="false" ht="20.25" hidden="false" customHeight="true" outlineLevel="0" collapsed="false">
      <c r="A18" s="317" t="s">
        <v>912</v>
      </c>
      <c r="B18" s="299" t="s">
        <v>913</v>
      </c>
      <c r="C18" s="318" t="n">
        <f aca="false">678.2+49.4</f>
        <v>727.6</v>
      </c>
      <c r="D18" s="319" t="n">
        <f aca="false">C18</f>
        <v>727.6</v>
      </c>
      <c r="E18" s="320" t="n">
        <v>1</v>
      </c>
    </row>
    <row r="19" customFormat="false" ht="16.5" hidden="false" customHeight="false" outlineLevel="0" collapsed="false">
      <c r="A19" s="317" t="s">
        <v>914</v>
      </c>
      <c r="B19" s="299" t="s">
        <v>915</v>
      </c>
      <c r="C19" s="318" t="n">
        <v>234.9</v>
      </c>
      <c r="D19" s="319" t="n">
        <f aca="false">C19</f>
        <v>234.9</v>
      </c>
      <c r="E19" s="320" t="n">
        <v>1</v>
      </c>
    </row>
    <row r="20" customFormat="false" ht="16.5" hidden="false" customHeight="false" outlineLevel="0" collapsed="false">
      <c r="A20" s="317" t="s">
        <v>916</v>
      </c>
      <c r="B20" s="299" t="s">
        <v>917</v>
      </c>
      <c r="C20" s="318" t="n">
        <v>1209.6</v>
      </c>
      <c r="D20" s="319" t="n">
        <f aca="false">C20</f>
        <v>1209.6</v>
      </c>
      <c r="E20" s="320" t="n">
        <v>1</v>
      </c>
    </row>
    <row r="21" customFormat="false" ht="16.5" hidden="false" customHeight="false" outlineLevel="0" collapsed="false">
      <c r="A21" s="317" t="s">
        <v>918</v>
      </c>
      <c r="B21" s="299" t="s">
        <v>936</v>
      </c>
      <c r="C21" s="318" t="n">
        <v>1192.6</v>
      </c>
      <c r="D21" s="319" t="n">
        <f aca="false">C21</f>
        <v>1192.6</v>
      </c>
      <c r="E21" s="320" t="n">
        <v>1</v>
      </c>
    </row>
    <row r="22" customFormat="false" ht="16.5" hidden="false" customHeight="false" outlineLevel="0" collapsed="false">
      <c r="A22" s="317" t="s">
        <v>920</v>
      </c>
      <c r="B22" s="299" t="s">
        <v>921</v>
      </c>
      <c r="C22" s="318" t="n">
        <v>1173.6</v>
      </c>
      <c r="D22" s="319" t="n">
        <f aca="false">C22</f>
        <v>1173.6</v>
      </c>
      <c r="E22" s="320" t="n">
        <v>1</v>
      </c>
    </row>
    <row r="23" customFormat="false" ht="16.5" hidden="false" customHeight="false" outlineLevel="0" collapsed="false">
      <c r="A23" s="317" t="s">
        <v>922</v>
      </c>
      <c r="B23" s="299" t="s">
        <v>923</v>
      </c>
      <c r="C23" s="318" t="n">
        <v>1454.1</v>
      </c>
      <c r="D23" s="319" t="n">
        <f aca="false">C23</f>
        <v>1454.1</v>
      </c>
      <c r="E23" s="320" t="n">
        <v>1</v>
      </c>
    </row>
    <row r="24" customFormat="false" ht="16.5" hidden="false" customHeight="false" outlineLevel="0" collapsed="false">
      <c r="A24" s="317" t="s">
        <v>924</v>
      </c>
      <c r="B24" s="299" t="s">
        <v>925</v>
      </c>
      <c r="C24" s="318" t="n">
        <f aca="false">1052.4+49.4+1049</f>
        <v>2150.8</v>
      </c>
      <c r="D24" s="319" t="n">
        <f aca="false">C24</f>
        <v>2150.8</v>
      </c>
      <c r="E24" s="320" t="n">
        <v>1</v>
      </c>
    </row>
    <row r="25" customFormat="false" ht="15.75" hidden="false" customHeight="false" outlineLevel="0" collapsed="false">
      <c r="A25" s="317" t="s">
        <v>926</v>
      </c>
      <c r="B25" s="321" t="s">
        <v>927</v>
      </c>
      <c r="C25" s="322" t="n">
        <f aca="false">1606.9+42</f>
        <v>1648.9</v>
      </c>
      <c r="D25" s="319" t="n">
        <f aca="false">C25</f>
        <v>1648.9</v>
      </c>
      <c r="E25" s="320" t="n">
        <v>1</v>
      </c>
    </row>
    <row r="26" customFormat="false" ht="15.75" hidden="false" customHeight="true" outlineLevel="0" collapsed="false">
      <c r="A26" s="323" t="s">
        <v>928</v>
      </c>
      <c r="B26" s="323"/>
      <c r="C26" s="324" t="n">
        <f aca="false">SUM(C14:C25)</f>
        <v>22308.5</v>
      </c>
      <c r="D26" s="324" t="n">
        <f aca="false">SUM(D14:D25)</f>
        <v>22308.5</v>
      </c>
      <c r="E26" s="320" t="n">
        <v>1</v>
      </c>
    </row>
    <row r="27" customFormat="false" ht="15.75" hidden="false" customHeight="false" outlineLevel="0" collapsed="false">
      <c r="A27" s="8"/>
    </row>
    <row r="28" customFormat="false" ht="12.75" hidden="false" customHeight="false" outlineLevel="0" collapsed="false">
      <c r="A28" s="325" t="s">
        <v>929</v>
      </c>
      <c r="B28" s="325"/>
      <c r="C28" s="325"/>
      <c r="D28" s="325"/>
      <c r="E28" s="325"/>
    </row>
    <row r="29" customFormat="false" ht="12.75" hidden="false" customHeight="false" outlineLevel="0" collapsed="false">
      <c r="A29" s="326"/>
    </row>
  </sheetData>
  <mergeCells count="10">
    <mergeCell ref="A1:E1"/>
    <mergeCell ref="A2:E2"/>
    <mergeCell ref="A3:E3"/>
    <mergeCell ref="A6:E9"/>
    <mergeCell ref="A11:E11"/>
    <mergeCell ref="C12:C13"/>
    <mergeCell ref="D12:D13"/>
    <mergeCell ref="E12:E13"/>
    <mergeCell ref="A26:B26"/>
    <mergeCell ref="A28:E28"/>
  </mergeCells>
  <printOptions headings="false" gridLines="false" gridLinesSet="true" horizontalCentered="false" verticalCentered="false"/>
  <pageMargins left="1.22013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8" zeroHeight="false" outlineLevelRow="0" outlineLevelCol="0"/>
  <cols>
    <col collapsed="false" customWidth="false" hidden="false" outlineLevel="0" max="1" min="1" style="327" width="9.14"/>
    <col collapsed="false" customWidth="true" hidden="false" outlineLevel="0" max="2" min="2" style="327" width="32.41"/>
    <col collapsed="false" customWidth="true" hidden="false" outlineLevel="0" max="3" min="3" style="327" width="14.85"/>
    <col collapsed="false" customWidth="true" hidden="false" outlineLevel="0" max="4" min="4" style="327" width="19.85"/>
    <col collapsed="false" customWidth="true" hidden="false" outlineLevel="0" max="5" min="5" style="327" width="20.56"/>
    <col collapsed="false" customWidth="true" hidden="true" outlineLevel="0" max="6" min="6" style="327" width="19.56"/>
    <col collapsed="false" customWidth="true" hidden="true" outlineLevel="0" max="7" min="7" style="327" width="16.42"/>
    <col collapsed="false" customWidth="false" hidden="false" outlineLevel="0" max="257" min="8" style="327" width="9.14"/>
  </cols>
  <sheetData>
    <row r="1" customFormat="false" ht="18.75" hidden="false" customHeight="false" outlineLevel="0" collapsed="false">
      <c r="A1" s="2" t="s">
        <v>937</v>
      </c>
      <c r="B1" s="2"/>
      <c r="C1" s="2"/>
      <c r="D1" s="2"/>
      <c r="E1" s="2"/>
      <c r="F1" s="328"/>
      <c r="G1" s="328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28"/>
      <c r="G2" s="328"/>
    </row>
    <row r="3" customFormat="false" ht="18.75" hidden="false" customHeight="false" outlineLevel="0" collapsed="false">
      <c r="A3" s="4" t="s">
        <v>938</v>
      </c>
      <c r="B3" s="4"/>
      <c r="C3" s="4"/>
      <c r="D3" s="4"/>
      <c r="E3" s="4"/>
      <c r="F3" s="329"/>
      <c r="G3" s="329"/>
    </row>
    <row r="4" customFormat="false" ht="18.75" hidden="false" customHeight="false" outlineLevel="0" collapsed="false">
      <c r="A4" s="328"/>
      <c r="B4" s="328"/>
      <c r="C4" s="328"/>
      <c r="D4" s="328"/>
      <c r="E4" s="328"/>
      <c r="F4" s="329"/>
      <c r="G4" s="330"/>
    </row>
    <row r="5" customFormat="false" ht="18" hidden="false" customHeight="true" outlineLevel="0" collapsed="false">
      <c r="A5" s="331"/>
      <c r="B5" s="331"/>
      <c r="C5" s="331"/>
      <c r="D5" s="331"/>
      <c r="E5" s="331"/>
      <c r="F5" s="332"/>
      <c r="G5" s="332"/>
    </row>
    <row r="6" customFormat="false" ht="22.5" hidden="false" customHeight="true" outlineLevel="0" collapsed="false">
      <c r="A6" s="333" t="s">
        <v>939</v>
      </c>
      <c r="B6" s="333"/>
      <c r="C6" s="333"/>
      <c r="D6" s="333"/>
      <c r="E6" s="333"/>
      <c r="F6" s="333"/>
      <c r="G6" s="334"/>
    </row>
    <row r="7" s="335" customFormat="true" ht="18" hidden="false" customHeight="false" outlineLevel="0" collapsed="false">
      <c r="A7" s="333"/>
      <c r="B7" s="333"/>
      <c r="C7" s="333"/>
      <c r="D7" s="333"/>
      <c r="E7" s="333"/>
      <c r="F7" s="333"/>
    </row>
    <row r="8" customFormat="false" ht="18" hidden="false" customHeight="false" outlineLevel="0" collapsed="false">
      <c r="A8" s="333"/>
      <c r="B8" s="333"/>
      <c r="C8" s="333"/>
      <c r="D8" s="333"/>
      <c r="E8" s="333"/>
      <c r="F8" s="333"/>
      <c r="G8" s="336"/>
    </row>
    <row r="9" customFormat="false" ht="18.75" hidden="false" customHeight="false" outlineLevel="0" collapsed="false">
      <c r="A9" s="334"/>
      <c r="B9" s="334"/>
      <c r="C9" s="334"/>
      <c r="D9" s="334"/>
      <c r="E9" s="334"/>
      <c r="F9" s="336"/>
      <c r="G9" s="336"/>
    </row>
    <row r="10" customFormat="false" ht="56.25" hidden="false" customHeight="false" outlineLevel="0" collapsed="false">
      <c r="A10" s="337" t="s">
        <v>940</v>
      </c>
      <c r="B10" s="337" t="s">
        <v>941</v>
      </c>
      <c r="C10" s="294" t="s">
        <v>45</v>
      </c>
      <c r="D10" s="295" t="s">
        <v>262</v>
      </c>
      <c r="E10" s="294" t="s">
        <v>263</v>
      </c>
      <c r="F10" s="336"/>
      <c r="G10" s="336"/>
    </row>
    <row r="11" customFormat="false" ht="18.75" hidden="false" customHeight="false" outlineLevel="0" collapsed="false">
      <c r="A11" s="338" t="s">
        <v>904</v>
      </c>
      <c r="B11" s="338" t="s">
        <v>907</v>
      </c>
      <c r="C11" s="339" t="n">
        <v>83</v>
      </c>
      <c r="D11" s="340" t="n">
        <v>81.2</v>
      </c>
      <c r="E11" s="341" t="n">
        <f aca="false">D11/C11</f>
        <v>0.978313253012048</v>
      </c>
      <c r="F11" s="336"/>
      <c r="G11" s="336"/>
    </row>
    <row r="12" customFormat="false" ht="18.75" hidden="false" customHeight="false" outlineLevel="0" collapsed="false">
      <c r="A12" s="338" t="s">
        <v>906</v>
      </c>
      <c r="B12" s="338" t="s">
        <v>942</v>
      </c>
      <c r="C12" s="339" t="n">
        <v>98</v>
      </c>
      <c r="D12" s="340" t="n">
        <v>89.5</v>
      </c>
      <c r="E12" s="341" t="n">
        <f aca="false">D12/C12</f>
        <v>0.913265306122449</v>
      </c>
      <c r="F12" s="336"/>
      <c r="G12" s="336"/>
      <c r="K12" s="294"/>
      <c r="L12" s="295"/>
      <c r="M12" s="294"/>
    </row>
    <row r="13" customFormat="false" ht="18.75" hidden="false" customHeight="false" outlineLevel="0" collapsed="false">
      <c r="A13" s="338" t="s">
        <v>908</v>
      </c>
      <c r="B13" s="338" t="s">
        <v>911</v>
      </c>
      <c r="C13" s="339" t="n">
        <v>83</v>
      </c>
      <c r="D13" s="340" t="n">
        <v>81.3</v>
      </c>
      <c r="E13" s="341" t="n">
        <f aca="false">D13/C13</f>
        <v>0.979518072289157</v>
      </c>
      <c r="F13" s="336"/>
      <c r="G13" s="336"/>
      <c r="K13" s="294"/>
      <c r="L13" s="295"/>
      <c r="M13" s="294"/>
    </row>
    <row r="14" customFormat="false" ht="18.75" hidden="false" customHeight="false" outlineLevel="0" collapsed="false">
      <c r="A14" s="338" t="s">
        <v>910</v>
      </c>
      <c r="B14" s="338" t="s">
        <v>913</v>
      </c>
      <c r="C14" s="339" t="n">
        <v>83</v>
      </c>
      <c r="D14" s="340" t="n">
        <v>81</v>
      </c>
      <c r="E14" s="341" t="n">
        <f aca="false">D14/C14</f>
        <v>0.975903614457831</v>
      </c>
      <c r="F14" s="336"/>
      <c r="G14" s="336"/>
    </row>
    <row r="15" customFormat="false" ht="23.25" hidden="false" customHeight="true" outlineLevel="0" collapsed="false">
      <c r="A15" s="338" t="s">
        <v>912</v>
      </c>
      <c r="B15" s="338" t="s">
        <v>943</v>
      </c>
      <c r="C15" s="339" t="n">
        <v>50</v>
      </c>
      <c r="D15" s="340" t="n">
        <v>49.4</v>
      </c>
      <c r="E15" s="341" t="n">
        <f aca="false">D15/C15</f>
        <v>0.988</v>
      </c>
      <c r="F15" s="336"/>
      <c r="G15" s="336"/>
    </row>
    <row r="16" customFormat="false" ht="18.75" hidden="false" customHeight="false" outlineLevel="0" collapsed="false">
      <c r="A16" s="338" t="s">
        <v>914</v>
      </c>
      <c r="B16" s="338" t="s">
        <v>917</v>
      </c>
      <c r="C16" s="339" t="n">
        <v>141.9</v>
      </c>
      <c r="D16" s="340" t="n">
        <v>141</v>
      </c>
      <c r="E16" s="341" t="n">
        <f aca="false">D16/C16</f>
        <v>0.993657505285412</v>
      </c>
      <c r="F16" s="336"/>
      <c r="G16" s="336"/>
    </row>
    <row r="17" customFormat="false" ht="18.75" hidden="false" customHeight="false" outlineLevel="0" collapsed="false">
      <c r="A17" s="338" t="s">
        <v>916</v>
      </c>
      <c r="B17" s="338" t="s">
        <v>944</v>
      </c>
      <c r="C17" s="339" t="n">
        <v>114</v>
      </c>
      <c r="D17" s="340" t="n">
        <v>113.5</v>
      </c>
      <c r="E17" s="341" t="n">
        <f aca="false">D17/C17</f>
        <v>0.995614035087719</v>
      </c>
      <c r="F17" s="336"/>
      <c r="G17" s="336"/>
    </row>
    <row r="18" customFormat="false" ht="21.75" hidden="false" customHeight="true" outlineLevel="0" collapsed="false">
      <c r="A18" s="338" t="s">
        <v>918</v>
      </c>
      <c r="B18" s="338" t="s">
        <v>921</v>
      </c>
      <c r="C18" s="339" t="n">
        <v>83</v>
      </c>
      <c r="D18" s="340" t="n">
        <v>76.9</v>
      </c>
      <c r="E18" s="341" t="n">
        <f aca="false">D18/C18</f>
        <v>0.926506024096386</v>
      </c>
      <c r="F18" s="336"/>
      <c r="G18" s="336"/>
    </row>
    <row r="19" customFormat="false" ht="18.75" hidden="false" customHeight="false" outlineLevel="0" collapsed="false">
      <c r="A19" s="338" t="s">
        <v>920</v>
      </c>
      <c r="B19" s="338" t="s">
        <v>923</v>
      </c>
      <c r="C19" s="339" t="n">
        <v>89.5</v>
      </c>
      <c r="D19" s="340" t="n">
        <v>88.4</v>
      </c>
      <c r="E19" s="341" t="n">
        <f aca="false">D19/C19</f>
        <v>0.987709497206704</v>
      </c>
      <c r="F19" s="342" t="s">
        <v>929</v>
      </c>
      <c r="G19" s="342"/>
    </row>
    <row r="20" customFormat="false" ht="18.75" hidden="false" customHeight="false" outlineLevel="0" collapsed="false">
      <c r="A20" s="338" t="s">
        <v>922</v>
      </c>
      <c r="B20" s="338" t="s">
        <v>945</v>
      </c>
      <c r="C20" s="339" t="n">
        <v>83</v>
      </c>
      <c r="D20" s="340" t="n">
        <v>81.5</v>
      </c>
      <c r="E20" s="341" t="n">
        <f aca="false">D20/C20</f>
        <v>0.981927710843374</v>
      </c>
      <c r="F20" s="343"/>
      <c r="G20" s="343"/>
    </row>
    <row r="21" customFormat="false" ht="18.75" hidden="false" customHeight="false" outlineLevel="0" collapsed="false">
      <c r="A21" s="338" t="s">
        <v>924</v>
      </c>
      <c r="B21" s="338" t="s">
        <v>927</v>
      </c>
      <c r="C21" s="339" t="n">
        <v>98</v>
      </c>
      <c r="D21" s="340" t="n">
        <v>97.6</v>
      </c>
      <c r="E21" s="341" t="n">
        <f aca="false">D21/C21</f>
        <v>0.995918367346939</v>
      </c>
      <c r="F21" s="330"/>
      <c r="G21" s="330"/>
    </row>
    <row r="22" customFormat="false" ht="18.75" hidden="false" customHeight="true" outlineLevel="0" collapsed="false">
      <c r="A22" s="344" t="s">
        <v>946</v>
      </c>
      <c r="B22" s="344" t="s">
        <v>947</v>
      </c>
      <c r="C22" s="345" t="n">
        <f aca="false">SUM(C11:C21)</f>
        <v>1006.4</v>
      </c>
      <c r="D22" s="345" t="n">
        <f aca="false">SUM(D11:D21)</f>
        <v>981.3</v>
      </c>
      <c r="E22" s="346" t="n">
        <f aca="false">D22/C22</f>
        <v>0.975059618441971</v>
      </c>
      <c r="F22" s="330"/>
      <c r="G22" s="330"/>
    </row>
    <row r="23" customFormat="false" ht="18.75" hidden="false" customHeight="false" outlineLevel="0" collapsed="false">
      <c r="A23" s="343"/>
      <c r="B23" s="343"/>
      <c r="C23" s="343"/>
      <c r="D23" s="343"/>
      <c r="E23" s="343"/>
      <c r="F23" s="330"/>
      <c r="G23" s="330"/>
    </row>
    <row r="24" customFormat="false" ht="18.75" hidden="false" customHeight="false" outlineLevel="0" collapsed="false">
      <c r="A24" s="347"/>
      <c r="B24" s="330"/>
      <c r="C24" s="330"/>
      <c r="D24" s="330"/>
      <c r="E24" s="330"/>
    </row>
    <row r="25" customFormat="false" ht="18.75" hidden="false" customHeight="false" outlineLevel="0" collapsed="false">
      <c r="A25" s="347"/>
      <c r="B25" s="330"/>
      <c r="C25" s="330"/>
      <c r="D25" s="330"/>
      <c r="E25" s="330"/>
    </row>
    <row r="26" customFormat="false" ht="18.75" hidden="false" customHeight="false" outlineLevel="0" collapsed="false">
      <c r="A26" s="347"/>
      <c r="B26" s="330"/>
      <c r="C26" s="330"/>
      <c r="D26" s="330"/>
      <c r="E26" s="330"/>
    </row>
  </sheetData>
  <mergeCells count="8">
    <mergeCell ref="A1:E1"/>
    <mergeCell ref="A2:E2"/>
    <mergeCell ref="A3:E3"/>
    <mergeCell ref="A6:F8"/>
    <mergeCell ref="K12:K13"/>
    <mergeCell ref="L12:L13"/>
    <mergeCell ref="M12:M13"/>
    <mergeCell ref="A22:B22"/>
  </mergeCells>
  <printOptions headings="false" gridLines="false" gridLinesSet="true" horizontalCentered="false" verticalCentered="false"/>
  <pageMargins left="1.14166666666667" right="0.157638888888889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Екатерина Николаевна</cp:lastModifiedBy>
  <cp:lastPrinted>2022-05-06T06:58:29Z</cp:lastPrinted>
  <dcterms:modified xsi:type="dcterms:W3CDTF">2022-05-06T06:58:44Z</dcterms:modified>
  <cp:revision>0</cp:revision>
  <dc:subject/>
  <dc:title/>
</cp:coreProperties>
</file>